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4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197.xml.rels" ContentType="application/vnd.openxmlformats-package.relationships+xml"/>
  <Override PartName="/xl/worksheets/_rels/sheet205.xml.rels" ContentType="application/vnd.openxmlformats-package.relationships+xml"/>
  <Override PartName="/xl/worksheets/_rels/sheet160.xml.rels" ContentType="application/vnd.openxmlformats-package.relationships+xml"/>
  <Override PartName="/xl/worksheets/_rels/sheet116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195.xml.rels" ContentType="application/vnd.openxmlformats-package.relationships+xml"/>
  <Override PartName="/xl/worksheets/_rels/sheet203.xml.rels" ContentType="application/vnd.openxmlformats-package.relationships+xml"/>
  <Override PartName="/xl/worksheets/_rels/sheet196.xml.rels" ContentType="application/vnd.openxmlformats-package.relationships+xml"/>
  <Override PartName="/xl/worksheets/_rels/sheet204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118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39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24.xml.rels" ContentType="application/vnd.openxmlformats-package.relationships+xml"/>
  <Override PartName="/xl/worksheets/_rels/sheet125.xml.rels" ContentType="application/vnd.openxmlformats-package.relationships+xml"/>
  <Override PartName="/xl/worksheets/_rels/sheet126.xml.rels" ContentType="application/vnd.openxmlformats-package.relationships+xml"/>
  <Override PartName="/xl/worksheets/_rels/sheet170.xml.rels" ContentType="application/vnd.openxmlformats-package.relationships+xml"/>
  <Override PartName="/xl/worksheets/_rels/sheet127.xml.rels" ContentType="application/vnd.openxmlformats-package.relationships+xml"/>
  <Override PartName="/xl/worksheets/_rels/sheet171.xml.rels" ContentType="application/vnd.openxmlformats-package.relationships+xml"/>
  <Override PartName="/xl/worksheets/_rels/sheet52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51.xml.rels" ContentType="application/vnd.openxmlformats-package.relationships+xml"/>
  <Override PartName="/xl/worksheets/_rels/sheet167.xml.rels" ContentType="application/vnd.openxmlformats-package.relationships+xml"/>
  <Override PartName="/xl/worksheets/_rels/sheet153.xml.rels" ContentType="application/vnd.openxmlformats-package.relationships+xml"/>
  <Override PartName="/xl/worksheets/_rels/sheet42.xml.rels" ContentType="application/vnd.openxmlformats-package.relationships+xml"/>
  <Override PartName="/xl/worksheets/_rels/sheet144.xml.rels" ContentType="application/vnd.openxmlformats-package.relationships+xml"/>
  <Override PartName="/xl/worksheets/_rels/sheet35.xml.rels" ContentType="application/vnd.openxmlformats-package.relationships+xml"/>
  <Override PartName="/xl/worksheets/_rels/sheet137.xml.rels" ContentType="application/vnd.openxmlformats-package.relationships+xml"/>
  <Override PartName="/xl/worksheets/_rels/sheet181.xml.rels" ContentType="application/vnd.openxmlformats-package.relationships+xml"/>
  <Override PartName="/xl/worksheets/_rels/sheet168.xml.rels" ContentType="application/vnd.openxmlformats-package.relationships+xml"/>
  <Override PartName="/xl/worksheets/_rels/sheet184.xml.rels" ContentType="application/vnd.openxmlformats-package.relationships+xml"/>
  <Override PartName="/xl/worksheets/_rels/sheet200.xml.rels" ContentType="application/vnd.openxmlformats-package.relationships+xml"/>
  <Override PartName="/xl/worksheets/_rels/sheet148.xml.rels" ContentType="application/vnd.openxmlformats-package.relationships+xml"/>
  <Override PartName="/xl/worksheets/_rels/sheet192.xml.rels" ContentType="application/vnd.openxmlformats-package.relationships+xml"/>
  <Override PartName="/xl/worksheets/_rels/sheet159.xml.rels" ContentType="application/vnd.openxmlformats-package.relationships+xml"/>
  <Override PartName="/xl/worksheets/_rels/sheet163.xml.rels" ContentType="application/vnd.openxmlformats-package.relationships+xml"/>
  <Override PartName="/xl/worksheets/_rels/sheet185.xml.rels" ContentType="application/vnd.openxmlformats-package.relationships+xml"/>
  <Override PartName="/xl/worksheets/_rels/sheet201.xml.rels" ContentType="application/vnd.openxmlformats-package.relationships+xml"/>
  <Override PartName="/xl/worksheets/_rels/sheet149.xml.rels" ContentType="application/vnd.openxmlformats-package.relationships+xml"/>
  <Override PartName="/xl/worksheets/_rels/sheet193.xml.rels" ContentType="application/vnd.openxmlformats-package.relationships+xml"/>
  <Override PartName="/xl/worksheets/_rels/sheet164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202.xml.rels" ContentType="application/vnd.openxmlformats-package.relationships+xml"/>
  <Override PartName="/xl/worksheets/_rels/sheet194.xml.rels" ContentType="application/vnd.openxmlformats-package.relationships+xml"/>
  <Override PartName="/xl/worksheets/_rels/sheet165.xml.rels" ContentType="application/vnd.openxmlformats-package.relationships+xml"/>
  <Override PartName="/xl/worksheets/_rels/sheet54.xml.rels" ContentType="application/vnd.openxmlformats-package.relationships+xml"/>
  <Override PartName="/xl/worksheets/_rels/sheet156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166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169.xml.rels" ContentType="application/vnd.openxmlformats-package.relationships+xml"/>
  <Override PartName="/xl/worksheets/_rels/sheet173.xml.rels" ContentType="application/vnd.openxmlformats-package.relationships+xml"/>
  <Override PartName="/xl/worksheets/_rels/sheet129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208.xml.rels" ContentType="application/vnd.openxmlformats-package.relationships+xml"/>
  <Override PartName="/xl/worksheets/_rels/sheet24.xml.rels" ContentType="application/vnd.openxmlformats-package.relationships+xml"/>
  <Override PartName="/xl/worksheets/_rels/sheet21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175.xml.rels" ContentType="application/vnd.openxmlformats-package.relationships+xml"/>
  <Override PartName="/xl/worksheets/_rels/sheet122.xml.rels" ContentType="application/vnd.openxmlformats-package.relationships+xml"/>
  <Override PartName="/xl/worksheets/_rels/sheet25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74.xml.rels" ContentType="application/vnd.openxmlformats-package.relationships+xml"/>
  <Override PartName="/xl/worksheets/_rels/sheet121.xml.rels" ContentType="application/vnd.openxmlformats-package.relationships+xml"/>
  <Override PartName="/xl/worksheets/_rels/sheet63.xml.rels" ContentType="application/vnd.openxmlformats-package.relationships+xml"/>
  <Override PartName="/xl/worksheets/_rels/sheet210.xml.rels" ContentType="application/vnd.openxmlformats-package.relationships+xml"/>
  <Override PartName="/xl/worksheets/_rels/sheet187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32.xml.rels" ContentType="application/vnd.openxmlformats-package.relationships+xml"/>
  <Override PartName="/xl/worksheets/_rels/sheet211.xml.rels" ContentType="application/vnd.openxmlformats-package.relationships+xml"/>
  <Override PartName="/xl/worksheets/_rels/sheet188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176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177.xml.rels" ContentType="application/vnd.openxmlformats-package.relationships+xml"/>
  <Override PartName="/xl/worksheets/_rels/sheet75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28.xml.rels" ContentType="application/vnd.openxmlformats-package.relationships+xml"/>
  <Override PartName="/xl/worksheets/_rels/sheet178.xml.rels" ContentType="application/vnd.openxmlformats-package.relationships+xml"/>
  <Override PartName="/xl/worksheets/_rels/sheet76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45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179.xml.rels" ContentType="application/vnd.openxmlformats-package.relationships+xml"/>
  <Override PartName="/xl/worksheets/_rels/sheet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67.xml.rels" ContentType="application/vnd.openxmlformats-package.relationships+xml"/>
  <Override PartName="/xl/worksheets/_rels/sheet120.xml.rels" ContentType="application/vnd.openxmlformats-package.relationships+xml"/>
  <Override PartName="/xl/worksheets/_rels/sheet71.xml.rels" ContentType="application/vnd.openxmlformats-package.relationships+xml"/>
  <Override PartName="/xl/worksheets/_rels/sheet110.xml.rels" ContentType="application/vnd.openxmlformats-package.relationships+xml"/>
  <Override PartName="/xl/worksheets/_rels/sheet100.xml.rels" ContentType="application/vnd.openxmlformats-package.relationships+xml"/>
  <Override PartName="/xl/worksheets/_rels/sheet189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9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60.xml.rels" ContentType="application/vnd.openxmlformats-package.relationships+xml"/>
  <Override PartName="/xl/worksheets/_rels/sheet158.xml.rels" ContentType="application/vnd.openxmlformats-package.relationships+xml"/>
  <Override PartName="/xl/worksheets/_rels/sheet162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06.xml.rels" ContentType="application/vnd.openxmlformats-package.relationships+xml"/>
  <Override PartName="/xl/worksheets/_rels/sheet209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186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99.xml.rels" ContentType="application/vnd.openxmlformats-package.relationships+xml"/>
  <Override PartName="/xl/worksheets/_rels/sheet104.xml.rels" ContentType="application/vnd.openxmlformats-package.relationships+xml"/>
  <Override PartName="/xl/worksheets/_rels/sheet207.xml.rels" ContentType="application/vnd.openxmlformats-package.relationships+xml"/>
  <Override PartName="/xl/worksheets/_rels/sheet154.xml.rels" ContentType="application/vnd.openxmlformats-package.relationships+xml"/>
  <Override PartName="/xl/worksheets/_rels/sheet34.xml.rels" ContentType="application/vnd.openxmlformats-package.relationships+xml"/>
  <Override PartName="/xl/worksheets/_rels/sheet143.xml.rels" ContentType="application/vnd.openxmlformats-package.relationships+xml"/>
  <Override PartName="/xl/worksheets/_rels/sheet41.xml.rels" ContentType="application/vnd.openxmlformats-package.relationships+xml"/>
  <Override PartName="/xl/worksheets/_rels/sheet1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139.xml.rels" ContentType="application/vnd.openxmlformats-package.relationships+xml"/>
  <Override PartName="/xl/worksheets/_rels/sheet183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190.xml.rels" ContentType="application/vnd.openxmlformats-package.relationships+xml"/>
  <Override PartName="/xl/worksheets/_rels/sheet138.xml.rels" ContentType="application/vnd.openxmlformats-package.relationships+xml"/>
  <Override PartName="/xl/worksheets/_rels/sheet182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191.xml.rels" ContentType="application/vnd.openxmlformats-package.relationships+xml"/>
  <Override PartName="/xl/worksheets/_rels/sheet136.xml.rels" ContentType="application/vnd.openxmlformats-package.relationships+xml"/>
  <Override PartName="/xl/worksheets/_rels/sheet180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63.xml.rels" ContentType="application/vnd.openxmlformats-package.relationships+xml"/>
  <Override PartName="/xl/drawings/_rels/drawing61.xml.rels" ContentType="application/vnd.openxmlformats-package.relationships+xml"/>
  <Override PartName="/xl/drawings/_rels/drawing119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46.xml.rels" ContentType="application/vnd.openxmlformats-package.relationships+xml"/>
  <Override PartName="/xl/drawings/_rels/drawing148.xml.rels" ContentType="application/vnd.openxmlformats-package.relationships+xml"/>
  <Override PartName="/xl/drawings/_rels/drawing90.xml.rels" ContentType="application/vnd.openxmlformats-package.relationships+xml"/>
  <Override PartName="/xl/drawings/_rels/drawing152.xml.rels" ContentType="application/vnd.openxmlformats-package.relationships+xml"/>
  <Override PartName="/xl/drawings/_rels/drawing108.xml.rels" ContentType="application/vnd.openxmlformats-package.relationships+xml"/>
  <Override PartName="/xl/drawings/_rels/drawing103.xml.rels" ContentType="application/vnd.openxmlformats-package.relationships+xml"/>
  <Override PartName="/xl/drawings/_rels/drawing44.xml.rels" ContentType="application/vnd.openxmlformats-package.relationships+xml"/>
  <Override PartName="/xl/drawings/_rels/drawing57.xml.rels" ContentType="application/vnd.openxmlformats-package.relationships+xml"/>
  <Override PartName="/xl/drawings/_rels/drawing105.xml.rels" ContentType="application/vnd.openxmlformats-package.relationships+xml"/>
  <Override PartName="/xl/drawings/_rels/drawing45.xml.rels" ContentType="application/vnd.openxmlformats-package.relationships+xml"/>
  <Override PartName="/xl/drawings/_rels/drawing147.xml.rels" ContentType="application/vnd.openxmlformats-package.relationships+xml"/>
  <Override PartName="/xl/drawings/_rels/drawing122.xml.rels" ContentType="application/vnd.openxmlformats-package.relationships+xml"/>
  <Override PartName="/xl/drawings/_rels/drawing20.xml.rels" ContentType="application/vnd.openxmlformats-package.relationships+xml"/>
  <Override PartName="/xl/drawings/_rels/drawing10.xml.rels" ContentType="application/vnd.openxmlformats-package.relationships+xml"/>
  <Override PartName="/xl/drawings/_rels/drawing112.xml.rels" ContentType="application/vnd.openxmlformats-package.relationships+xml"/>
  <Override PartName="/xl/drawings/_rels/drawing123.xml.rels" ContentType="application/vnd.openxmlformats-package.relationships+xml"/>
  <Override PartName="/xl/drawings/_rels/drawing21.xml.rels" ContentType="application/vnd.openxmlformats-package.relationships+xml"/>
  <Override PartName="/xl/drawings/_rels/drawing47.xml.rels" ContentType="application/vnd.openxmlformats-package.relationships+xml"/>
  <Override PartName="/xl/drawings/_rels/drawing149.xml.rels" ContentType="application/vnd.openxmlformats-package.relationships+xml"/>
  <Override PartName="/xl/drawings/_rels/drawing91.xml.rels" ContentType="application/vnd.openxmlformats-package.relationships+xml"/>
  <Override PartName="/xl/drawings/_rels/drawing11.xml.rels" ContentType="application/vnd.openxmlformats-package.relationships+xml"/>
  <Override PartName="/xl/drawings/_rels/drawing113.xml.rels" ContentType="application/vnd.openxmlformats-package.relationships+xml"/>
  <Override PartName="/xl/drawings/_rels/drawing124.xml.rels" ContentType="application/vnd.openxmlformats-package.relationships+xml"/>
  <Override PartName="/xl/drawings/_rels/drawing22.xml.rels" ContentType="application/vnd.openxmlformats-package.relationships+xml"/>
  <Override PartName="/xl/drawings/_rels/drawing48.xml.rels" ContentType="application/vnd.openxmlformats-package.relationships+xml"/>
  <Override PartName="/xl/drawings/_rels/drawing92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33.xml.rels" ContentType="application/vnd.openxmlformats-package.relationships+xml"/>
  <Override PartName="/xl/drawings/_rels/drawing135.xml.rels" ContentType="application/vnd.openxmlformats-package.relationships+xml"/>
  <Override PartName="/xl/drawings/_rels/drawing110.xml.rels" ContentType="application/vnd.openxmlformats-package.relationships+xml"/>
  <Override PartName="/xl/drawings/_rels/drawing34.xml.rels" ContentType="application/vnd.openxmlformats-package.relationships+xml"/>
  <Override PartName="/xl/drawings/_rels/drawing136.xml.rels" ContentType="application/vnd.openxmlformats-package.relationships+xml"/>
  <Override PartName="/xl/drawings/_rels/drawing111.xml.rels" ContentType="application/vnd.openxmlformats-package.relationships+xml"/>
  <Override PartName="/xl/drawings/_rels/drawing35.xml.rels" ContentType="application/vnd.openxmlformats-package.relationships+xml"/>
  <Override PartName="/xl/drawings/_rels/drawing137.xml.rels" ContentType="application/vnd.openxmlformats-package.relationships+xml"/>
  <Override PartName="/xl/drawings/_rels/drawing36.xml.rels" ContentType="application/vnd.openxmlformats-package.relationships+xml"/>
  <Override PartName="/xl/drawings/_rels/drawing80.xml.rels" ContentType="application/vnd.openxmlformats-package.relationships+xml"/>
  <Override PartName="/xl/drawings/_rels/drawing138.xml.rels" ContentType="application/vnd.openxmlformats-package.relationships+xml"/>
  <Override PartName="/xl/drawings/_rels/drawing14.xml.rels" ContentType="application/vnd.openxmlformats-package.relationships+xml"/>
  <Override PartName="/xl/drawings/_rels/drawing115.xml.rels" ContentType="application/vnd.openxmlformats-package.relationships+xml"/>
  <Override PartName="/xl/drawings/_rels/drawing154.xml.rels" ContentType="application/vnd.openxmlformats-package.relationships+xml"/>
  <Override PartName="/xl/drawings/_rels/drawing53.xml.rels" ContentType="application/vnd.openxmlformats-package.relationships+xml"/>
  <Override PartName="/xl/drawings/_rels/drawing155.xml.rels" ContentType="application/vnd.openxmlformats-package.relationships+xml"/>
  <Override PartName="/xl/drawings/_rels/drawing54.xml.rels" ContentType="application/vnd.openxmlformats-package.relationships+xml"/>
  <Override PartName="/xl/drawings/_rels/drawing160.xml.rels" ContentType="application/vnd.openxmlformats-package.relationships+xml"/>
  <Override PartName="/xl/drawings/_rels/drawing116.xml.rels" ContentType="application/vnd.openxmlformats-package.relationships+xml"/>
  <Override PartName="/xl/drawings/_rels/drawing161.xml.rels" ContentType="application/vnd.openxmlformats-package.relationships+xml"/>
  <Override PartName="/xl/drawings/_rels/drawing117.xml.rels" ContentType="application/vnd.openxmlformats-package.relationships+xml"/>
  <Override PartName="/xl/drawings/_rels/drawing166.xml.rels" ContentType="application/vnd.openxmlformats-package.relationships+xml"/>
  <Override PartName="/xl/drawings/_rels/drawing188.xml.rels" ContentType="application/vnd.openxmlformats-package.relationships+xml"/>
  <Override PartName="/xl/drawings/_rels/drawing86.xml.rels" ContentType="application/vnd.openxmlformats-package.relationships+xml"/>
  <Override PartName="/xl/drawings/_rels/drawing189.xml.rels" ContentType="application/vnd.openxmlformats-package.relationships+xml"/>
  <Override PartName="/xl/drawings/_rels/drawing176.xml.rels" ContentType="application/vnd.openxmlformats-package.relationships+xml"/>
  <Override PartName="/xl/drawings/_rels/drawing74.xml.rels" ContentType="application/vnd.openxmlformats-package.relationships+xml"/>
  <Override PartName="/xl/drawings/_rels/drawing177.xml.rels" ContentType="application/vnd.openxmlformats-package.relationships+xml"/>
  <Override PartName="/xl/drawings/_rels/drawing162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187.xml.rels" ContentType="application/vnd.openxmlformats-package.relationships+xml"/>
  <Override PartName="/xl/drawings/_rels/drawing85.xml.rels" ContentType="application/vnd.openxmlformats-package.relationships+xml"/>
  <Override PartName="/xl/drawings/_rels/drawing121.xml.rels" ContentType="application/vnd.openxmlformats-package.relationships+xml"/>
  <Override PartName="/xl/drawings/_rels/drawing196.xml.rels" ContentType="application/vnd.openxmlformats-package.relationships+xml"/>
  <Override PartName="/xl/drawings/_rels/drawing101.xml.rels" ContentType="application/vnd.openxmlformats-package.relationships+xml"/>
  <Override PartName="/xl/drawings/_rels/drawing8.xml.rels" ContentType="application/vnd.openxmlformats-package.relationships+xml"/>
  <Override PartName="/xl/drawings/_rels/drawing209.xml.rels" ContentType="application/vnd.openxmlformats-package.relationships+xml"/>
  <Override PartName="/xl/drawings/_rels/drawing9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00.xml.rels" ContentType="application/vnd.openxmlformats-package.relationships+xml"/>
  <Override PartName="/xl/drawings/_rels/drawing195.xml.rels" ContentType="application/vnd.openxmlformats-package.relationships+xml"/>
  <Override PartName="/xl/drawings/_rels/drawing120.xml.rels" ContentType="application/vnd.openxmlformats-package.relationships+xml"/>
  <Override PartName="/xl/drawings/_rels/drawing5.xml.rels" ContentType="application/vnd.openxmlformats-package.relationships+xml"/>
  <Override PartName="/xl/drawings/_rels/drawing169.xml.rels" ContentType="application/vnd.openxmlformats-package.relationships+xml"/>
  <Override PartName="/xl/drawings/_rels/drawing130.xml.rels" ContentType="application/vnd.openxmlformats-package.relationships+xml"/>
  <Override PartName="/xl/drawings/_rels/drawing126.xml.rels" ContentType="application/vnd.openxmlformats-package.relationships+xml"/>
  <Override PartName="/xl/drawings/_rels/drawing78.xml.rels" ContentType="application/vnd.openxmlformats-package.relationships+xml"/>
  <Override PartName="/xl/drawings/_rels/drawing179.xml.rels" ContentType="application/vnd.openxmlformats-package.relationships+xml"/>
  <Override PartName="/xl/drawings/_rels/drawing28.xml.rels" ContentType="application/vnd.openxmlformats-package.relationships+xml"/>
  <Override PartName="/xl/drawings/_rels/drawing133.xml.rels" ContentType="application/vnd.openxmlformats-package.relationships+xml"/>
  <Override PartName="/xl/drawings/_rels/drawing132.xml.rels" ContentType="application/vnd.openxmlformats-package.relationships+xml"/>
  <Override PartName="/xl/drawings/_rels/drawing104.xml.rels" ContentType="application/vnd.openxmlformats-package.relationships+xml"/>
  <Override PartName="/xl/drawings/_rels/drawing56.xml.rels" ContentType="application/vnd.openxmlformats-package.relationships+xml"/>
  <Override PartName="/xl/drawings/_rels/drawing142.xml.rels" ContentType="application/vnd.openxmlformats-package.relationships+xml"/>
  <Override PartName="/xl/drawings/_rels/drawing41.xml.rels" ContentType="application/vnd.openxmlformats-package.relationships+xml"/>
  <Override PartName="/xl/drawings/_rels/drawing164.xml.rels" ContentType="application/vnd.openxmlformats-package.relationships+xml"/>
  <Override PartName="/xl/drawings/_rels/drawing143.xml.rels" ContentType="application/vnd.openxmlformats-package.relationships+xml"/>
  <Override PartName="/xl/drawings/_rels/drawing42.xml.rels" ContentType="application/vnd.openxmlformats-package.relationships+xml"/>
  <Override PartName="/xl/drawings/_rels/drawing165.xml.rels" ContentType="application/vnd.openxmlformats-package.relationships+xml"/>
  <Override PartName="/xl/drawings/_rels/drawing24.xml.rels" ContentType="application/vnd.openxmlformats-package.relationships+xml"/>
  <Override PartName="/xl/drawings/_rels/drawing102.xml.rels" ContentType="application/vnd.openxmlformats-package.relationships+xml"/>
  <Override PartName="/xl/drawings/_rels/drawing82.xml.rels" ContentType="application/vnd.openxmlformats-package.relationships+xml"/>
  <Override PartName="/xl/drawings/_rels/drawing184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67.xml.rels" ContentType="application/vnd.openxmlformats-package.relationships+xml"/>
  <Override PartName="/xl/drawings/_rels/drawing168.xml.rels" ContentType="application/vnd.openxmlformats-package.relationships+xml"/>
  <Override PartName="/xl/drawings/_rels/drawing4.xml.rels" ContentType="application/vnd.openxmlformats-package.relationships+xml"/>
  <Override PartName="/xl/drawings/_rels/drawing1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78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91.xml.rels" ContentType="application/vnd.openxmlformats-package.relationships+xml"/>
  <Override PartName="/xl/drawings/_rels/drawing19.xml.rels" ContentType="application/vnd.openxmlformats-package.relationships+xml"/>
  <Override PartName="/xl/drawings/_rels/drawing63.xml.rels" ContentType="application/vnd.openxmlformats-package.relationships+xml"/>
  <Override PartName="/xl/drawings/_rels/drawing68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140.xml.rels" ContentType="application/vnd.openxmlformats-package.relationships+xml"/>
  <Override PartName="/xl/drawings/_rels/drawing89.xml.rels" ContentType="application/vnd.openxmlformats-package.relationships+xml"/>
  <Override PartName="/xl/drawings/_rels/drawing141.xml.rels" ContentType="application/vnd.openxmlformats-package.relationships+xml"/>
  <Override PartName="/xl/drawings/_rels/drawing40.xml.rels" ContentType="application/vnd.openxmlformats-package.relationships+xml"/>
  <Override PartName="/xl/drawings/_rels/drawing72.xml.rels" ContentType="application/vnd.openxmlformats-package.relationships+xml"/>
  <Override PartName="/xl/drawings/_rels/drawing174.xml.rels" ContentType="application/vnd.openxmlformats-package.relationships+xml"/>
  <Override PartName="/xl/drawings/_rels/drawing183.xml.rels" ContentType="application/vnd.openxmlformats-package.relationships+xml"/>
  <Override PartName="/xl/drawings/_rels/drawing79.xml.rels" ContentType="application/vnd.openxmlformats-package.relationships+xml"/>
  <Override PartName="/xl/drawings/_rels/drawing131.xml.rels" ContentType="application/vnd.openxmlformats-package.relationships+xml"/>
  <Override PartName="/xl/drawings/_rels/drawing30.xml.rels" ContentType="application/vnd.openxmlformats-package.relationships+xml"/>
  <Override PartName="/xl/drawings/_rels/drawing127.xml.rels" ContentType="application/vnd.openxmlformats-package.relationships+xml"/>
  <Override PartName="/xl/drawings/_rels/drawing64.xml.rels" ContentType="application/vnd.openxmlformats-package.relationships+xml"/>
  <Override PartName="/xl/drawings/_rels/drawing6.xml.rels" ContentType="application/vnd.openxmlformats-package.relationships+xml"/>
  <Override PartName="/xl/drawings/_rels/drawing129.xml.rels" ContentType="application/vnd.openxmlformats-package.relationships+xml"/>
  <Override PartName="/xl/drawings/_rels/drawing71.xml.rels" ContentType="application/vnd.openxmlformats-package.relationships+xml"/>
  <Override PartName="/xl/drawings/_rels/drawing173.xml.rels" ContentType="application/vnd.openxmlformats-package.relationships+xml"/>
  <Override PartName="/xl/drawings/_rels/drawing182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181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180.xml.rels" ContentType="application/vnd.openxmlformats-package.relationships+xml"/>
  <Override PartName="/xl/drawings/_rels/drawing76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73.xml.rels" ContentType="application/vnd.openxmlformats-package.relationships+xml"/>
  <Override PartName="/xl/drawings/_rels/drawing175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9.xml.rels" ContentType="application/vnd.openxmlformats-package.relationships+xml"/>
  <Override PartName="/xl/drawings/_rels/drawing66.xml.rels" ContentType="application/vnd.openxmlformats-package.relationships+xml"/>
  <Override PartName="/xl/drawings/_rels/drawing94.xml.rels" ContentType="application/vnd.openxmlformats-package.relationships+xml"/>
  <Override PartName="/xl/drawings/_rels/drawing204.xml.rels" ContentType="application/vnd.openxmlformats-package.relationships+xml"/>
  <Override PartName="/xl/drawings/_rels/drawing167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171.xml.rels" ContentType="application/vnd.openxmlformats-package.relationships+xml"/>
  <Override PartName="/xl/drawings/_rels/drawing17.xml.rels" ContentType="application/vnd.openxmlformats-package.relationships+xml"/>
  <Override PartName="/xl/drawings/_rels/drawing170.xml.rels" ContentType="application/vnd.openxmlformats-package.relationships+xml"/>
  <Override PartName="/xl/drawings/_rels/drawing145.xml.rels" ContentType="application/vnd.openxmlformats-package.relationships+xml"/>
  <Override PartName="/xl/drawings/_rels/drawing83.xml.rels" ContentType="application/vnd.openxmlformats-package.relationships+xml"/>
  <Override PartName="/xl/drawings/_rels/drawing185.xml.rels" ContentType="application/vnd.openxmlformats-package.relationships+xml"/>
  <Override PartName="/xl/drawings/_rels/drawing190.xml.rels" ContentType="application/vnd.openxmlformats-package.relationships+xml"/>
  <Override PartName="/xl/drawings/_rels/drawing146.xml.rels" ContentType="application/vnd.openxmlformats-package.relationships+xml"/>
  <Override PartName="/xl/drawings/_rels/drawing50.xml.rels" ContentType="application/vnd.openxmlformats-package.relationships+xml"/>
  <Override PartName="/xl/drawings/_rels/drawing156.xml.rels" ContentType="application/vnd.openxmlformats-package.relationships+xml"/>
  <Override PartName="/xl/drawings/_rels/drawing55.xml.rels" ContentType="application/vnd.openxmlformats-package.relationships+xml"/>
  <Override PartName="/xl/drawings/_rels/drawing109.xml.rels" ContentType="application/vnd.openxmlformats-package.relationships+xml"/>
  <Override PartName="/xl/drawings/_rels/drawing51.xml.rels" ContentType="application/vnd.openxmlformats-package.relationships+xml"/>
  <Override PartName="/xl/drawings/_rels/drawing157.xml.rels" ContentType="application/vnd.openxmlformats-package.relationships+xml"/>
  <Override PartName="/xl/drawings/_rels/drawing32.xml.rels" ContentType="application/vnd.openxmlformats-package.relationships+xml"/>
  <Override PartName="/xl/drawings/_rels/drawing134.xml.rels" ContentType="application/vnd.openxmlformats-package.relationships+xml"/>
  <Override PartName="/xl/drawings/_rels/drawing52.xml.rels" ContentType="application/vnd.openxmlformats-package.relationships+xml"/>
  <Override PartName="/xl/drawings/_rels/drawing153.xml.rels" ContentType="application/vnd.openxmlformats-package.relationships+xml"/>
  <Override PartName="/xl/drawings/_rels/drawing106.xml.rels" ContentType="application/vnd.openxmlformats-package.relationships+xml"/>
  <Override PartName="/xl/drawings/_rels/drawing150.xml.rels" ContentType="application/vnd.openxmlformats-package.relationships+xml"/>
  <Override PartName="/xl/drawings/_rels/drawing207.xml.rels" ContentType="application/vnd.openxmlformats-package.relationships+xml"/>
  <Override PartName="/xl/drawings/_rels/drawing97.xml.rels" ContentType="application/vnd.openxmlformats-package.relationships+xml"/>
  <Override PartName="/xl/drawings/_rels/drawing199.xml.rels" ContentType="application/vnd.openxmlformats-package.relationships+xml"/>
  <Override PartName="/xl/drawings/_rels/drawing128.xml.rels" ContentType="application/vnd.openxmlformats-package.relationships+xml"/>
  <Override PartName="/xl/drawings/_rels/drawing70.xml.rels" ContentType="application/vnd.openxmlformats-package.relationships+xml"/>
  <Override PartName="/xl/drawings/_rels/drawing172.xml.rels" ContentType="application/vnd.openxmlformats-package.relationships+xml"/>
  <Override PartName="/xl/drawings/_rels/drawing144.xml.rels" ContentType="application/vnd.openxmlformats-package.relationships+xml"/>
  <Override PartName="/xl/drawings/_rels/drawing107.xml.rels" ContentType="application/vnd.openxmlformats-package.relationships+xml"/>
  <Override PartName="/xl/drawings/_rels/drawing151.xml.rels" ContentType="application/vnd.openxmlformats-package.relationships+xml"/>
  <Override PartName="/xl/drawings/_rels/drawing192.xml.rels" ContentType="application/vnd.openxmlformats-package.relationships+xml"/>
  <Override PartName="/xl/drawings/_rels/drawing200.xml.rels" ContentType="application/vnd.openxmlformats-package.relationships+xml"/>
  <Override PartName="/xl/drawings/_rels/drawing211.xml.rels" ContentType="application/vnd.openxmlformats-package.relationships+xml"/>
  <Override PartName="/xl/drawings/_rels/drawing159.xml.rels" ContentType="application/vnd.openxmlformats-package.relationships+xml"/>
  <Override PartName="/xl/drawings/_rels/drawing95.xml.rels" ContentType="application/vnd.openxmlformats-package.relationships+xml"/>
  <Override PartName="/xl/drawings/_rels/drawing205.xml.rels" ContentType="application/vnd.openxmlformats-package.relationships+xml"/>
  <Override PartName="/xl/drawings/_rels/drawing197.xml.rels" ContentType="application/vnd.openxmlformats-package.relationships+xml"/>
  <Override PartName="/xl/drawings/_rels/drawing193.xml.rels" ContentType="application/vnd.openxmlformats-package.relationships+xml"/>
  <Override PartName="/xl/drawings/_rels/drawing201.xml.rels" ContentType="application/vnd.openxmlformats-package.relationships+xml"/>
  <Override PartName="/xl/drawings/_rels/drawing37.xml.rels" ContentType="application/vnd.openxmlformats-package.relationships+xml"/>
  <Override PartName="/xl/drawings/_rels/drawing125.xml.rels" ContentType="application/vnd.openxmlformats-package.relationships+xml"/>
  <Override PartName="/xl/drawings/_rels/drawing23.xml.rels" ContentType="application/vnd.openxmlformats-package.relationships+xml"/>
  <Override PartName="/xl/drawings/_rels/drawing194.xml.rels" ContentType="application/vnd.openxmlformats-package.relationships+xml"/>
  <Override PartName="/xl/drawings/_rels/drawing202.xml.rels" ContentType="application/vnd.openxmlformats-package.relationships+xml"/>
  <Override PartName="/xl/drawings/_rels/drawing38.xml.rels" ContentType="application/vnd.openxmlformats-package.relationships+xml"/>
  <Override PartName="/xl/drawings/_rels/drawing98.xml.rels" ContentType="application/vnd.openxmlformats-package.relationships+xml"/>
  <Override PartName="/xl/drawings/_rels/drawing208.xml.rels" ContentType="application/vnd.openxmlformats-package.relationships+xml"/>
  <Override PartName="/xl/drawings/_rels/drawing212.xml.rels" ContentType="application/vnd.openxmlformats-package.relationships+xml"/>
  <Override PartName="/xl/drawings/_rels/drawing7.xml.rels" ContentType="application/vnd.openxmlformats-package.relationships+xml"/>
  <Override PartName="/xl/drawings/_rels/drawing84.xml.rels" ContentType="application/vnd.openxmlformats-package.relationships+xml"/>
  <Override PartName="/xl/drawings/_rels/drawing186.xml.rels" ContentType="application/vnd.openxmlformats-package.relationships+xml"/>
  <Override PartName="/xl/drawings/_rels/drawing210.xml.rels" ContentType="application/vnd.openxmlformats-package.relationships+xml"/>
  <Override PartName="/xl/drawings/_rels/drawing158.xml.rels" ContentType="application/vnd.openxmlformats-package.relationships+xml"/>
  <Override PartName="/xl/drawings/_rels/drawing206.xml.rels" ContentType="application/vnd.openxmlformats-package.relationships+xml"/>
  <Override PartName="/xl/drawings/_rels/drawing96.xml.rels" ContentType="application/vnd.openxmlformats-package.relationships+xml"/>
  <Override PartName="/xl/drawings/_rels/drawing198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195.xml" ContentType="application/vnd.openxmlformats-officedocument.drawing+xml"/>
  <Override PartName="/xl/drawings/drawing88.xml" ContentType="application/vnd.openxmlformats-officedocument.drawing+xml"/>
  <Override PartName="/xl/drawings/drawing194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192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191.xml" ContentType="application/vnd.openxmlformats-officedocument.drawing+xml"/>
  <Override PartName="/xl/drawings/drawing79.xml" ContentType="application/vnd.openxmlformats-officedocument.drawing+xml"/>
  <Override PartName="/xl/drawings/drawing185.xml" ContentType="application/vnd.openxmlformats-officedocument.drawing+xml"/>
  <Override PartName="/xl/drawings/drawing78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76.xml" ContentType="application/vnd.openxmlformats-officedocument.drawing+xml"/>
  <Override PartName="/xl/drawings/drawing182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175.xml" ContentType="application/vnd.openxmlformats-officedocument.drawing+xml"/>
  <Override PartName="/xl/drawings/drawing68.xml" ContentType="application/vnd.openxmlformats-officedocument.drawing+xml"/>
  <Override PartName="/xl/drawings/drawing174.xml" ContentType="application/vnd.openxmlformats-officedocument.drawing+xml"/>
  <Override PartName="/xl/drawings/drawing67.xml" ContentType="application/vnd.openxmlformats-officedocument.drawing+xml"/>
  <Override PartName="/xl/drawings/drawing173.xml" ContentType="application/vnd.openxmlformats-officedocument.drawing+xml"/>
  <Override PartName="/xl/drawings/drawing66.xml" ContentType="application/vnd.openxmlformats-officedocument.drawing+xml"/>
  <Override PartName="/xl/drawings/drawing172.xml" ContentType="application/vnd.openxmlformats-officedocument.drawing+xml"/>
  <Override PartName="/xl/drawings/drawing65.xml" ContentType="application/vnd.openxmlformats-officedocument.drawing+xml"/>
  <Override PartName="/xl/drawings/drawing171.xml" ContentType="application/vnd.openxmlformats-officedocument.drawing+xml"/>
  <Override PartName="/xl/drawings/drawing64.xml" ContentType="application/vnd.openxmlformats-officedocument.drawing+xml"/>
  <Override PartName="/xl/drawings/drawing170.xml" ContentType="application/vnd.openxmlformats-officedocument.drawing+xml"/>
  <Override PartName="/xl/drawings/drawing63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60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59.xml" ContentType="application/vnd.openxmlformats-officedocument.drawing+xml"/>
  <Override PartName="/xl/drawings/drawing165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64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190.xml" ContentType="application/vnd.openxmlformats-officedocument.drawing+xml"/>
  <Override PartName="/xl/drawings/drawing20.xml" ContentType="application/vnd.openxmlformats-officedocument.drawing+xml"/>
  <Override PartName="/xl/drawings/drawing130.xml" ContentType="application/vnd.openxmlformats-officedocument.drawing+xml"/>
  <Override PartName="/xl/drawings/drawing131.xml" ContentType="application/vnd.openxmlformats-officedocument.drawing+xml"/>
  <Override PartName="/xl/drawings/drawing132.xml" ContentType="application/vnd.openxmlformats-officedocument.drawing+xml"/>
  <Override PartName="/xl/drawings/drawing133.xml" ContentType="application/vnd.openxmlformats-officedocument.drawing+xml"/>
  <Override PartName="/xl/drawings/drawing134.xml" ContentType="application/vnd.openxmlformats-officedocument.drawing+xml"/>
  <Override PartName="/xl/drawings/drawing135.xml" ContentType="application/vnd.openxmlformats-officedocument.drawing+xml"/>
  <Override PartName="/xl/drawings/drawing136.xml" ContentType="application/vnd.openxmlformats-officedocument.drawing+xml"/>
  <Override PartName="/xl/drawings/drawing140.xml" ContentType="application/vnd.openxmlformats-officedocument.drawing+xml"/>
  <Override PartName="/xl/drawings/drawing141.xml" ContentType="application/vnd.openxmlformats-officedocument.drawing+xml"/>
  <Override PartName="/xl/drawings/drawing142.xml" ContentType="application/vnd.openxmlformats-officedocument.drawing+xml"/>
  <Override PartName="/xl/drawings/drawing143.xml" ContentType="application/vnd.openxmlformats-officedocument.drawing+xml"/>
  <Override PartName="/xl/drawings/drawing144.xml" ContentType="application/vnd.openxmlformats-officedocument.drawing+xml"/>
  <Override PartName="/xl/drawings/drawing156.xml" ContentType="application/vnd.openxmlformats-officedocument.drawing+xml"/>
  <Override PartName="/xl/drawings/drawing11.xml" ContentType="application/vnd.openxmlformats-officedocument.drawing+xml"/>
  <Override PartName="/xl/drawings/drawing150.xml" ContentType="application/vnd.openxmlformats-officedocument.drawing+xml"/>
  <Override PartName="/xl/drawings/drawing157.xml" ContentType="application/vnd.openxmlformats-officedocument.drawing+xml"/>
  <Override PartName="/xl/drawings/drawing151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46.xml" ContentType="application/vnd.openxmlformats-officedocument.drawing+xml"/>
  <Override PartName="/xl/drawings/drawing199.xml" ContentType="application/vnd.openxmlformats-officedocument.drawing+xml"/>
  <Override PartName="/xl/drawings/drawing201.xml" ContentType="application/vnd.openxmlformats-officedocument.drawing+xml"/>
  <Override PartName="/xl/drawings/drawing149.xml" ContentType="application/vnd.openxmlformats-officedocument.drawing+xml"/>
  <Override PartName="/xl/drawings/drawing176.xml" ContentType="application/vnd.openxmlformats-officedocument.drawing+xml"/>
  <Override PartName="/xl/drawings/drawing205.xml" ContentType="application/vnd.openxmlformats-officedocument.drawing+xml"/>
  <Override PartName="/xl/drawings/drawing31.xml" ContentType="application/vnd.openxmlformats-officedocument.drawing+xml"/>
  <Override PartName="/xl/drawings/drawing128.xml" ContentType="application/vnd.openxmlformats-officedocument.drawing+xml"/>
  <Override PartName="/xl/drawings/drawing177.xml" ContentType="application/vnd.openxmlformats-officedocument.drawing+xml"/>
  <Override PartName="/xl/drawings/drawing206.xml" ContentType="application/vnd.openxmlformats-officedocument.drawing+xml"/>
  <Override PartName="/xl/drawings/drawing32.xml" ContentType="application/vnd.openxmlformats-officedocument.drawing+xml"/>
  <Override PartName="/xl/drawings/drawing129.xml" ContentType="application/vnd.openxmlformats-officedocument.drawing+xml"/>
  <Override PartName="/xl/drawings/drawing178.xml" ContentType="application/vnd.openxmlformats-officedocument.drawing+xml"/>
  <Override PartName="/xl/drawings/drawing207.xml" ContentType="application/vnd.openxmlformats-officedocument.drawing+xml"/>
  <Override PartName="/xl/drawings/drawing33.xml" ContentType="application/vnd.openxmlformats-officedocument.drawing+xml"/>
  <Override PartName="/xl/drawings/drawing179.xml" ContentType="application/vnd.openxmlformats-officedocument.drawing+xml"/>
  <Override PartName="/xl/drawings/drawing208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56.xml" ContentType="application/vnd.openxmlformats-officedocument.drawing+xml"/>
  <Override PartName="/xl/drawings/drawing162.xml" ContentType="application/vnd.openxmlformats-officedocument.drawing+xml"/>
  <Override PartName="/xl/drawings/drawing139.xml" ContentType="application/vnd.openxmlformats-officedocument.drawing+xml"/>
  <Override PartName="/xl/drawings/drawing210.xml" ContentType="application/vnd.openxmlformats-officedocument.drawing+xml"/>
  <Override PartName="/xl/drawings/drawing211.xml" ContentType="application/vnd.openxmlformats-officedocument.drawing+xml"/>
  <Override PartName="/xl/drawings/drawing137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186.xml" ContentType="application/vnd.openxmlformats-officedocument.drawing+xml"/>
  <Override PartName="/xl/drawings/drawing212.xml" ContentType="application/vnd.openxmlformats-officedocument.drawing+xml"/>
  <Override PartName="/xl/drawings/drawing138.xml" ContentType="application/vnd.openxmlformats-officedocument.drawing+xml"/>
  <Override PartName="/xl/drawings/drawing55.xml" ContentType="application/vnd.openxmlformats-officedocument.drawing+xml"/>
  <Override PartName="/xl/drawings/drawing161.xml" ContentType="application/vnd.openxmlformats-officedocument.drawing+xml"/>
  <Override PartName="/xl/drawings/drawing187.xml" ContentType="application/vnd.openxmlformats-officedocument.drawing+xml"/>
  <Override PartName="/xl/drawings/drawing145.xml" ContentType="application/vnd.openxmlformats-officedocument.drawing+xml"/>
  <Override PartName="/xl/drawings/drawing148.xml" ContentType="application/vnd.openxmlformats-officedocument.drawing+xml"/>
  <Override PartName="/xl/drawings/drawing204.xml" ContentType="application/vnd.openxmlformats-officedocument.drawing+xml"/>
  <Override PartName="/xl/drawings/drawing30.xml" ContentType="application/vnd.openxmlformats-officedocument.drawing+xml"/>
  <Override PartName="/xl/drawings/drawing200.xml" ContentType="application/vnd.openxmlformats-officedocument.drawing+xml"/>
  <Override PartName="/xl/drawings/drawing198.xml" ContentType="application/vnd.openxmlformats-officedocument.drawing+xml"/>
  <Override PartName="/xl/drawings/drawing53.xml" ContentType="application/vnd.openxmlformats-officedocument.drawing+xml"/>
  <Override PartName="/xl/drawings/drawing203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drawing147.xml" ContentType="application/vnd.openxmlformats-officedocument.drawing+xml"/>
  <Override PartName="/xl/drawings/drawing202.xml" ContentType="application/vnd.openxmlformats-officedocument.drawing+xml"/>
  <Override PartName="/xl/drawings/drawing196.xml" ContentType="application/vnd.openxmlformats-officedocument.drawing+xml"/>
  <Override PartName="/xl/drawings/drawing51.xml" ContentType="application/vnd.openxmlformats-officedocument.drawing+xml"/>
  <Override PartName="/xl/drawings/drawing189.xml" ContentType="application/vnd.openxmlformats-officedocument.drawing+xml"/>
  <Override PartName="/xl/drawings/drawing7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188.xml" ContentType="application/vnd.openxmlformats-officedocument.drawing+xml"/>
  <Override PartName="/xl/drawings/drawing169.xml" ContentType="application/vnd.openxmlformats-officedocument.drawing+xml"/>
  <Override PartName="/xl/drawings/drawing168.xml" ContentType="application/vnd.openxmlformats-officedocument.drawing+xml"/>
  <Override PartName="/xl/drawings/drawing167.xml" ContentType="application/vnd.openxmlformats-officedocument.drawing+xml"/>
  <Override PartName="/xl/drawings/drawing209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66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125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7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42.xml" ContentType="application/vnd.openxmlformats-officedocument.drawing+xml"/>
  <Override PartName="/xl/drawings/drawing5.xml" ContentType="application/vnd.openxmlformats-officedocument.drawing+xml"/>
  <Override PartName="/xl/drawings/drawing126.xml" ContentType="application/vnd.openxmlformats-officedocument.drawing+xml"/>
  <Override PartName="/xl/drawings/drawing122.xml" ContentType="application/vnd.openxmlformats-officedocument.drawing+xml"/>
  <Override PartName="/xl/drawings/drawing15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8.xml" ContentType="application/vnd.openxmlformats-officedocument.drawing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104.xml" ContentType="application/vnd.openxmlformats-officedocument.drawing+xml"/>
  <Override PartName="/xl/drawings/drawing103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57.xml" ContentType="application/vnd.openxmlformats-officedocument.drawing+xml"/>
  <Override PartName="/xl/drawings/drawing16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5"/>
  </bookViews>
  <sheets>
    <sheet name="TCOR_IND" sheetId="1" state="visible" r:id="rId2"/>
    <sheet name="A100000000" sheetId="2" state="visible" r:id="rId3"/>
    <sheet name="A200000000 " sheetId="3" state="visible" r:id="rId4"/>
    <sheet name="A300000000" sheetId="4" state="visible" r:id="rId5"/>
    <sheet name="A400000000" sheetId="5" state="visible" r:id="rId6"/>
    <sheet name="A500000000" sheetId="6" state="visible" r:id="rId7"/>
    <sheet name="A60D000000" sheetId="7" state="visible" r:id="rId8"/>
    <sheet name="A60I000000" sheetId="8" state="visible" r:id="rId9"/>
    <sheet name="A7A3010100" sheetId="9" state="visible" r:id="rId10"/>
    <sheet name="A7A3010200" sheetId="10" state="visible" r:id="rId11"/>
    <sheet name="A7A3010300" sheetId="11" state="visible" r:id="rId12"/>
    <sheet name="A7A3010400" sheetId="12" state="visible" r:id="rId13"/>
    <sheet name="A7A3020100" sheetId="13" state="visible" r:id="rId14"/>
    <sheet name="A7A3020200" sheetId="14" state="visible" r:id="rId15"/>
    <sheet name="A7A3020300" sheetId="15" state="visible" r:id="rId16"/>
    <sheet name="A7A3030000" sheetId="16" state="visible" r:id="rId17"/>
    <sheet name="A7B1010100" sheetId="17" state="visible" r:id="rId18"/>
    <sheet name="A7B1020100" sheetId="18" state="visible" r:id="rId19"/>
    <sheet name="A7B1020200" sheetId="19" state="visible" r:id="rId20"/>
    <sheet name="A7B1020300" sheetId="20" state="visible" r:id="rId21"/>
    <sheet name="A7B1030100" sheetId="21" state="visible" r:id="rId22"/>
    <sheet name="A7B1030200" sheetId="22" state="visible" r:id="rId23"/>
    <sheet name="A7B1030300" sheetId="23" state="visible" r:id="rId24"/>
    <sheet name="A7B1040100" sheetId="24" state="visible" r:id="rId25"/>
    <sheet name="A7B1040200" sheetId="25" state="visible" r:id="rId26"/>
    <sheet name="A7B1040300" sheetId="26" state="visible" r:id="rId27"/>
    <sheet name="A7B1040400" sheetId="27" state="visible" r:id="rId28"/>
    <sheet name="A7B1050100" sheetId="28" state="visible" r:id="rId29"/>
    <sheet name="A7B1050200" sheetId="29" state="visible" r:id="rId30"/>
    <sheet name="A7B1050300" sheetId="30" state="visible" r:id="rId31"/>
    <sheet name="A7B1050400" sheetId="31" state="visible" r:id="rId32"/>
    <sheet name="A7B1060100" sheetId="32" state="visible" r:id="rId33"/>
    <sheet name="A7B1060200" sheetId="33" state="visible" r:id="rId34"/>
    <sheet name="A7B1060300" sheetId="34" state="visible" r:id="rId35"/>
    <sheet name="A7B1070100" sheetId="35" state="visible" r:id="rId36"/>
    <sheet name="A7B1070200" sheetId="36" state="visible" r:id="rId37"/>
    <sheet name="A7B1070300" sheetId="37" state="visible" r:id="rId38"/>
    <sheet name="A7B1070400" sheetId="38" state="visible" r:id="rId39"/>
    <sheet name="A7B1080100" sheetId="39" state="visible" r:id="rId40"/>
    <sheet name="A7B1080200" sheetId="40" state="visible" r:id="rId41"/>
    <sheet name="A6B1090100" sheetId="41" state="visible" r:id="rId42"/>
    <sheet name="A7B1090200" sheetId="42" state="visible" r:id="rId43"/>
    <sheet name="A7B1100100" sheetId="43" state="visible" r:id="rId44"/>
    <sheet name="A7B1100200" sheetId="44" state="visible" r:id="rId45"/>
    <sheet name="A7B1100300" sheetId="45" state="visible" r:id="rId46"/>
    <sheet name="A7B1100400" sheetId="46" state="visible" r:id="rId47"/>
    <sheet name="A7B1100500" sheetId="47" state="visible" r:id="rId48"/>
    <sheet name="A7B1100600" sheetId="48" state="visible" r:id="rId49"/>
    <sheet name="A7B1110100" sheetId="49" state="visible" r:id="rId50"/>
    <sheet name="A7B1110200" sheetId="50" state="visible" r:id="rId51"/>
    <sheet name="A7B1110300" sheetId="51" state="visible" r:id="rId52"/>
    <sheet name="A7B1110400" sheetId="52" state="visible" r:id="rId53"/>
    <sheet name="A7B1110500" sheetId="53" state="visible" r:id="rId54"/>
    <sheet name="A7B1120100" sheetId="54" state="visible" r:id="rId55"/>
    <sheet name="A7B1120200" sheetId="55" state="visible" r:id="rId56"/>
    <sheet name="A7B1120300" sheetId="56" state="visible" r:id="rId57"/>
    <sheet name="A7B1130100" sheetId="57" state="visible" r:id="rId58"/>
    <sheet name="A7B1130200" sheetId="58" state="visible" r:id="rId59"/>
    <sheet name="A7B1130300" sheetId="59" state="visible" r:id="rId60"/>
    <sheet name="A7B1130400" sheetId="60" state="visible" r:id="rId61"/>
    <sheet name="A7B1130500" sheetId="61" state="visible" r:id="rId62"/>
    <sheet name="A7B1130600" sheetId="62" state="visible" r:id="rId63"/>
    <sheet name="A7B1130700" sheetId="63" state="visible" r:id="rId64"/>
    <sheet name="A7B1140100" sheetId="64" state="visible" r:id="rId65"/>
    <sheet name="A7B1140200" sheetId="65" state="visible" r:id="rId66"/>
    <sheet name="A7B1140300" sheetId="66" state="visible" r:id="rId67"/>
    <sheet name="A7B1150100" sheetId="67" state="visible" r:id="rId68"/>
    <sheet name="A7B2010100" sheetId="68" state="visible" r:id="rId69"/>
    <sheet name="A7B2010200" sheetId="69" state="visible" r:id="rId70"/>
    <sheet name="A7B2010300" sheetId="70" state="visible" r:id="rId71"/>
    <sheet name="A7B2010400" sheetId="71" state="visible" r:id="rId72"/>
    <sheet name="A7B2010500" sheetId="72" state="visible" r:id="rId73"/>
    <sheet name="A7B2020100" sheetId="73" state="visible" r:id="rId74"/>
    <sheet name="A7B2020200" sheetId="74" state="visible" r:id="rId75"/>
    <sheet name="A7B2020300" sheetId="75" state="visible" r:id="rId76"/>
    <sheet name="A7B2020400" sheetId="76" state="visible" r:id="rId77"/>
    <sheet name="A7B2020500" sheetId="77" state="visible" r:id="rId78"/>
    <sheet name="A7B2030100" sheetId="78" state="visible" r:id="rId79"/>
    <sheet name="A7B2030200" sheetId="79" state="visible" r:id="rId80"/>
    <sheet name="A7B2030300" sheetId="80" state="visible" r:id="rId81"/>
    <sheet name="A7B2040100" sheetId="81" state="visible" r:id="rId82"/>
    <sheet name="A7B2040200" sheetId="82" state="visible" r:id="rId83"/>
    <sheet name="A7B2040300" sheetId="83" state="visible" r:id="rId84"/>
    <sheet name="A7B2040400" sheetId="84" state="visible" r:id="rId85"/>
    <sheet name="A7B2050100" sheetId="85" state="visible" r:id="rId86"/>
    <sheet name="A7B2050200" sheetId="86" state="visible" r:id="rId87"/>
    <sheet name="A7B2050300" sheetId="87" state="visible" r:id="rId88"/>
    <sheet name="A7B2060100" sheetId="88" state="visible" r:id="rId89"/>
    <sheet name="A7B2060200" sheetId="89" state="visible" r:id="rId90"/>
    <sheet name="A7B2070100" sheetId="90" state="visible" r:id="rId91"/>
    <sheet name="A7B2070200" sheetId="91" state="visible" r:id="rId92"/>
    <sheet name="A7B2080100" sheetId="92" state="visible" r:id="rId93"/>
    <sheet name="A7B2090100" sheetId="93" state="visible" r:id="rId94"/>
    <sheet name="A7B2100100" sheetId="94" state="visible" r:id="rId95"/>
    <sheet name="A7B2110100" sheetId="95" state="visible" r:id="rId96"/>
    <sheet name="A7B2110200" sheetId="96" state="visible" r:id="rId97"/>
    <sheet name="A7B2120100" sheetId="97" state="visible" r:id="rId98"/>
    <sheet name="A7B2120200" sheetId="98" state="visible" r:id="rId99"/>
    <sheet name="A7B2120300" sheetId="99" state="visible" r:id="rId100"/>
    <sheet name="A7B2120400" sheetId="100" state="visible" r:id="rId101"/>
    <sheet name="A7B2130100" sheetId="101" state="visible" r:id="rId102"/>
    <sheet name="A7B2140100" sheetId="102" state="visible" r:id="rId103"/>
    <sheet name="A7B2140200" sheetId="103" state="visible" r:id="rId104"/>
    <sheet name="A7B2140300" sheetId="104" state="visible" r:id="rId105"/>
    <sheet name="A7B2140400" sheetId="105" state="visible" r:id="rId106"/>
    <sheet name="A6B2140500" sheetId="106" state="visible" r:id="rId107"/>
    <sheet name="A6B2140600 " sheetId="107" state="visible" r:id="rId108"/>
    <sheet name="A7B3000100" sheetId="108" state="visible" r:id="rId109"/>
    <sheet name="A7B3000200" sheetId="109" state="visible" r:id="rId110"/>
    <sheet name="A7B3000300" sheetId="110" state="visible" r:id="rId111"/>
    <sheet name="A7B3000400" sheetId="111" state="visible" r:id="rId112"/>
    <sheet name="A7C0010100 " sheetId="112" state="visible" r:id="rId113"/>
    <sheet name="A7C0010200 " sheetId="113" state="visible" r:id="rId114"/>
    <sheet name="A7C0010310" sheetId="114" state="visible" r:id="rId115"/>
    <sheet name="A7C0010320" sheetId="115" state="visible" r:id="rId116"/>
    <sheet name="A7C0010400" sheetId="116" state="visible" r:id="rId117"/>
    <sheet name="A7C0010500" sheetId="117" state="visible" r:id="rId118"/>
    <sheet name="A7C0010610" sheetId="118" state="visible" r:id="rId119"/>
    <sheet name="A7C0010620" sheetId="119" state="visible" r:id="rId120"/>
    <sheet name="A7C0020100  " sheetId="120" state="visible" r:id="rId121"/>
    <sheet name="A7C0020200  " sheetId="121" state="visible" r:id="rId122"/>
    <sheet name="A7C0020300  " sheetId="122" state="visible" r:id="rId123"/>
    <sheet name="A7C0030100 " sheetId="123" state="visible" r:id="rId124"/>
    <sheet name="A7C0040100 " sheetId="124" state="visible" r:id="rId125"/>
    <sheet name="A7C0050100 " sheetId="125" state="visible" r:id="rId126"/>
    <sheet name="A7C0060100 " sheetId="126" state="visible" r:id="rId127"/>
    <sheet name="A7C0070100  " sheetId="127" state="visible" r:id="rId128"/>
    <sheet name="A7C0080100  " sheetId="128" state="visible" r:id="rId129"/>
    <sheet name="A7C0080200  " sheetId="129" state="visible" r:id="rId130"/>
    <sheet name="A7C0080300" sheetId="130" state="visible" r:id="rId131"/>
    <sheet name="A7C0080400" sheetId="131" state="visible" r:id="rId132"/>
    <sheet name="A7C0090100 " sheetId="132" state="visible" r:id="rId133"/>
    <sheet name="A7C0090200 " sheetId="133" state="visible" r:id="rId134"/>
    <sheet name="A7C0090300" sheetId="134" state="visible" r:id="rId135"/>
    <sheet name="A7C0090400" sheetId="135" state="visible" r:id="rId136"/>
    <sheet name="A7C0090500" sheetId="136" state="visible" r:id="rId137"/>
    <sheet name="A7C0100100" sheetId="137" state="visible" r:id="rId138"/>
    <sheet name="A7C0110100 " sheetId="138" state="visible" r:id="rId139"/>
    <sheet name="A7C0120100 " sheetId="139" state="visible" r:id="rId140"/>
    <sheet name="A7C0130100" sheetId="140" state="visible" r:id="rId141"/>
    <sheet name="A7C0130200" sheetId="141" state="visible" r:id="rId142"/>
    <sheet name="A7C0140100 " sheetId="142" state="visible" r:id="rId143"/>
    <sheet name="A7C0150100 " sheetId="143" state="visible" r:id="rId144"/>
    <sheet name="A7C0160100" sheetId="144" state="visible" r:id="rId145"/>
    <sheet name="A7C0170100 " sheetId="145" state="visible" r:id="rId146"/>
    <sheet name="A7C0180100 " sheetId="146" state="visible" r:id="rId147"/>
    <sheet name="A6C0180200" sheetId="147" state="visible" r:id="rId148"/>
    <sheet name="A7C0190100" sheetId="148" state="visible" r:id="rId149"/>
    <sheet name="A7C0190200" sheetId="149" state="visible" r:id="rId150"/>
    <sheet name="A7C0200000 " sheetId="150" state="visible" r:id="rId151"/>
    <sheet name="A7C0210100" sheetId="151" state="visible" r:id="rId152"/>
    <sheet name="A7C0210200" sheetId="152" state="visible" r:id="rId153"/>
    <sheet name="A7D0000000" sheetId="153" state="visible" r:id="rId154"/>
    <sheet name="A7E001A110" sheetId="154" state="visible" r:id="rId155"/>
    <sheet name="A7E001A120" sheetId="155" state="visible" r:id="rId156"/>
    <sheet name="A7E001A130" sheetId="156" state="visible" r:id="rId157"/>
    <sheet name="A7E001A140" sheetId="157" state="visible" r:id="rId158"/>
    <sheet name="A7E001A150" sheetId="158" state="visible" r:id="rId159"/>
    <sheet name="A7E001A160" sheetId="159" state="visible" r:id="rId160"/>
    <sheet name="A7E001A170" sheetId="160" state="visible" r:id="rId161"/>
    <sheet name="A7E001A180" sheetId="161" state="visible" r:id="rId162"/>
    <sheet name="A7E001A210" sheetId="162" state="visible" r:id="rId163"/>
    <sheet name="A7E001A220" sheetId="163" state="visible" r:id="rId164"/>
    <sheet name="A7E001A320" sheetId="164" state="visible" r:id="rId165"/>
    <sheet name="A7E001A310" sheetId="165" state="visible" r:id="rId166"/>
    <sheet name="A7E001B100" sheetId="166" state="visible" r:id="rId167"/>
    <sheet name="A7E001B200" sheetId="167" state="visible" r:id="rId168"/>
    <sheet name="A7E001B300" sheetId="168" state="visible" r:id="rId169"/>
    <sheet name="A7E001B400" sheetId="169" state="visible" r:id="rId170"/>
    <sheet name="A7E001C110" sheetId="170" state="visible" r:id="rId171"/>
    <sheet name="A7E001C120" sheetId="171" state="visible" r:id="rId172"/>
    <sheet name="A7E001C130" sheetId="172" state="visible" r:id="rId173"/>
    <sheet name="A7E001C140" sheetId="173" state="visible" r:id="rId174"/>
    <sheet name="A7E001C150" sheetId="174" state="visible" r:id="rId175"/>
    <sheet name="A7E001C160" sheetId="175" state="visible" r:id="rId176"/>
    <sheet name="A7E001C170" sheetId="176" state="visible" r:id="rId177"/>
    <sheet name="A7E001C210" sheetId="177" state="visible" r:id="rId178"/>
    <sheet name="A7E001C220" sheetId="178" state="visible" r:id="rId179"/>
    <sheet name="A7E001D000" sheetId="179" state="visible" r:id="rId180"/>
    <sheet name="A7E0021100" sheetId="180" state="visible" r:id="rId181"/>
    <sheet name="A7E0021200" sheetId="181" state="visible" r:id="rId182"/>
    <sheet name="A7E0021300" sheetId="182" state="visible" r:id="rId183"/>
    <sheet name="A7E0022100" sheetId="183" state="visible" r:id="rId184"/>
    <sheet name="A7E0022200" sheetId="184" state="visible" r:id="rId185"/>
    <sheet name="A7E0023100" sheetId="185" state="visible" r:id="rId186"/>
    <sheet name="A7E0023200" sheetId="186" state="visible" r:id="rId187"/>
    <sheet name="A7E0024A10" sheetId="187" state="visible" r:id="rId188"/>
    <sheet name="A7E0024A21" sheetId="188" state="visible" r:id="rId189"/>
    <sheet name="A7E0024A22" sheetId="189" state="visible" r:id="rId190"/>
    <sheet name="A7E0024A30" sheetId="190" state="visible" r:id="rId191"/>
    <sheet name="A7E0024A40" sheetId="191" state="visible" r:id="rId192"/>
    <sheet name="A7E0024A50" sheetId="192" state="visible" r:id="rId193"/>
    <sheet name="A7E0024A60" sheetId="193" state="visible" r:id="rId194"/>
    <sheet name="A7E0024A70" sheetId="194" state="visible" r:id="rId195"/>
    <sheet name="A7E0024A80" sheetId="195" state="visible" r:id="rId196"/>
    <sheet name="A7E0024A91" sheetId="196" state="visible" r:id="rId197"/>
    <sheet name="A7E0024A92" sheetId="197" state="visible" r:id="rId198"/>
    <sheet name="A7E0024B10" sheetId="198" state="visible" r:id="rId199"/>
    <sheet name="A7E0024B20" sheetId="199" state="visible" r:id="rId200"/>
    <sheet name="A7E0024B30" sheetId="200" state="visible" r:id="rId201"/>
    <sheet name="A7E0024B40" sheetId="201" state="visible" r:id="rId202"/>
    <sheet name="A7E0024B50" sheetId="202" state="visible" r:id="rId203"/>
    <sheet name="A7E0024B60" sheetId="203" state="visible" r:id="rId204"/>
    <sheet name="A7E0024B70" sheetId="204" state="visible" r:id="rId205"/>
    <sheet name="A7E0024C01" sheetId="205" state="visible" r:id="rId206"/>
    <sheet name="A7E0030100" sheetId="206" state="visible" r:id="rId207"/>
    <sheet name="A7F0011B00" sheetId="207" state="visible" r:id="rId208"/>
    <sheet name="A7F0012B00" sheetId="208" state="visible" r:id="rId209"/>
    <sheet name="A7F0013B00" sheetId="209" state="visible" r:id="rId210"/>
    <sheet name="A7F0021B00" sheetId="210" state="visible" r:id="rId211"/>
    <sheet name="A7F0022B00" sheetId="211" state="visible" r:id="rId212"/>
    <sheet name="A7I0001B10" sheetId="212" state="visible" r:id="rId213"/>
    <sheet name="X" sheetId="213" state="visible" r:id="rId214"/>
    <sheet name="XX" sheetId="214" state="visible" r:id="rId215"/>
  </sheets>
  <definedNames>
    <definedName function="false" hidden="false" localSheetId="1" name="_xlnm.Print_Area" vbProcedure="false">A100000000!$A$4:$E$26</definedName>
    <definedName function="false" hidden="false" localSheetId="2" name="_xlnm.Print_Area" vbProcedure="false">'A200000000 '!$A$4:$E$33</definedName>
    <definedName function="false" hidden="false" localSheetId="3" name="_xlnm.Print_Area" vbProcedure="false">A300000000!$A$4:$E$48</definedName>
    <definedName function="false" hidden="false" localSheetId="4" name="_xlnm.Print_Area" vbProcedure="false">A400000000!$A$4:$E$28</definedName>
    <definedName function="false" hidden="false" localSheetId="5" name="_xlnm.Print_Area" vbProcedure="false">A500000000!$A$6:$P$29</definedName>
    <definedName function="false" hidden="false" localSheetId="6" name="_xlnm.Print_Area" vbProcedure="false">A60D000000!$A$4:$D$82</definedName>
    <definedName function="false" hidden="false" localSheetId="7" name="_xlnm.Print_Area" vbProcedure="false">A60I000000!$A$4:$D$78</definedName>
    <definedName function="false" hidden="false" localSheetId="40" name="_xlnm.Print_Area" vbProcedure="false">A6B1090100!$A$4:$F$23</definedName>
    <definedName function="false" hidden="false" localSheetId="105" name="_xlnm.Print_Area" vbProcedure="false">A6B2140500!$A$4:$E$6</definedName>
    <definedName function="false" hidden="false" localSheetId="106" name="_xlnm.Print_Area" vbProcedure="false">'A6B2140600 '!$A$4:$B$6</definedName>
    <definedName function="false" hidden="false" localSheetId="146" name="_xlnm.Print_Area" vbProcedure="false">A6C0180200!$A$4:$C$11</definedName>
    <definedName function="false" hidden="false" localSheetId="8" name="_xlnm.Print_Area" vbProcedure="false">A7A3010100!$A$4:$J$13</definedName>
    <definedName function="false" hidden="false" localSheetId="9" name="_xlnm.Print_Area" vbProcedure="false">A7A3010200!$A$4:$H$14</definedName>
    <definedName function="false" hidden="false" localSheetId="10" name="_xlnm.Print_Area" vbProcedure="false">A7A3010300!$A$5:$F$15</definedName>
    <definedName function="false" hidden="false" localSheetId="11" name="_xlnm.Print_Area" vbProcedure="false">A7A3010400!$A$5:$G$14</definedName>
    <definedName function="false" hidden="false" localSheetId="12" name="_xlnm.Print_Area" vbProcedure="false">A7A3020100!$A$5:$K$23</definedName>
    <definedName function="false" hidden="false" localSheetId="13" name="_xlnm.Print_Area" vbProcedure="false">A7A3020200!$A$4:$H$36</definedName>
    <definedName function="false" hidden="false" localSheetId="14" name="_xlnm.Print_Area" vbProcedure="false">A7A3020300!$A$4:$G$33</definedName>
    <definedName function="false" hidden="false" localSheetId="15" name="_xlnm.Print_Area" vbProcedure="false">A7A3030000!$A$4:$E$13</definedName>
    <definedName function="false" hidden="false" localSheetId="16" name="_xlnm.Print_Area" vbProcedure="false">A7B1010100!$A$4:$F$16</definedName>
    <definedName function="false" hidden="false" localSheetId="17" name="_xlnm.Print_Area" vbProcedure="false">A7B1020100!$A$4:$H$42</definedName>
    <definedName function="false" hidden="false" localSheetId="18" name="_xlnm.Print_Area" vbProcedure="false">A7B1020200!$A$5:$G$45</definedName>
    <definedName function="false" hidden="false" localSheetId="19" name="_xlnm.Print_Area" vbProcedure="false">A7B1020300!$A$4:$H$25</definedName>
    <definedName function="false" hidden="false" localSheetId="20" name="_xlnm.Print_Area" vbProcedure="false">A7B1030100!$A$4:$H$27</definedName>
    <definedName function="false" hidden="false" localSheetId="21" name="_xlnm.Print_Area" vbProcedure="false">A7B1030200!$A$4:$F$32</definedName>
    <definedName function="false" hidden="false" localSheetId="22" name="_xlnm.Print_Area" vbProcedure="false">A7B1030300!$A$4:$H$23</definedName>
    <definedName function="false" hidden="false" localSheetId="23" name="_xlnm.Print_Area" vbProcedure="false">A7B1040100!$A$4:$H$26</definedName>
    <definedName function="false" hidden="false" localSheetId="24" name="_xlnm.Print_Area" vbProcedure="false">A7B1040200!$A$4:$F$35</definedName>
    <definedName function="false" hidden="false" localSheetId="25" name="_xlnm.Print_Area" vbProcedure="false">A7B1040300!$A$8:$F$12</definedName>
    <definedName function="false" hidden="false" localSheetId="26" name="_xlnm.Print_Area" vbProcedure="false">A7B1040400!$A$5:$H$32</definedName>
    <definedName function="false" hidden="false" localSheetId="27" name="_xlnm.Print_Area" vbProcedure="false">A7B1050100!$A$4:$J$17</definedName>
    <definedName function="false" hidden="false" localSheetId="28" name="_xlnm.Print_Area" vbProcedure="false">A7B1050200!$A$7:$D$25</definedName>
    <definedName function="false" hidden="false" localSheetId="29" name="_xlnm.Print_Area" vbProcedure="false">A7B1050300!$A$4:$E$17</definedName>
    <definedName function="false" hidden="false" localSheetId="30" name="_xlnm.Print_Area" vbProcedure="false">A7B1050400!$A$5:$F$30</definedName>
    <definedName function="false" hidden="false" localSheetId="31" name="_xlnm.Print_Area" vbProcedure="false">A7B1060100!$A$4:$E$29</definedName>
    <definedName function="false" hidden="false" localSheetId="32" name="_xlnm.Print_Area" vbProcedure="false">A7B1060200!$A$5:$C$10</definedName>
    <definedName function="false" hidden="false" localSheetId="33" name="_xlnm.Print_Area" vbProcedure="false">A7B1060300!$A$4:$B$9</definedName>
    <definedName function="false" hidden="false" localSheetId="34" name="_xlnm.Print_Area" vbProcedure="false">A7B1070100!$A$4:$F$22</definedName>
    <definedName function="false" hidden="false" localSheetId="35" name="_xlnm.Print_Area" vbProcedure="false">A7B1070200!$A$5:$F$30</definedName>
    <definedName function="false" hidden="false" localSheetId="36" name="_xlnm.Print_Area" vbProcedure="false">A7B1070300!$A$4:$D$6</definedName>
    <definedName function="false" hidden="false" localSheetId="37" name="_xlnm.Print_Area" vbProcedure="false">A7B1070400!$A$4:$D$6</definedName>
    <definedName function="false" hidden="false" localSheetId="38" name="_xlnm.Print_Area" vbProcedure="false">A7B1080100!$A$4:$J$19</definedName>
    <definedName function="false" hidden="false" localSheetId="39" name="_xlnm.Print_Area" vbProcedure="false">A7B1080200!$A$5:$K$22</definedName>
    <definedName function="false" hidden="false" localSheetId="41" name="_xlnm.Print_Area" vbProcedure="false">A7B1090200!$A$4:$C$6</definedName>
    <definedName function="false" hidden="false" localSheetId="42" name="_xlnm.Print_Area" vbProcedure="false">A7B1100100!$A$4:$F$25</definedName>
    <definedName function="false" hidden="false" localSheetId="43" name="_xlnm.Print_Area" vbProcedure="false">A7B1100200!$A$5:$I$28</definedName>
    <definedName function="false" hidden="false" localSheetId="44" name="_xlnm.Print_Area" vbProcedure="false">A7B1100300!$A$4:$D$23</definedName>
    <definedName function="false" hidden="false" localSheetId="45" name="_xlnm.Print_Area" vbProcedure="false">A7B1100400!$A$7:$G$9</definedName>
    <definedName function="false" hidden="false" localSheetId="46" name="_xlnm.Print_Area" vbProcedure="false">A7B1100500!$A$4:$H$5</definedName>
    <definedName function="false" hidden="false" localSheetId="47" name="_xlnm.Print_Area" vbProcedure="false">A7B1100600!$A$4:$H$5</definedName>
    <definedName function="false" hidden="false" localSheetId="48" name="_xlnm.Print_Area" vbProcedure="false">A7B1110100!$A$4:$D$39</definedName>
    <definedName function="false" hidden="false" localSheetId="49" name="_xlnm.Print_Area" vbProcedure="false">A7B1110200!$A$4:$D$40</definedName>
    <definedName function="false" hidden="false" localSheetId="50" name="_xlnm.Print_Area" vbProcedure="false">A7B1110300!$A$4:$H$41</definedName>
    <definedName function="false" hidden="false" localSheetId="51" name="_xlnm.Print_Area" vbProcedure="false">A7B1110400!$A$5:$D$34</definedName>
    <definedName function="false" hidden="false" localSheetId="52" name="_xlnm.Print_Area" vbProcedure="false">A7B1110500!$A$4:$G$6</definedName>
    <definedName function="false" hidden="false" localSheetId="53" name="_xlnm.Print_Area" vbProcedure="false">A7B1120100!$A$4:$F$22</definedName>
    <definedName function="false" hidden="false" localSheetId="54" name="_xlnm.Print_Area" vbProcedure="false">A7B1120200!$A$5:$H$46</definedName>
    <definedName function="false" hidden="false" localSheetId="55" name="_xlnm.Print_Area" vbProcedure="false">A7B1120300!$A$4:$D$7</definedName>
    <definedName function="false" hidden="false" localSheetId="56" name="_xlnm.Print_Area" vbProcedure="false">A7B1130100!$A$4:$K$10</definedName>
    <definedName function="false" hidden="false" localSheetId="57" name="_xlnm.Print_Area" vbProcedure="false">A7B1130200!$A$4:$K$12</definedName>
    <definedName function="false" hidden="false" localSheetId="58" name="_xlnm.Print_Area" vbProcedure="false">A7B1130300!$A$4:$D$27</definedName>
    <definedName function="false" hidden="false" localSheetId="59" name="_xlnm.Print_Area" vbProcedure="false">A7B1130400!$A$4:$D$25</definedName>
    <definedName function="false" hidden="false" localSheetId="60" name="_xlnm.Print_Area" vbProcedure="false">A7B1130500!$A$8:$D$30</definedName>
    <definedName function="false" hidden="false" localSheetId="61" name="_xlnm.Print_Area" vbProcedure="false">A7B1130600!$A$4:$D$25</definedName>
    <definedName function="false" hidden="false" localSheetId="62" name="_xlnm.Print_Area" vbProcedure="false">A7B1130700!$A$5:$D$10</definedName>
    <definedName function="false" hidden="false" localSheetId="63" name="_xlnm.Print_Area" vbProcedure="false">A7B1140100!$A$4:$E$47</definedName>
    <definedName function="false" hidden="false" localSheetId="64" name="_xlnm.Print_Area" vbProcedure="false">A7B1140200!$A$5:$D$7</definedName>
    <definedName function="false" hidden="false" localSheetId="65" name="_xlnm.Print_Area" vbProcedure="false">A7B1140300!$A$6:$H$12</definedName>
    <definedName function="false" hidden="false" localSheetId="66" name="_xlnm.Print_Area" vbProcedure="false">A7B1150100!$A$5:$B$10</definedName>
    <definedName function="false" hidden="false" localSheetId="67" name="_xlnm.Print_Area" vbProcedure="false">A7B2010100!$A$4:$D$22</definedName>
    <definedName function="false" hidden="false" localSheetId="68" name="_xlnm.Print_Area" vbProcedure="false">A7B2010200!$A$4:$D$11</definedName>
    <definedName function="false" hidden="false" localSheetId="69" name="_xlnm.Print_Area" vbProcedure="false">A7B2010300!$A$4:$D$11</definedName>
    <definedName function="false" hidden="false" localSheetId="70" name="_xlnm.Print_Area" vbProcedure="false">A7B2010400!$A$4:$D$11</definedName>
    <definedName function="false" hidden="false" localSheetId="71" name="_xlnm.Print_Area" vbProcedure="false">A7B2010500!$A$4:$C$11</definedName>
    <definedName function="false" hidden="false" localSheetId="72" name="_xlnm.Print_Area" vbProcedure="false">A7B2020100!$A$5:$D$18</definedName>
    <definedName function="false" hidden="false" localSheetId="73" name="_xlnm.Print_Area" vbProcedure="false">A7B2020200!$A$5:$D$11</definedName>
    <definedName function="false" hidden="false" localSheetId="74" name="_xlnm.Print_Area" vbProcedure="false">A7B2020300!$A$4:$D$12</definedName>
    <definedName function="false" hidden="false" localSheetId="75" name="_xlnm.Print_Area" vbProcedure="false">A7B2020400!$A$5:$D$14</definedName>
    <definedName function="false" hidden="false" localSheetId="76" name="_xlnm.Print_Area" vbProcedure="false">A7B2020500!$A$4:$C$12</definedName>
    <definedName function="false" hidden="false" localSheetId="77" name="_xlnm.Print_Area" vbProcedure="false">A7B2030100!$A$4:$J$20</definedName>
    <definedName function="false" hidden="false" localSheetId="78" name="_xlnm.Print_Area" vbProcedure="false">A7B2030200!$A$5:$E$12</definedName>
    <definedName function="false" hidden="false" localSheetId="79" name="_xlnm.Print_Area" vbProcedure="false">A7B2030300!$A$4:$E$9</definedName>
    <definedName function="false" hidden="false" localSheetId="80" name="_xlnm.Print_Area" vbProcedure="false">A7B2040100!$A$4:$L$42</definedName>
    <definedName function="false" hidden="false" localSheetId="81" name="_xlnm.Print_Area" vbProcedure="false">A7B2040200!$A$4:$G$11</definedName>
    <definedName function="false" hidden="false" localSheetId="82" name="_xlnm.Print_Area" vbProcedure="false">A7B2040300!$A$4:$F$11</definedName>
    <definedName function="false" hidden="false" localSheetId="83" name="_xlnm.Print_Area" vbProcedure="false">A7B2040400!$A$4:$H$23</definedName>
    <definedName function="false" hidden="false" localSheetId="84" name="_xlnm.Print_Area" vbProcedure="false">A7B2050100!$A$5:$L$32</definedName>
    <definedName function="false" hidden="false" localSheetId="85" name="_xlnm.Print_Area" vbProcedure="false">A7B2050200!$A$4:$G$12</definedName>
    <definedName function="false" hidden="false" localSheetId="86" name="_xlnm.Print_Area" vbProcedure="false">A7B2050300!$A$4:$F$26</definedName>
    <definedName function="false" hidden="false" localSheetId="87" name="_xlnm.Print_Area" vbProcedure="false">A7B2060100!$A$4:$J$18</definedName>
    <definedName function="false" hidden="false" localSheetId="88" name="_xlnm.Print_Area" vbProcedure="false">A7B2060200!$A$4:$K$23</definedName>
    <definedName function="false" hidden="false" localSheetId="89" name="_xlnm.Print_Area" vbProcedure="false">A7B2070100!$A$4:$F$18</definedName>
    <definedName function="false" hidden="false" localSheetId="90" name="_xlnm.Print_Area" vbProcedure="false">A7B2070200!$A$4:$G$15</definedName>
    <definedName function="false" hidden="false" localSheetId="91" name="_xlnm.Print_Area" vbProcedure="false">A7B2080100!$A$4:$B$8</definedName>
    <definedName function="false" hidden="false" localSheetId="92" name="_xlnm.Print_Area" vbProcedure="false">A7B2090100!$A$6:$C$9</definedName>
    <definedName function="false" hidden="false" localSheetId="93" name="_xlnm.Print_Area" vbProcedure="false">A7B2100100!$A$5:$B$10</definedName>
    <definedName function="false" hidden="false" localSheetId="94" name="_xlnm.Print_Area" vbProcedure="false">A7B2110100!$A$4:$E$22</definedName>
    <definedName function="false" hidden="false" localSheetId="95" name="_xlnm.Print_Area" vbProcedure="false">A7B2110200!$A$4:$E$6</definedName>
    <definedName function="false" hidden="false" localSheetId="96" name="_xlnm.Print_Area" vbProcedure="false">A7B2120100!$A$4:$D$15</definedName>
    <definedName function="false" hidden="false" localSheetId="97" name="_xlnm.Print_Area" vbProcedure="false">A7B2120200!$A$4:$E$26</definedName>
    <definedName function="false" hidden="false" localSheetId="98" name="_xlnm.Print_Area" vbProcedure="false">A7B2120300!$A$5:$I$15</definedName>
    <definedName function="false" hidden="false" localSheetId="99" name="_xlnm.Print_Area" vbProcedure="false">A7B2120400!$A$4:$D$7</definedName>
    <definedName function="false" hidden="false" localSheetId="100" name="_xlnm.Print_Area" vbProcedure="false">A7B2130100!$A$4:$F$9</definedName>
    <definedName function="false" hidden="false" localSheetId="101" name="_xlnm.Print_Area" vbProcedure="false">A7B2140100!$A$5:$E$10</definedName>
    <definedName function="false" hidden="false" localSheetId="102" name="_xlnm.Print_Area" vbProcedure="false">A7B2140200!$A$5:$D$35</definedName>
    <definedName function="false" hidden="false" localSheetId="103" name="_xlnm.Print_Area" vbProcedure="false">A7B2140300!$A$4:$B$6</definedName>
    <definedName function="false" hidden="false" localSheetId="104" name="_xlnm.Print_Area" vbProcedure="false">A7B2140400!$A$4:$C$6</definedName>
    <definedName function="false" hidden="false" localSheetId="107" name="_xlnm.Print_Area" vbProcedure="false">A7B3000100!$A$4:$D$31</definedName>
    <definedName function="false" hidden="false" localSheetId="108" name="_xlnm.Print_Area" vbProcedure="false">A7B3000200!$A$4:$D$16</definedName>
    <definedName function="false" hidden="false" localSheetId="109" name="_xlnm.Print_Area" vbProcedure="false">A7B3000300!$A$4:$B$9</definedName>
    <definedName function="false" hidden="false" localSheetId="110" name="_xlnm.Print_Area" vbProcedure="false">A7B3000400!$A$5:$C$36</definedName>
    <definedName function="false" hidden="false" localSheetId="111" name="_xlnm.Print_Area" vbProcedure="false">'A7C0010100 '!$A$5:$H$30</definedName>
    <definedName function="false" hidden="false" localSheetId="112" name="_xlnm.Print_Area" vbProcedure="false">'A7C0010200 '!$A$5:$E$19</definedName>
    <definedName function="false" hidden="false" localSheetId="113" name="_xlnm.Print_Area" vbProcedure="false">A7C0010310!$A$4:$D$10</definedName>
    <definedName function="false" hidden="false" localSheetId="114" name="_xlnm.Print_Area" vbProcedure="false">A7C0010320!$A$3:$D$8</definedName>
    <definedName function="false" hidden="false" localSheetId="115" name="_xlnm.Print_Area" vbProcedure="false">A7C0010400!$A$5:$G$28</definedName>
    <definedName function="false" hidden="false" localSheetId="116" name="_xlnm.Print_Area" vbProcedure="false">A7C0010500!$A$5:$E$19</definedName>
    <definedName function="false" hidden="false" localSheetId="117" name="_xlnm.Print_Area" vbProcedure="false">A7C0010610!$A$4:$D$10</definedName>
    <definedName function="false" hidden="false" localSheetId="118" name="_xlnm.Print_Area" vbProcedure="false">A7C0010620!$A$4:$D$10</definedName>
    <definedName function="false" hidden="false" localSheetId="119" name="_xlnm.Print_Area" vbProcedure="false">'A7C0020100  '!$A$5:$G$70</definedName>
    <definedName function="false" hidden="false" localSheetId="120" name="_xlnm.Print_Area" vbProcedure="false">'A7C0020200  '!$A$4:$E$32</definedName>
    <definedName function="false" hidden="false" localSheetId="121" name="_xlnm.Print_Area" vbProcedure="false">'A7C0020300  '!$A$4:$F$38</definedName>
    <definedName function="false" hidden="false" localSheetId="122" name="_xlnm.Print_Area" vbProcedure="false">'A7C0030100 '!$A$4:$F$26</definedName>
    <definedName function="false" hidden="false" localSheetId="123" name="_xlnm.Print_Area" vbProcedure="false">'A7C0040100 '!$A$4:$H$49</definedName>
    <definedName function="false" hidden="false" localSheetId="124" name="_xlnm.Print_Area" vbProcedure="false">'A7C0050100 '!$A$5:$D$41</definedName>
    <definedName function="false" hidden="false" localSheetId="125" name="_xlnm.Print_Area" vbProcedure="false">'A7C0060100 '!$A$5:$H$43</definedName>
    <definedName function="false" hidden="false" localSheetId="126" name="_xlnm.Print_Area" vbProcedure="false">'A7C0070100  '!$A$4:$I$35</definedName>
    <definedName function="false" hidden="false" localSheetId="127" name="_xlnm.Print_Area" vbProcedure="false">'A7C0080100  '!$A$4:$K$29</definedName>
    <definedName function="false" hidden="false" localSheetId="128" name="_xlnm.Print_Area" vbProcedure="false">'A7C0080200  '!$A$4:$G$33</definedName>
    <definedName function="false" hidden="false" localSheetId="129" name="_xlnm.Print_Area" vbProcedure="false">A7C0080300!$A$4:$J$28</definedName>
    <definedName function="false" hidden="false" localSheetId="130" name="_xlnm.Print_Area" vbProcedure="false">A7C0080400!$A$4:$J$27</definedName>
    <definedName function="false" hidden="false" localSheetId="131" name="_xlnm.Print_Area" vbProcedure="false">'A7C0090100 '!$A$4:$D$52</definedName>
    <definedName function="false" hidden="false" localSheetId="132" name="_xlnm.Print_Area" vbProcedure="false">'A7C0090200 '!$A$4:$E$20</definedName>
    <definedName function="false" hidden="false" localSheetId="133" name="_xlnm.Print_Area" vbProcedure="false">A7C0090300!$A$4:$C$11</definedName>
    <definedName function="false" hidden="false" localSheetId="134" name="_xlnm.Print_Area" vbProcedure="false">A7C0090400!$A$4:$C$10</definedName>
    <definedName function="false" hidden="false" localSheetId="135" name="_xlnm.Print_Area" vbProcedure="false">A7C0090500!$A$4:$D$11</definedName>
    <definedName function="false" hidden="false" localSheetId="136" name="_xlnm.Print_Area" vbProcedure="false">A7C0100100!$A$4:$D$10</definedName>
    <definedName function="false" hidden="false" localSheetId="137" name="_xlnm.Print_Area" vbProcedure="false">'A7C0110100 '!$A$3:$F$29</definedName>
    <definedName function="false" hidden="false" localSheetId="138" name="_xlnm.Print_Area" vbProcedure="false">'A7C0120100 '!$A$4:$F$26</definedName>
    <definedName function="false" hidden="false" localSheetId="139" name="_xlnm.Print_Area" vbProcedure="false">A7C0130100!$A$4:$D$10</definedName>
    <definedName function="false" hidden="false" localSheetId="140" name="_xlnm.Print_Area" vbProcedure="false">A7C0130200!$A$4:$D$9</definedName>
    <definedName function="false" hidden="false" localSheetId="141" name="_xlnm.Print_Area" vbProcedure="false">'A7C0140100 '!$A$4:$D$33</definedName>
    <definedName function="false" hidden="false" localSheetId="142" name="_xlnm.Print_Area" vbProcedure="false">'A7C0150100 '!$A$4:$G$40</definedName>
    <definedName function="false" hidden="false" localSheetId="143" name="_xlnm.Print_Area" vbProcedure="false">A7C0160100!$A$5:$B$13</definedName>
    <definedName function="false" hidden="false" localSheetId="144" name="_xlnm.Print_Area" vbProcedure="false">'A7C0170100 '!$A$4:$F$19</definedName>
    <definedName function="false" hidden="false" localSheetId="145" name="_xlnm.Print_Area" vbProcedure="false">'A7C0180100 '!$A$4:$D$18</definedName>
    <definedName function="false" hidden="false" localSheetId="147" name="_xlnm.Print_Area" vbProcedure="false">A7C0190100!$A$4:$F$23</definedName>
    <definedName function="false" hidden="false" localSheetId="148" name="_xlnm.Print_Area" vbProcedure="false">A7C0190200!$A$4:$F$20</definedName>
    <definedName function="false" hidden="false" localSheetId="149" name="_xlnm.Print_Area" vbProcedure="false">'A7C0200000 '!$A$4:$B$6</definedName>
    <definedName function="false" hidden="false" localSheetId="150" name="_xlnm.Print_Area" vbProcedure="false">A7C0210100!$A$4:$B$9</definedName>
    <definedName function="false" hidden="false" localSheetId="151" name="_xlnm.Print_Area" vbProcedure="false">A7C0210200!$A$4:$B$9</definedName>
    <definedName function="false" hidden="false" localSheetId="152" name="_xlnm.Print_Area" vbProcedure="false">A7D0000000!$A$4:$F$43</definedName>
    <definedName function="false" hidden="false" localSheetId="153" name="_xlnm.Print_Area" vbProcedure="false">A7E001A110!$A$4:$L$24</definedName>
    <definedName function="false" hidden="false" localSheetId="154" name="_xlnm.Print_Area" vbProcedure="false">A7E001A120!$A$4:$I$22</definedName>
    <definedName function="false" hidden="false" localSheetId="155" name="_xlnm.Print_Area" vbProcedure="false">A7E001A130!$A$4:$F$20</definedName>
    <definedName function="false" hidden="false" localSheetId="156" name="_xlnm.Print_Area" vbProcedure="false">A7E001A140!$A$4:$F$22</definedName>
    <definedName function="false" hidden="false" localSheetId="157" name="_xlnm.Print_Area" vbProcedure="false">A7E001A150!$A$5:$F$22</definedName>
    <definedName function="false" hidden="false" localSheetId="158" name="_xlnm.Print_Area" vbProcedure="false">A7E001A160!$A$4:$F$20</definedName>
    <definedName function="false" hidden="false" localSheetId="159" name="_xlnm.Print_Area" vbProcedure="false">A7E001A170!$A$4:$F$23</definedName>
    <definedName function="false" hidden="false" localSheetId="160" name="_xlnm.Print_Area" vbProcedure="false">A7E001A180!$A$5:$F$24</definedName>
    <definedName function="false" hidden="false" localSheetId="161" name="_xlnm.Print_Area" vbProcedure="false">A7E001A210!$A$4:$J$19</definedName>
    <definedName function="false" hidden="false" localSheetId="162" name="_xlnm.Print_Area" vbProcedure="false">A7E001A220!$A$4:$I$19</definedName>
    <definedName function="false" hidden="false" localSheetId="164" name="_xlnm.Print_Area" vbProcedure="false">A7E001A310!$A$4:$P$21</definedName>
    <definedName function="false" hidden="false" localSheetId="163" name="_xlnm.Print_Area" vbProcedure="false">A7E001A320!$A$4:$P$25</definedName>
    <definedName function="false" hidden="false" localSheetId="165" name="_xlnm.Print_Area" vbProcedure="false">A7E001B100!$A$4:$T$24</definedName>
    <definedName function="false" hidden="false" localSheetId="166" name="_xlnm.Print_Area" vbProcedure="false">A7E001B200!$A$4:$L$45</definedName>
    <definedName function="false" hidden="false" localSheetId="167" name="_xlnm.Print_Area" vbProcedure="false">A7E001B300!$A$4:$L$46</definedName>
    <definedName function="false" hidden="false" localSheetId="168" name="_xlnm.Print_Area" vbProcedure="false">A7E001B400!$A$6:$C$9</definedName>
    <definedName function="false" hidden="false" localSheetId="169" name="_xlnm.Print_Area" vbProcedure="false">A7E001C110!$A$4:$T$18</definedName>
    <definedName function="false" hidden="false" localSheetId="170" name="_xlnm.Print_Area" vbProcedure="false">A7E001C120!$A$4:$T$33</definedName>
    <definedName function="false" hidden="false" localSheetId="171" name="_xlnm.Print_Area" vbProcedure="false">A7E001C130!$A$4:$T$18</definedName>
    <definedName function="false" hidden="false" localSheetId="172" name="_xlnm.Print_Area" vbProcedure="false">A7E001C140!$A$5:$I$19</definedName>
    <definedName function="false" hidden="false" localSheetId="173" name="_xlnm.Print_Area" vbProcedure="false">A7E001C150!$A$5:$D$38</definedName>
    <definedName function="false" hidden="false" localSheetId="174" name="_xlnm.Print_Area" vbProcedure="false">A7E001C160!$A$6:$D$14</definedName>
    <definedName function="false" hidden="false" localSheetId="175" name="_xlnm.Print_Area" vbProcedure="false">A7E001C170!$A$5:$M$20</definedName>
    <definedName function="false" hidden="false" localSheetId="176" name="_xlnm.Print_Area" vbProcedure="false">A7E001C210!$A$5:$V$25</definedName>
    <definedName function="false" hidden="false" localSheetId="177" name="_xlnm.Print_Area" vbProcedure="false">A7E001C220!$A$5:$I$19</definedName>
    <definedName function="false" hidden="false" localSheetId="178" name="_xlnm.Print_Area" vbProcedure="false">A7E001D000!$A$5:$F$9</definedName>
    <definedName function="false" hidden="false" localSheetId="179" name="_xlnm.Print_Area" vbProcedure="false">A7E0021100!$A$4:$J$36</definedName>
    <definedName function="false" hidden="false" localSheetId="180" name="_xlnm.Print_Area" vbProcedure="false">A7E0021200!$A$5:$H$26</definedName>
    <definedName function="false" hidden="false" localSheetId="181" name="_xlnm.Print_Area" vbProcedure="false">A7E0021300!$A$4:$G$10</definedName>
    <definedName function="false" hidden="false" localSheetId="182" name="_xlnm.Print_Area" vbProcedure="false">A7E0022100!$A$4:$J$52</definedName>
    <definedName function="false" hidden="false" localSheetId="183" name="_xlnm.Print_Area" vbProcedure="false">A7E0022200!$A$5:$G$10</definedName>
    <definedName function="false" hidden="false" localSheetId="184" name="_xlnm.Print_Area" vbProcedure="false">A7E0023100!$A$4:$H$32</definedName>
    <definedName function="false" hidden="false" localSheetId="185" name="_xlnm.Print_Area" vbProcedure="false">A7E0023200!$A$4:$E$11</definedName>
    <definedName function="false" hidden="false" localSheetId="186" name="_xlnm.Print_Area" vbProcedure="false">A7E0024A10!$A$4:$G$34</definedName>
    <definedName function="false" hidden="false" localSheetId="187" name="_xlnm.Print_Area" vbProcedure="false">A7E0024A21!$A$4:$F$36</definedName>
    <definedName function="false" hidden="false" localSheetId="188" name="_xlnm.Print_Area" vbProcedure="false">A7E0024A22!$A$5:$F$33</definedName>
    <definedName function="false" hidden="false" localSheetId="189" name="_xlnm.Print_Area" vbProcedure="false">A7E0024A30!$A$6:$F$35</definedName>
    <definedName function="false" hidden="false" localSheetId="190" name="_xlnm.Print_Area" vbProcedure="false">A7E0024A40!$A$5:$F$34</definedName>
    <definedName function="false" hidden="false" localSheetId="191" name="_xlnm.Print_Area" vbProcedure="false">A7E0024A50!$A$5:$I$26</definedName>
    <definedName function="false" hidden="false" localSheetId="192" name="_xlnm.Print_Area" vbProcedure="false">A7E0024A60!$A$5:$I$22</definedName>
    <definedName function="false" hidden="false" localSheetId="193" name="_xlnm.Print_Area" vbProcedure="false">A7E0024A70!$A$4:$I$25</definedName>
    <definedName function="false" hidden="false" localSheetId="194" name="_xlnm.Print_Area" vbProcedure="false">A7E0024A80!$A$4:$I$21</definedName>
    <definedName function="false" hidden="false" localSheetId="195" name="_xlnm.Print_Area" vbProcedure="false">A7E0024A91!$A$4:$F$20</definedName>
    <definedName function="false" hidden="false" localSheetId="196" name="_xlnm.Print_Area" vbProcedure="false">A7E0024A92!$A$4:$B$8</definedName>
    <definedName function="false" hidden="false" localSheetId="197" name="_xlnm.Print_Area" vbProcedure="false">A7E0024B10!$A$4:$F$29</definedName>
    <definedName function="false" hidden="false" localSheetId="198" name="_xlnm.Print_Area" vbProcedure="false">A7E0024B20!$A$5:$E$20</definedName>
    <definedName function="false" hidden="false" localSheetId="199" name="_xlnm.Print_Area" vbProcedure="false">A7E0024B30!$A$5:$F$20</definedName>
    <definedName function="false" hidden="false" localSheetId="200" name="_xlnm.Print_Area" vbProcedure="false">A7E0024B40!$A$4:$J$26</definedName>
    <definedName function="false" hidden="false" localSheetId="201" name="_xlnm.Print_Area" vbProcedure="false">A7E0024B50!$A$5:$J$27</definedName>
    <definedName function="false" hidden="false" localSheetId="202" name="_xlnm.Print_Area" vbProcedure="false">A7E0024B60!$A$5:$F$18</definedName>
    <definedName function="false" hidden="false" localSheetId="203" name="_xlnm.Print_Area" vbProcedure="false">A7E0024B70!$A$5:$H$10</definedName>
    <definedName function="false" hidden="false" localSheetId="204" name="_xlnm.Print_Area" vbProcedure="false">A7E0024C01!$A$5:$I$25</definedName>
    <definedName function="false" hidden="false" localSheetId="205" name="_xlnm.Print_Area" vbProcedure="false">A7E0030100!$A$5:$L$36</definedName>
    <definedName function="false" hidden="false" localSheetId="206" name="_xlnm.Print_Area" vbProcedure="false">A7F0011B00!$A$5:$D$36</definedName>
    <definedName function="false" hidden="false" localSheetId="207" name="_xlnm.Print_Area" vbProcedure="false">A7F0012B00!$A$5:$F$14</definedName>
    <definedName function="false" hidden="false" localSheetId="208" name="_xlnm.Print_Area" vbProcedure="false">A7F0013B00!$A$6:$F$24</definedName>
    <definedName function="false" hidden="false" localSheetId="209" name="_xlnm.Print_Area" vbProcedure="false">A7F0021B00!$A$5:$D$30</definedName>
    <definedName function="false" hidden="false" localSheetId="210" name="_xlnm.Print_Area" vbProcedure="false">A7F0022B00!$A$5:$F$47</definedName>
    <definedName function="false" hidden="false" localSheetId="211" name="_xlnm.Print_Area" vbProcedure="false">A7I0001B10!$A$5:$I$20</definedName>
    <definedName function="false" hidden="false" localSheetId="0" name="_xlnm.Print_Area" vbProcedure="false">TCOR_IND!$A$1:$F$215</definedName>
    <definedName function="false" hidden="false" localSheetId="0" name="_xlnm.Print_Titles" vbProcedure="false">TCOR_IND!$1:$1</definedName>
    <definedName function="false" hidden="true" localSheetId="0" name="_xlnm._FilterDatabase" vbProcedure="false">TCOR_IND!$A$1:$F$215</definedName>
    <definedName function="false" hidden="false" localSheetId="212" name="Excel_BuiltIn_Print_Area" vbProcedure="false">#REF!</definedName>
    <definedName function="false" hidden="false" localSheetId="2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3" uniqueCount="3793">
  <si>
    <t xml:space="preserve">Codice tavola nota integrativa</t>
  </si>
  <si>
    <t xml:space="preserve">Voce  derivata_da</t>
  </si>
  <si>
    <t xml:space="preserve">Voce  derivata_a</t>
  </si>
  <si>
    <t xml:space="preserve">Descrizione tavola nota integrativa</t>
  </si>
  <si>
    <t xml:space="preserve">Digit modalita' di generazione</t>
  </si>
  <si>
    <t xml:space="preserve">Note</t>
  </si>
  <si>
    <t xml:space="preserve">A100000000</t>
  </si>
  <si>
    <t xml:space="preserve">Stato patrimoniale: attivo</t>
  </si>
  <si>
    <t xml:space="preserve">A200000000</t>
  </si>
  <si>
    <t xml:space="preserve">Stato patrimoniale: passivo</t>
  </si>
  <si>
    <t xml:space="preserve">A300000000</t>
  </si>
  <si>
    <t xml:space="preserve">Conto economico </t>
  </si>
  <si>
    <t xml:space="preserve">A400000000</t>
  </si>
  <si>
    <t xml:space="preserve">Prospetto della redditività complessiva</t>
  </si>
  <si>
    <t xml:space="preserve">A500000000</t>
  </si>
  <si>
    <t xml:space="preserve">Prospetto delle variazioni del patrimonio netto</t>
  </si>
  <si>
    <t xml:space="preserve">A60D000000</t>
  </si>
  <si>
    <t xml:space="preserve">Rendiconto finanziario: metodo diretto</t>
  </si>
  <si>
    <t xml:space="preserve">A60I000000</t>
  </si>
  <si>
    <t xml:space="preserve">Rendiconto finanziario: metodo indiretto</t>
  </si>
  <si>
    <t xml:space="preserve">A7A3010100</t>
  </si>
  <si>
    <t xml:space="preserve">1521100</t>
  </si>
  <si>
    <t xml:space="preserve">1521199</t>
  </si>
  <si>
    <t xml:space="preserve">A.3.1.1 Attività finanziarie riclassificate: valore contabile, fair value ed effetti sulla redditività complessiva</t>
  </si>
  <si>
    <t xml:space="preserve">A7A3010200</t>
  </si>
  <si>
    <t xml:space="preserve">1521200</t>
  </si>
  <si>
    <t xml:space="preserve">1521299</t>
  </si>
  <si>
    <t xml:space="preserve">A.3.1.2 Attività finanziarie riclassificate: effetti sulla redditività complessiva prima del trasferimento</t>
  </si>
  <si>
    <t xml:space="preserve">A7A3010300</t>
  </si>
  <si>
    <t xml:space="preserve">1521300</t>
  </si>
  <si>
    <t xml:space="preserve">1521399</t>
  </si>
  <si>
    <t xml:space="preserve">A.3.1.3 Trasferimento di attività finanziarie detenute per la negoziazione</t>
  </si>
  <si>
    <t xml:space="preserve">tavola a contenuto informativo libero</t>
  </si>
  <si>
    <t xml:space="preserve">A7A3010400</t>
  </si>
  <si>
    <t xml:space="preserve">1521400</t>
  </si>
  <si>
    <t xml:space="preserve">1521499</t>
  </si>
  <si>
    <t xml:space="preserve">A.3.1.4 Tasso di interesse effettivo e flussi finanziari attesi dalle attività riclassificate</t>
  </si>
  <si>
    <t xml:space="preserve">A7A3020100</t>
  </si>
  <si>
    <t xml:space="preserve">1522100</t>
  </si>
  <si>
    <t xml:space="preserve">1522199</t>
  </si>
  <si>
    <t xml:space="preserve">A.3.2.1 Portafogli contabili: ripartizione per livelli del fair value</t>
  </si>
  <si>
    <t xml:space="preserve">verificare la validità delle codifiche</t>
  </si>
  <si>
    <t xml:space="preserve">A7A3020200</t>
  </si>
  <si>
    <t xml:space="preserve">1522200</t>
  </si>
  <si>
    <t xml:space="preserve">1522299</t>
  </si>
  <si>
    <t xml:space="preserve">A.3.2.2 Variazioni annue delle attività finanziarie valutate al fair value livello 3</t>
  </si>
  <si>
    <t xml:space="preserve">A7A3020300</t>
  </si>
  <si>
    <t xml:space="preserve">1522300</t>
  </si>
  <si>
    <t xml:space="preserve">1522399</t>
  </si>
  <si>
    <t xml:space="preserve">A.3.2.3 Variazioni annue delle passività finanziarie valutate al fair value livello 3</t>
  </si>
  <si>
    <t xml:space="preserve">A7A3030000</t>
  </si>
  <si>
    <t xml:space="preserve">1522400</t>
  </si>
  <si>
    <t xml:space="preserve">1522499</t>
  </si>
  <si>
    <t xml:space="preserve">A.3.3 Informativa sul c.d. "day one profit/loss"</t>
  </si>
  <si>
    <t xml:space="preserve">A7B1010100</t>
  </si>
  <si>
    <t xml:space="preserve">1531100</t>
  </si>
  <si>
    <t xml:space="preserve">1531199</t>
  </si>
  <si>
    <t xml:space="preserve">SP   1.1 Cassa e disponibilità liquide: composizione</t>
  </si>
  <si>
    <t xml:space="preserve">A7B1020100</t>
  </si>
  <si>
    <t xml:space="preserve">1532100</t>
  </si>
  <si>
    <t xml:space="preserve">1532199</t>
  </si>
  <si>
    <t xml:space="preserve">SP  2.1 Attività finanziarie detenute per la negoziazione: composizione merceologica</t>
  </si>
  <si>
    <t xml:space="preserve">A7B1020200</t>
  </si>
  <si>
    <t xml:space="preserve">1532200</t>
  </si>
  <si>
    <t xml:space="preserve">1532299</t>
  </si>
  <si>
    <t xml:space="preserve">SP  2.2 Attività finanziarie detenute per la negoziazione: composizione per debitori/emittenti</t>
  </si>
  <si>
    <t xml:space="preserve">A7B1020300</t>
  </si>
  <si>
    <t xml:space="preserve">1532400</t>
  </si>
  <si>
    <t xml:space="preserve">1532499</t>
  </si>
  <si>
    <t xml:space="preserve">SP  2.3 Attività finanziarie per cassa detenute per la negoziazione: variazioni annue </t>
  </si>
  <si>
    <t xml:space="preserve">EX 2.4</t>
  </si>
  <si>
    <t xml:space="preserve">A7B1030100</t>
  </si>
  <si>
    <t xml:space="preserve">1533100</t>
  </si>
  <si>
    <t xml:space="preserve">1533199</t>
  </si>
  <si>
    <t xml:space="preserve">SP  3.1 Attività finanziarie valutate al fair value: composizione merceologica</t>
  </si>
  <si>
    <t xml:space="preserve">A7B1030200</t>
  </si>
  <si>
    <t xml:space="preserve">1533200</t>
  </si>
  <si>
    <t xml:space="preserve">1533299</t>
  </si>
  <si>
    <t xml:space="preserve">SP  3.2 Attività finanziarie valutate al fair value: composizione per debitori/emittenti</t>
  </si>
  <si>
    <t xml:space="preserve">A7B1030300</t>
  </si>
  <si>
    <t xml:space="preserve">1533300</t>
  </si>
  <si>
    <t xml:space="preserve">1533399</t>
  </si>
  <si>
    <t xml:space="preserve">SP  3.3 Attività finanziarie valutate al fair value: variazioni annue </t>
  </si>
  <si>
    <t xml:space="preserve">EX 3.3.1</t>
  </si>
  <si>
    <t xml:space="preserve">A7B1040100</t>
  </si>
  <si>
    <t xml:space="preserve">1534100</t>
  </si>
  <si>
    <t xml:space="preserve">1534199</t>
  </si>
  <si>
    <t xml:space="preserve">SP  4.1 Attività finanziarie disponibili per la vendita: composizione merceologica</t>
  </si>
  <si>
    <t xml:space="preserve">A7B1040200</t>
  </si>
  <si>
    <t xml:space="preserve">1534200</t>
  </si>
  <si>
    <t xml:space="preserve">1534299</t>
  </si>
  <si>
    <t xml:space="preserve">SP  4.2 Attività finanziarie disponibili per la vendita: composizione per debitori/emittenti</t>
  </si>
  <si>
    <t xml:space="preserve">A7B1040300</t>
  </si>
  <si>
    <t xml:space="preserve">1534400</t>
  </si>
  <si>
    <t xml:space="preserve">1534499</t>
  </si>
  <si>
    <t xml:space="preserve">SP  4.3 Attività finanziarie disponibili per la vendita oggetto di copertura specifica</t>
  </si>
  <si>
    <t xml:space="preserve">IN PRECEDENZA ERA LA 4.4; è stata trasformara in tavola a contenuto informativo libero</t>
  </si>
  <si>
    <t xml:space="preserve">A7B1040400</t>
  </si>
  <si>
    <t xml:space="preserve">1534500</t>
  </si>
  <si>
    <t xml:space="preserve">1534599</t>
  </si>
  <si>
    <t xml:space="preserve">SP  4.4 Attività finanziarie disponibili per la vendita: variazioni annue </t>
  </si>
  <si>
    <t xml:space="preserve">In precedenza era la 4.5</t>
  </si>
  <si>
    <t xml:space="preserve">A7B1050100</t>
  </si>
  <si>
    <t xml:space="preserve">1535100</t>
  </si>
  <si>
    <t xml:space="preserve">1535199</t>
  </si>
  <si>
    <t xml:space="preserve">SP  5.1 Attività finanziarie detenute sino alla scadenza: composizione merceologica</t>
  </si>
  <si>
    <t xml:space="preserve">A7B1050200</t>
  </si>
  <si>
    <t xml:space="preserve">1535200</t>
  </si>
  <si>
    <t xml:space="preserve">1535299</t>
  </si>
  <si>
    <t xml:space="preserve">SP  5.2 Attività finanziarie detenute sino alla scadenza: debitori/emittenti</t>
  </si>
  <si>
    <t xml:space="preserve">A7B1050300</t>
  </si>
  <si>
    <t xml:space="preserve">1535300</t>
  </si>
  <si>
    <t xml:space="preserve">1535399</t>
  </si>
  <si>
    <t xml:space="preserve">SP  5.3 Attività finanziarie detenute sino alla scadenza: attività oggetto di copertura specifica</t>
  </si>
  <si>
    <t xml:space="preserve">La struttura della presente tavola è quella predisposta dal Gruppo Puma2; la normativa consente comunque di fornire le informazioni richieste con modalità diverse.
</t>
  </si>
  <si>
    <t xml:space="preserve">A7B1050400</t>
  </si>
  <si>
    <t xml:space="preserve">1535400</t>
  </si>
  <si>
    <t xml:space="preserve">1535499</t>
  </si>
  <si>
    <t xml:space="preserve">SP  5.4 Attività detenute sino alla scadenza: variazioni annue</t>
  </si>
  <si>
    <t xml:space="preserve">A7B1060100</t>
  </si>
  <si>
    <t xml:space="preserve">1536100</t>
  </si>
  <si>
    <t xml:space="preserve">1536199</t>
  </si>
  <si>
    <t xml:space="preserve">SP  6.1 Crediti verso banche: composizione merceologica</t>
  </si>
  <si>
    <t xml:space="preserve">A7B1060200</t>
  </si>
  <si>
    <t xml:space="preserve">1536200</t>
  </si>
  <si>
    <t xml:space="preserve">1536299</t>
  </si>
  <si>
    <t xml:space="preserve">SP  6.2 Crediti verso banche: attività oggetto di copertura specifica </t>
  </si>
  <si>
    <t xml:space="preserve">Trasformata in: tavola a contenuto informativo libero</t>
  </si>
  <si>
    <t xml:space="preserve">A7B1060300</t>
  </si>
  <si>
    <t xml:space="preserve">SP  6.3 Leasing Finanziario</t>
  </si>
  <si>
    <t xml:space="preserve">Tavola a contenuto informativo libero</t>
  </si>
  <si>
    <t xml:space="preserve">A7B1070100</t>
  </si>
  <si>
    <t xml:space="preserve">1537100</t>
  </si>
  <si>
    <t xml:space="preserve">1537199</t>
  </si>
  <si>
    <t xml:space="preserve">SP  7.1 Crediti verso clientela: composizione merceologica</t>
  </si>
  <si>
    <t xml:space="preserve">A7B1070200</t>
  </si>
  <si>
    <t xml:space="preserve">1537200</t>
  </si>
  <si>
    <t xml:space="preserve">1537299</t>
  </si>
  <si>
    <t xml:space="preserve">SP  7.2 Crediti verso clientela: composizione per debitori/emittenti</t>
  </si>
  <si>
    <t xml:space="preserve">A7B1070300</t>
  </si>
  <si>
    <t xml:space="preserve">1537300</t>
  </si>
  <si>
    <t xml:space="preserve">1537399</t>
  </si>
  <si>
    <t xml:space="preserve">SP  7.3 Crediti verso clientela: attività oggetto di copertura specifica</t>
  </si>
  <si>
    <t xml:space="preserve">A7B1070400</t>
  </si>
  <si>
    <t xml:space="preserve">SP 7.4 Leasing Finanziario</t>
  </si>
  <si>
    <t xml:space="preserve">A7B1080100</t>
  </si>
  <si>
    <t xml:space="preserve">SP  8.1 Derivati di copertura: composizione per tipologia di copertura e per livelli</t>
  </si>
  <si>
    <t xml:space="preserve">A7B1080200</t>
  </si>
  <si>
    <t xml:space="preserve">1538200</t>
  </si>
  <si>
    <t xml:space="preserve">1538299</t>
  </si>
  <si>
    <t xml:space="preserve">SP 8.2 Derivati di copertura: composizione per portafogli coperti e per tipologia di copertura</t>
  </si>
  <si>
    <t xml:space="preserve">A7B1090100</t>
  </si>
  <si>
    <t xml:space="preserve">1539100</t>
  </si>
  <si>
    <t xml:space="preserve">1539199</t>
  </si>
  <si>
    <t xml:space="preserve">SP  9.1 Adeguamento di valore delle attività coperte: composizione per portafogli coperti</t>
  </si>
  <si>
    <t xml:space="preserve">A7B1090200</t>
  </si>
  <si>
    <t xml:space="preserve">SP  9.2 Attività oggetto di copertura generica del rischio di tasso di interesse: composizione</t>
  </si>
  <si>
    <t xml:space="preserve">A7B1100100</t>
  </si>
  <si>
    <t xml:space="preserve">1540100</t>
  </si>
  <si>
    <t xml:space="preserve">1540199</t>
  </si>
  <si>
    <t xml:space="preserve">SP  10.1 Partecipazioni in società controllate, controllate in modo congiunto  o sottoposte ad influenza notevole: informazioni sui rapporti partecipativi</t>
  </si>
  <si>
    <t xml:space="preserve">A7B1100200</t>
  </si>
  <si>
    <t xml:space="preserve">1540200</t>
  </si>
  <si>
    <t xml:space="preserve">1540299</t>
  </si>
  <si>
    <t xml:space="preserve">SP  10.2 Partecipazioni in società controllate, controllate in modo congiunto  o sottoposte ad influenza notevole: informazioni contabili</t>
  </si>
  <si>
    <t xml:space="preserve">A7B1100300</t>
  </si>
  <si>
    <t xml:space="preserve">1540300</t>
  </si>
  <si>
    <t xml:space="preserve">1540399</t>
  </si>
  <si>
    <t xml:space="preserve">SP  10.3 Partecipazioni: variazioni annue </t>
  </si>
  <si>
    <t xml:space="preserve">A7B1100400</t>
  </si>
  <si>
    <t xml:space="preserve">1540400</t>
  </si>
  <si>
    <t xml:space="preserve">1540499</t>
  </si>
  <si>
    <t xml:space="preserve">SP  10.4  Impegni riferiti a partecipazioni in società controllate</t>
  </si>
  <si>
    <t xml:space="preserve">A7B1100500</t>
  </si>
  <si>
    <t xml:space="preserve">1540500</t>
  </si>
  <si>
    <t xml:space="preserve">1540599</t>
  </si>
  <si>
    <t xml:space="preserve">SP  10.5  Impegni riferiti a partecipazioni in società controllate in modo congiunto</t>
  </si>
  <si>
    <t xml:space="preserve">A7B1100600</t>
  </si>
  <si>
    <t xml:space="preserve">1540600</t>
  </si>
  <si>
    <t xml:space="preserve">1540699</t>
  </si>
  <si>
    <t xml:space="preserve">SP  10.6  Impegni riferiti a partecipazioni in società sottoposte ad influenza notevole</t>
  </si>
  <si>
    <t xml:space="preserve">A7B1110100</t>
  </si>
  <si>
    <t xml:space="preserve">1541100</t>
  </si>
  <si>
    <t xml:space="preserve">1541199</t>
  </si>
  <si>
    <t xml:space="preserve">SP  11.1 Attività materiali: composizione delle attività valutate al costo</t>
  </si>
  <si>
    <t xml:space="preserve">A7B1110200</t>
  </si>
  <si>
    <t xml:space="preserve">1541200</t>
  </si>
  <si>
    <t xml:space="preserve">1541299</t>
  </si>
  <si>
    <t xml:space="preserve">SP  11.2 Attività materiali: composizione delle attività valutate al fair value o rivalutate</t>
  </si>
  <si>
    <t xml:space="preserve">A7B1110300</t>
  </si>
  <si>
    <t xml:space="preserve">1541300</t>
  </si>
  <si>
    <t xml:space="preserve">1541399</t>
  </si>
  <si>
    <t xml:space="preserve">SP  11.3 Attività materiali ad uso funzionale: variazioni annue</t>
  </si>
  <si>
    <t xml:space="preserve">A7B1110400</t>
  </si>
  <si>
    <t xml:space="preserve">1541400</t>
  </si>
  <si>
    <t xml:space="preserve">1541499</t>
  </si>
  <si>
    <t xml:space="preserve">SP  11.4 Attività materiali detenute a scopo di investimento: variazioni annue</t>
  </si>
  <si>
    <t xml:space="preserve">A7B1110500</t>
  </si>
  <si>
    <t xml:space="preserve">1541500</t>
  </si>
  <si>
    <t xml:space="preserve">1541599</t>
  </si>
  <si>
    <t xml:space="preserve">SP  11.5 Impegni per acquisto di attività materiali</t>
  </si>
  <si>
    <t xml:space="preserve">A7B1120100</t>
  </si>
  <si>
    <t xml:space="preserve">1542100</t>
  </si>
  <si>
    <t xml:space="preserve">1542199</t>
  </si>
  <si>
    <t xml:space="preserve">SP  12.1 Attività immateriali: composizione per tipologia di attività</t>
  </si>
  <si>
    <t xml:space="preserve">A7B1120200</t>
  </si>
  <si>
    <t xml:space="preserve">1542200</t>
  </si>
  <si>
    <t xml:space="preserve">1542299</t>
  </si>
  <si>
    <t xml:space="preserve">SP  12.2 Attività immateriali: variazioni annue</t>
  </si>
  <si>
    <t xml:space="preserve">A7B1120300</t>
  </si>
  <si>
    <t xml:space="preserve">1542300</t>
  </si>
  <si>
    <t xml:space="preserve">1542399</t>
  </si>
  <si>
    <t xml:space="preserve">SP  12.3 Attività immateriali: altre informazioni</t>
  </si>
  <si>
    <t xml:space="preserve">A7B1130100</t>
  </si>
  <si>
    <t xml:space="preserve">1543100</t>
  </si>
  <si>
    <t xml:space="preserve">1543199</t>
  </si>
  <si>
    <t xml:space="preserve">SP  13.1 Attività per imposte anticipate: composizione</t>
  </si>
  <si>
    <t xml:space="preserve">A7B1130200</t>
  </si>
  <si>
    <t xml:space="preserve">1638100</t>
  </si>
  <si>
    <t xml:space="preserve">1638199</t>
  </si>
  <si>
    <t xml:space="preserve">SP  13.2 Passività per imposte differite: composizione</t>
  </si>
  <si>
    <t xml:space="preserve">A7B1130300</t>
  </si>
  <si>
    <t xml:space="preserve">1543200</t>
  </si>
  <si>
    <t xml:space="preserve">1543299</t>
  </si>
  <si>
    <t xml:space="preserve">SP  13.3 Variazioni delle imposte anticipate (in contropartita del conto economico)</t>
  </si>
  <si>
    <t xml:space="preserve">A7B1130400</t>
  </si>
  <si>
    <t xml:space="preserve">1638200</t>
  </si>
  <si>
    <t xml:space="preserve">1638299</t>
  </si>
  <si>
    <t xml:space="preserve">SP  13.4 Variazioni delle imposte differite (in contropartita del conto economico)</t>
  </si>
  <si>
    <t xml:space="preserve">A7B1130500</t>
  </si>
  <si>
    <t xml:space="preserve">1543300</t>
  </si>
  <si>
    <t xml:space="preserve">1543399</t>
  </si>
  <si>
    <t xml:space="preserve">SP  13.5 Variazioni delle imposte anticipate  (in contropartita del patrimonio netto)</t>
  </si>
  <si>
    <t xml:space="preserve">A7B1130600</t>
  </si>
  <si>
    <t xml:space="preserve">1638300</t>
  </si>
  <si>
    <t xml:space="preserve">1638399</t>
  </si>
  <si>
    <t xml:space="preserve">SP  13.6 Variazioni delle imposte differite  (in contropartita del patrimonio netto)</t>
  </si>
  <si>
    <t xml:space="preserve">A7B1130700</t>
  </si>
  <si>
    <t xml:space="preserve">1543400</t>
  </si>
  <si>
    <t xml:space="preserve">1543499</t>
  </si>
  <si>
    <t xml:space="preserve">SP  13.7 Attività e passività fiscali: altre informazioni</t>
  </si>
  <si>
    <t xml:space="preserve">A7B1140100</t>
  </si>
  <si>
    <t xml:space="preserve">SP  14.1 Attività non correnti e gruppi di attività in via di dismissione: composizione per tipologia di attività</t>
  </si>
  <si>
    <t xml:space="preserve">SP  14.1 Attività non correnti e gruppi di attività in via di dismissione: passività associate</t>
  </si>
  <si>
    <t xml:space="preserve">A7B1140200</t>
  </si>
  <si>
    <t xml:space="preserve">1544200</t>
  </si>
  <si>
    <t xml:space="preserve">1544299</t>
  </si>
  <si>
    <t xml:space="preserve">SP  14.2  Attività non correnti e gruppi di attività in via di dismissione e passività associate: altre informazioni</t>
  </si>
  <si>
    <t xml:space="preserve">A7B1140300</t>
  </si>
  <si>
    <t xml:space="preserve">1544300</t>
  </si>
  <si>
    <t xml:space="preserve">1544399</t>
  </si>
  <si>
    <t xml:space="preserve">SP  14.3  Informazioni sulle partecipazioni in società sottoposte ad influenza notevole non valutate al patrimonio netto </t>
  </si>
  <si>
    <t xml:space="preserve">A7B1150100</t>
  </si>
  <si>
    <t xml:space="preserve">1545100</t>
  </si>
  <si>
    <t xml:space="preserve">1545199</t>
  </si>
  <si>
    <t xml:space="preserve">SP  15.1  Altre attività: composizione</t>
  </si>
  <si>
    <t xml:space="preserve">A7B2010100</t>
  </si>
  <si>
    <t xml:space="preserve">1631100</t>
  </si>
  <si>
    <t xml:space="preserve">1631199</t>
  </si>
  <si>
    <t xml:space="preserve">SP  1.1 Debiti verso banche: composizione merceologica</t>
  </si>
  <si>
    <t xml:space="preserve">A7B2010200</t>
  </si>
  <si>
    <t xml:space="preserve">SP  1.2 Dettaglio della voce 10 "Debiti verso banche": debiti subordinati</t>
  </si>
  <si>
    <t xml:space="preserve">A7B2010300</t>
  </si>
  <si>
    <t xml:space="preserve">SP  1.3 Dettaglio della voce 10 "Debiti verso banche": debiti strutturati</t>
  </si>
  <si>
    <t xml:space="preserve">A7B2010400</t>
  </si>
  <si>
    <t xml:space="preserve">SP  1.4 Debiti verso banche: debiti oggetto di copertura specifica</t>
  </si>
  <si>
    <t xml:space="preserve">A7B2010500</t>
  </si>
  <si>
    <t xml:space="preserve">SP  1.5 Debiti verso banche: debiti per leasing finanziario</t>
  </si>
  <si>
    <t xml:space="preserve">A7B2020100</t>
  </si>
  <si>
    <t xml:space="preserve">1632100</t>
  </si>
  <si>
    <t xml:space="preserve">1632199</t>
  </si>
  <si>
    <t xml:space="preserve">SP  2.1 Debiti verso clientela: composizione merceologica</t>
  </si>
  <si>
    <t xml:space="preserve">A7B2020200</t>
  </si>
  <si>
    <t xml:space="preserve">1632200</t>
  </si>
  <si>
    <t xml:space="preserve">1632299</t>
  </si>
  <si>
    <t xml:space="preserve">SP  2.2 Dettaglio della voce 20 "Debiti verso clientela": debiti subordinati</t>
  </si>
  <si>
    <t xml:space="preserve">A7B2020300</t>
  </si>
  <si>
    <t xml:space="preserve">SP  2.3 Dettaglio della voce 20 "Debiti verso clientela": debiti strutturati</t>
  </si>
  <si>
    <t xml:space="preserve">A7B2020400</t>
  </si>
  <si>
    <t xml:space="preserve">SP  2.4 Debiti verso clientela: debiti oggetto di copertura specifica</t>
  </si>
  <si>
    <t xml:space="preserve">A7B2020500</t>
  </si>
  <si>
    <t xml:space="preserve">SP  2.5 Debiti verso clientela: debiti per leasing finanziario</t>
  </si>
  <si>
    <t xml:space="preserve">A7B2030100</t>
  </si>
  <si>
    <t xml:space="preserve">1633100</t>
  </si>
  <si>
    <t xml:space="preserve">1633199</t>
  </si>
  <si>
    <t xml:space="preserve">SP  3.1 Titoli in circolazione: composizione merceologica</t>
  </si>
  <si>
    <t xml:space="preserve">A7B2030200</t>
  </si>
  <si>
    <t xml:space="preserve">SP  3.2 Dettaglio della voce 30 "Titoli in circolazione": titoli subordinati</t>
  </si>
  <si>
    <t xml:space="preserve">A7B2030300</t>
  </si>
  <si>
    <t xml:space="preserve">SP  3.3 Titoli in circolazione: titoli oggetto di copertura specifica</t>
  </si>
  <si>
    <t xml:space="preserve">A7B2040100</t>
  </si>
  <si>
    <t xml:space="preserve">1634100</t>
  </si>
  <si>
    <t xml:space="preserve">1634199</t>
  </si>
  <si>
    <t xml:space="preserve">SP  4.1 Passività finanziarie di negoziazione: composizione merceologica</t>
  </si>
  <si>
    <t xml:space="preserve">A7B2040200</t>
  </si>
  <si>
    <t xml:space="preserve">1634200</t>
  </si>
  <si>
    <t xml:space="preserve">1634299</t>
  </si>
  <si>
    <t xml:space="preserve">SP  4.2 Dettaglio della voce 40 "Passività finanziarie di negoziazione": passività subordinate</t>
  </si>
  <si>
    <t xml:space="preserve">A7B2040300</t>
  </si>
  <si>
    <t xml:space="preserve">1634300</t>
  </si>
  <si>
    <t xml:space="preserve">1634399</t>
  </si>
  <si>
    <t xml:space="preserve">SP  4.3 Dettaglio della voce 40 "Passività finanziarie di negoziazione": debiti strutturati</t>
  </si>
  <si>
    <t xml:space="preserve">A7B2040400</t>
  </si>
  <si>
    <t xml:space="preserve">1634500</t>
  </si>
  <si>
    <t xml:space="preserve">1634599</t>
  </si>
  <si>
    <t xml:space="preserve">SP  4.4 Passività finanziarie per cassa (esclusi "scoperti tecnici") di negoziazione: variazioni annue </t>
  </si>
  <si>
    <t xml:space="preserve">A7B2050100</t>
  </si>
  <si>
    <t xml:space="preserve">1635100</t>
  </si>
  <si>
    <t xml:space="preserve">1635199</t>
  </si>
  <si>
    <t xml:space="preserve">SP  5.1 Passività finanziarie valutate al fair value: composizione merceologica</t>
  </si>
  <si>
    <t xml:space="preserve">A7B2050200</t>
  </si>
  <si>
    <t xml:space="preserve">1635200</t>
  </si>
  <si>
    <t xml:space="preserve">1635299</t>
  </si>
  <si>
    <t xml:space="preserve">SP  5.2 Dettaglio della voce 50 "Passività finanziarie valutate al fair value": passività subordinate</t>
  </si>
  <si>
    <t xml:space="preserve">A7B2050300</t>
  </si>
  <si>
    <t xml:space="preserve">1635300</t>
  </si>
  <si>
    <t xml:space="preserve">1635399</t>
  </si>
  <si>
    <t xml:space="preserve">SP  5.3 Passività finanziarie valutate al fair value: variazioni annue</t>
  </si>
  <si>
    <t xml:space="preserve">A7B2060100</t>
  </si>
  <si>
    <t xml:space="preserve">1636100</t>
  </si>
  <si>
    <t xml:space="preserve">1636199</t>
  </si>
  <si>
    <t xml:space="preserve">SP. 6.1 Derivati di copertura: composizione per tipologia di copertura e livelli</t>
  </si>
  <si>
    <t xml:space="preserve">A7B2060200</t>
  </si>
  <si>
    <t xml:space="preserve">1636200</t>
  </si>
  <si>
    <t xml:space="preserve">1636299</t>
  </si>
  <si>
    <t xml:space="preserve">SP  6.2 Derivati di copertura: composizione per portafogli coperti e per tipologia di copertura</t>
  </si>
  <si>
    <t xml:space="preserve">A7B2070100</t>
  </si>
  <si>
    <t xml:space="preserve">1637100</t>
  </si>
  <si>
    <t xml:space="preserve">1637199</t>
  </si>
  <si>
    <t xml:space="preserve">SP  7.1 Adeguamento di valore delle passività finanziarie coperte</t>
  </si>
  <si>
    <t xml:space="preserve">A7B2070200</t>
  </si>
  <si>
    <t xml:space="preserve">1637200</t>
  </si>
  <si>
    <t xml:space="preserve">1637299</t>
  </si>
  <si>
    <t xml:space="preserve">SP  7.2 Passività oggetto di copertura generica del rischio di tasso di interesse: composizione</t>
  </si>
  <si>
    <t xml:space="preserve">La struttura della presente tavola è quella predisposta dal Gruppo Puma2; la normativa consente comunque di fornire le informazioni richieste con modalità diverse.</t>
  </si>
  <si>
    <t xml:space="preserve">A7B2100100</t>
  </si>
  <si>
    <t xml:space="preserve">1640100</t>
  </si>
  <si>
    <t xml:space="preserve">1640199</t>
  </si>
  <si>
    <t xml:space="preserve">SP  10.1  Altre passività: composizione</t>
  </si>
  <si>
    <t xml:space="preserve">A7B2110100</t>
  </si>
  <si>
    <t xml:space="preserve">1641100</t>
  </si>
  <si>
    <t xml:space="preserve">1641199</t>
  </si>
  <si>
    <t xml:space="preserve">SP  11.1 Trattamento di fine rapporto del personale: variazioni annue</t>
  </si>
  <si>
    <t xml:space="preserve">A7B2110200</t>
  </si>
  <si>
    <t xml:space="preserve">SP  11.2 Trattamento di fine rapporto del personale: altre informazioni</t>
  </si>
  <si>
    <t xml:space="preserve">A7B2120100</t>
  </si>
  <si>
    <t xml:space="preserve">1642100</t>
  </si>
  <si>
    <t xml:space="preserve">1642199</t>
  </si>
  <si>
    <t xml:space="preserve">SP  12.1 Fondi per rischi e oneri: composizione </t>
  </si>
  <si>
    <t xml:space="preserve">A7B2120200</t>
  </si>
  <si>
    <t xml:space="preserve">1642200</t>
  </si>
  <si>
    <t xml:space="preserve">1642299</t>
  </si>
  <si>
    <t xml:space="preserve">SP  12.2 Fondi per rischi e oneri: variazioni annue</t>
  </si>
  <si>
    <t xml:space="preserve">A7B2120300</t>
  </si>
  <si>
    <t xml:space="preserve">SP  12.3 Fondi di quiescenza aziendali a prestazione definita</t>
  </si>
  <si>
    <t xml:space="preserve">A7B2120400</t>
  </si>
  <si>
    <t xml:space="preserve">SP  12.4 Fondi per rischi ed oneri - altri fondi</t>
  </si>
  <si>
    <t xml:space="preserve">A7B2130100</t>
  </si>
  <si>
    <t xml:space="preserve">1644100</t>
  </si>
  <si>
    <t xml:space="preserve">1644199</t>
  </si>
  <si>
    <t xml:space="preserve">SP  13.1 Azioni rimborsabili: composizione</t>
  </si>
  <si>
    <t xml:space="preserve">A7B2140100</t>
  </si>
  <si>
    <t xml:space="preserve">1648100</t>
  </si>
  <si>
    <t xml:space="preserve">1648199</t>
  </si>
  <si>
    <t xml:space="preserve">SP  14.1 "Capitale" e "Azioni proprie": composizione</t>
  </si>
  <si>
    <t xml:space="preserve">Tavola a contenuto informativo libero ex 14.2</t>
  </si>
  <si>
    <t xml:space="preserve">A7B2140200</t>
  </si>
  <si>
    <t xml:space="preserve">1648200</t>
  </si>
  <si>
    <t xml:space="preserve">1648299</t>
  </si>
  <si>
    <t xml:space="preserve">SP  14.2  Capitale - Numero azioni: variazioni annue</t>
  </si>
  <si>
    <t xml:space="preserve">A7B2140300</t>
  </si>
  <si>
    <t xml:space="preserve">1648300</t>
  </si>
  <si>
    <t xml:space="preserve">1648399</t>
  </si>
  <si>
    <t xml:space="preserve">SP  14.3  Capitale: altre informazioni</t>
  </si>
  <si>
    <t xml:space="preserve">Tavola a contenuto informativo libero; ex 14.4</t>
  </si>
  <si>
    <t xml:space="preserve">A7B2140400</t>
  </si>
  <si>
    <t xml:space="preserve">SP  14.4 Riserve di utili: altre informazioni</t>
  </si>
  <si>
    <t xml:space="preserve">Tavola a contenuto informativo libero: ex 14.5</t>
  </si>
  <si>
    <t xml:space="preserve">A7B2140500</t>
  </si>
  <si>
    <t xml:space="preserve">SP  14.5 Strumenti di capitale: composizione e variazioni annue</t>
  </si>
  <si>
    <t xml:space="preserve">Tavola a contenuto informativo libero; in precedenza era 14.6</t>
  </si>
  <si>
    <t xml:space="preserve">A7B2140600</t>
  </si>
  <si>
    <t xml:space="preserve">SP  14.6 Altre informazioni</t>
  </si>
  <si>
    <t xml:space="preserve">A7B3000100</t>
  </si>
  <si>
    <t xml:space="preserve">1655100</t>
  </si>
  <si>
    <t xml:space="preserve">1655199</t>
  </si>
  <si>
    <t xml:space="preserve">SP  Altre informazioni: 1. Garanzie rilasciate e impegni </t>
  </si>
  <si>
    <t xml:space="preserve">A7B3000200</t>
  </si>
  <si>
    <t xml:space="preserve">1655200</t>
  </si>
  <si>
    <t xml:space="preserve">1655299</t>
  </si>
  <si>
    <t xml:space="preserve">SP  Altre informazioni: 2. Attività costituite a garanzia di proprie passività e impegni</t>
  </si>
  <si>
    <t xml:space="preserve">A7B3000300</t>
  </si>
  <si>
    <t xml:space="preserve">1655300</t>
  </si>
  <si>
    <t xml:space="preserve">1655399</t>
  </si>
  <si>
    <t xml:space="preserve">SP  Altre informazioni: 3. Informazioni sul leasing operativo</t>
  </si>
  <si>
    <t xml:space="preserve">A7B3000400</t>
  </si>
  <si>
    <t xml:space="preserve">1655400</t>
  </si>
  <si>
    <t xml:space="preserve">1655499</t>
  </si>
  <si>
    <t xml:space="preserve">SP  Altre informazioni: 4. Gestione e intermediazione per conto terzi</t>
  </si>
  <si>
    <t xml:space="preserve">La produzione delle informazioni relative al punto 1 (Negoziazione di strumenti finanziari per conto di terzi) e al punto 4 (Altre operazioni) è a cura aziendale.</t>
  </si>
  <si>
    <t xml:space="preserve">A7C0010100</t>
  </si>
  <si>
    <t xml:space="preserve">CE IND.  1.1 Interessi attivi e proventi assimilati: composizione</t>
  </si>
  <si>
    <t xml:space="preserve">A7C0010200</t>
  </si>
  <si>
    <t xml:space="preserve">CE IND.  1.2 Interessi attivi e proventi assimilati: differenziali relativi alle operazioni di copertura             </t>
  </si>
  <si>
    <t xml:space="preserve">A7C0010310</t>
  </si>
  <si>
    <t xml:space="preserve">CE IND.  1.3.1 Interessi attivi su attività finanziarie in valuta</t>
  </si>
  <si>
    <t xml:space="preserve">A7C0010320</t>
  </si>
  <si>
    <t xml:space="preserve">CE IND.  1.3.2 Interessi attivi su operazioni di locazione finanziaria</t>
  </si>
  <si>
    <t xml:space="preserve">A7C0010400</t>
  </si>
  <si>
    <t xml:space="preserve">CE IND.  1.4 Interessi passivi e oneri assimilati: composizione</t>
  </si>
  <si>
    <t xml:space="preserve">A7C0010500</t>
  </si>
  <si>
    <t xml:space="preserve">CE IND.  1.5 Interessi passivi e oneri assimilati: differenziali relativi alle operazioni di copertura             </t>
  </si>
  <si>
    <t xml:space="preserve">A7C0010610</t>
  </si>
  <si>
    <t xml:space="preserve">CE IND.  1.6.1 Interessi passivi su passività in valuta</t>
  </si>
  <si>
    <t xml:space="preserve">A7C0010620</t>
  </si>
  <si>
    <t xml:space="preserve">CE IND.  1.6.2 Interessi passivi su passività per operazioni di locazione finanziaria</t>
  </si>
  <si>
    <t xml:space="preserve">A7C0020100</t>
  </si>
  <si>
    <t xml:space="preserve">CE IND.  2.1 Commissioni attive: composizione</t>
  </si>
  <si>
    <t xml:space="preserve">A7C0020200</t>
  </si>
  <si>
    <t xml:space="preserve">CE IND.  2.2 Commissioni attive: canali distributivi dei prodotti e servizi </t>
  </si>
  <si>
    <t xml:space="preserve">A7C0020300</t>
  </si>
  <si>
    <t xml:space="preserve">CE IND.  2.3 Commissioni passive: composizione</t>
  </si>
  <si>
    <t xml:space="preserve">A7C0030100</t>
  </si>
  <si>
    <t xml:space="preserve">CE IND.  3.1 Dividendi e proventi simili: composizione</t>
  </si>
  <si>
    <t xml:space="preserve">A7C0040100</t>
  </si>
  <si>
    <t xml:space="preserve">CE IND.  4.1 Risultato netto dell'attività di negoziazione: composizione</t>
  </si>
  <si>
    <t xml:space="preserve">A7C0050100</t>
  </si>
  <si>
    <t xml:space="preserve">CE IND.  5.1 Risultato netto dell'attività di copertura: composizione</t>
  </si>
  <si>
    <t xml:space="preserve">A7C0060100</t>
  </si>
  <si>
    <t xml:space="preserve">CE IND.  6.1  Utili (perdite) da cessione/riacquisto: composizione - attività finanziarie</t>
  </si>
  <si>
    <t xml:space="preserve">CE IND.  6.1  Utili (perdite) da cessione/riacquisto: composizione - passività finanziarie</t>
  </si>
  <si>
    <t xml:space="preserve">A7C0070100</t>
  </si>
  <si>
    <t xml:space="preserve">CE IND.  7.1 Variazione netta di valore delle attività/passività finanziarie valutate al fair value: composizione </t>
  </si>
  <si>
    <t xml:space="preserve">A7C0080100</t>
  </si>
  <si>
    <t xml:space="preserve">CE IND.  8.1 Rettifiche di valore nette per deterioramento di crediti: composizione</t>
  </si>
  <si>
    <t xml:space="preserve">A7C0080200</t>
  </si>
  <si>
    <t xml:space="preserve">CE IND.  8.2 Rettifiche di valore nette per deterioramento di attività finanziarie disponibili per la vendita: composizione</t>
  </si>
  <si>
    <t xml:space="preserve">A7C0080300</t>
  </si>
  <si>
    <t xml:space="preserve">CE IND.  8.3 Rettifiche di valore nette per deterioramento di attività finanziarie detenute sino alla scadenza: composizione</t>
  </si>
  <si>
    <t xml:space="preserve">A7C0080400</t>
  </si>
  <si>
    <t xml:space="preserve">CE IND.  8.4 Rettifiche di valore nette per deterioramento di altre operazioni finanziarie: composizione</t>
  </si>
  <si>
    <t xml:space="preserve">A7C0090100</t>
  </si>
  <si>
    <t xml:space="preserve">CE IND.  9.1 SPESE AMMINISTRATIVE Spese per il personale: composizione</t>
  </si>
  <si>
    <t xml:space="preserve">A7C0090200</t>
  </si>
  <si>
    <t xml:space="preserve">CE IND.   9.2 Numero medio dei dipendenti per categoria</t>
  </si>
  <si>
    <t xml:space="preserve">A7C0090300</t>
  </si>
  <si>
    <t xml:space="preserve">CE IND.   9.3 Fondi di quiescenza aziendali a benefici definiti: totale costi</t>
  </si>
  <si>
    <t xml:space="preserve">A7C0090400</t>
  </si>
  <si>
    <t xml:space="preserve">CE IND.   9.4 Altri benefici a favore dei dipendenti</t>
  </si>
  <si>
    <t xml:space="preserve">A7C0090500</t>
  </si>
  <si>
    <t xml:space="preserve">CE IND.   9.5 Altre spese amministrative: composizione</t>
  </si>
  <si>
    <t xml:space="preserve">A7C0100100</t>
  </si>
  <si>
    <t xml:space="preserve">CE IND.  10.1 Accantonamenti netti ai fondi per rischi e oneri: composizione</t>
  </si>
  <si>
    <t xml:space="preserve">A7C0110100</t>
  </si>
  <si>
    <t xml:space="preserve">CE IND.  11.1. Rettifiche di valore nette su attività materiali: composizione</t>
  </si>
  <si>
    <t xml:space="preserve">A7C0120100</t>
  </si>
  <si>
    <t xml:space="preserve">CE IND.  12.1 Rettifiche di valore nette su attività immateriali: composizione</t>
  </si>
  <si>
    <t xml:space="preserve">A7C0130100</t>
  </si>
  <si>
    <t xml:space="preserve">CE IND.  13.1 Altri oneri di gestione: composizione</t>
  </si>
  <si>
    <t xml:space="preserve">A7C0130200</t>
  </si>
  <si>
    <t xml:space="preserve">CE IND.  13.2 Altri  proventi di gestione: composizione</t>
  </si>
  <si>
    <t xml:space="preserve">A7C0140100</t>
  </si>
  <si>
    <t xml:space="preserve">CE IND.  14.1 Utili (perdite) delle partecipazioni: composizione </t>
  </si>
  <si>
    <t xml:space="preserve">A7C0150100</t>
  </si>
  <si>
    <t xml:space="preserve">CE IND.  15.1 Risultato netto della valutazione al fair value (o al valore rivalutato) delle attività materiali e immateriali: composizione</t>
  </si>
  <si>
    <t xml:space="preserve">A7C0160100</t>
  </si>
  <si>
    <t xml:space="preserve">CE IND.  16.1 Rettifiche di valore dell'avviamento: composizione</t>
  </si>
  <si>
    <t xml:space="preserve">A7C0170100</t>
  </si>
  <si>
    <t xml:space="preserve">CE IND.  17.1 Utili (perdite) da cessione di investimenti: composizione</t>
  </si>
  <si>
    <t xml:space="preserve">A7C0180100</t>
  </si>
  <si>
    <t xml:space="preserve">CE IND.  18.1 Imposte sul reddito dell'esercizio dell'operatività corrente: composizione</t>
  </si>
  <si>
    <t xml:space="preserve">A7C0180200</t>
  </si>
  <si>
    <t xml:space="preserve">CE IND.  18.2 Riconciliazione tra onere fiscale teorico e onere fiscale effettivo di bilancio</t>
  </si>
  <si>
    <t xml:space="preserve">A7C0190100</t>
  </si>
  <si>
    <t xml:space="preserve">CE IND.  19.1 Utile (perdita) dei gruppi di attività/passività in via di dismissione al netto delle imposte: composizione</t>
  </si>
  <si>
    <t xml:space="preserve">A7C0190200</t>
  </si>
  <si>
    <t xml:space="preserve">CE IND.  19.2 Dettaglio delle imposte sul reddito relative ai gruppi di attività/passività in via di dismissione</t>
  </si>
  <si>
    <t xml:space="preserve">A7C0200000</t>
  </si>
  <si>
    <t xml:space="preserve">CE IND.  20 Altre informazioni</t>
  </si>
  <si>
    <t xml:space="preserve">A7C0210100</t>
  </si>
  <si>
    <t xml:space="preserve">CE IND.  21.1 Utile per azione - numero medio delle azioni ordinarie a capitale diluito</t>
  </si>
  <si>
    <t xml:space="preserve">A7D0000000</t>
  </si>
  <si>
    <t xml:space="preserve">PROSPETTO ANALITICO DELLA REDDITIVITA' COMPLESSIVA</t>
  </si>
  <si>
    <t xml:space="preserve">A7E001A11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1 Distribuzione delle esposizioni creditizie per portafogli di appartenenza e per qualità creditizia (valori di bilancio)</t>
    </r>
  </si>
  <si>
    <t xml:space="preserve">E' stata eliminata la colonna rischio paese (cfr. nuova normativa circ. 262)</t>
  </si>
  <si>
    <t xml:space="preserve">A7E001A12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2 Distribuzione delle esposizioni creditizie per portafogli di appartenenza e per qualità creditizia (valori lordi e netti)</t>
    </r>
  </si>
  <si>
    <t xml:space="preserve">A7E001A13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3 Esposizioni creditizie per cassa e fuori bilancio verso banche: valori lordi e netti</t>
    </r>
  </si>
  <si>
    <t xml:space="preserve">A7E001A14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4 Esposizioni per cassa verso banche: dinamica delle esposizioni deteriorate lorde</t>
    </r>
  </si>
  <si>
    <t xml:space="preserve">A7E001A15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5 Esposizioni creditizie per cassa verso banche: dinamica delle rettifiche di valore complessive</t>
    </r>
  </si>
  <si>
    <t xml:space="preserve">A7E001A16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6 Esposizioni creditizie per cassa e fuori bilancio verso clientela: valori lordi e netti</t>
    </r>
  </si>
  <si>
    <t xml:space="preserve">A7E001A170</t>
  </si>
  <si>
    <r>
      <rPr>
        <sz val="10"/>
        <rFont val="Arial"/>
        <family val="0"/>
      </rPr>
      <t xml:space="preserve">INFORMAZIONI SUI RISCHI E SULLE RELATIVE POLITICHE DI COPERTURA
SEZIONE 1 RISCHIO DI CREDITO
QUALITA' DEL CREDITO
 </t>
    </r>
    <r>
      <rPr>
        <b val="true"/>
        <sz val="10"/>
        <color rgb="FFFF00FF"/>
        <rFont val="Arial"/>
        <family val="2"/>
      </rPr>
      <t xml:space="preserve">A.1.7 Esposizioni creditizie per cassa verso clientela: dinamica delle esposizioni deteriorate lorde</t>
    </r>
  </si>
  <si>
    <t xml:space="preserve">A7E001A18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1.8 Esposizioni creditizie per cassa verso clientela: dinamica delle rettifiche di valore complessive</t>
    </r>
  </si>
  <si>
    <t xml:space="preserve">A7E001A210</t>
  </si>
  <si>
    <t xml:space="preserve">INFORMAZIONI SUI RISCHI E SULLE RELATIVE POLITICHE DI COPERTURA
SEZIONE 1 RISCHIO DI CREDITO
QUALITA' DEL CREDITO
A.2.1  Distribuzione delle esposizioni per cassa e "fuori bilancio"  per classi di rating esterni</t>
  </si>
  <si>
    <t xml:space="preserve">A7E001A220</t>
  </si>
  <si>
    <t xml:space="preserve">INFORMAZIONI SUI RISCHI E SULLE RELATIVE POLITICHE DI COPERTURA
SEZIONE 1 RISCHIO DI CREDITO
QUALITA' DEL CREDITO
A.2.2  Distribuzione delle esposizioni per cassa e "fuori bilancio" per classi di rating interni</t>
  </si>
  <si>
    <t xml:space="preserve">A7E001A31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3.1 Esposizioni creditizie  verso banche garantite</t>
    </r>
  </si>
  <si>
    <t xml:space="preserve">A7E001A320</t>
  </si>
  <si>
    <r>
      <rPr>
        <sz val="10"/>
        <rFont val="Arial"/>
        <family val="0"/>
      </rPr>
      <t xml:space="preserve">INFORMAZIONI SUI RISCHI E SULLE RELATIVE POLITICHE DI COPERTURA
SEZIONE 1 RISCHIO DI CREDITO
QUALITA' DEL CREDITO
</t>
    </r>
    <r>
      <rPr>
        <b val="true"/>
        <sz val="10"/>
        <color rgb="FFFF00FF"/>
        <rFont val="Arial"/>
        <family val="2"/>
      </rPr>
      <t xml:space="preserve">A.3.2 Esposizioni creditizie  verso clientela garantite</t>
    </r>
  </si>
  <si>
    <t xml:space="preserve">A7E001B100</t>
  </si>
  <si>
    <t xml:space="preserve">INFORMAZIONI SUI RISCHI E SULLE RELATIVE POLITICHE DI COPERTURA
SEZIONE 1 RISCHIO DI CREDITO
DISTRIBUZIONE E CONCENTRAZIONE DEL CREDITO 
B.1 Distribuzione settoriale delle esposizioni creditizieper cassa e "fuori bilancio" verso clientela</t>
  </si>
  <si>
    <t xml:space="preserve">A7E001B200</t>
  </si>
  <si>
    <r>
      <rPr>
        <sz val="10"/>
        <rFont val="Arial"/>
        <family val="0"/>
      </rPr>
      <t xml:space="preserve">INFORMAZIONI SUI RISCHI E SULLE RELATIVE POLITICHE DI COPERTURA
SEZIONE 1 RISCHIO DI CREDITO
DISTRIBUZIONE E CONCENTRAZIONE DEL CREDITO 
</t>
    </r>
    <r>
      <rPr>
        <b val="true"/>
        <sz val="10"/>
        <color rgb="FFFF00FF"/>
        <rFont val="Arial"/>
        <family val="2"/>
      </rPr>
      <t xml:space="preserve">B.2 Distribuzione territoriale delle esposizioni creditizie per cassa e "fuori bilancio" verso clientela (valore di bilancio)</t>
    </r>
  </si>
  <si>
    <t xml:space="preserve">SE PREVALENTE OPERATIVITA' VERSO L'ESTERO</t>
  </si>
  <si>
    <t xml:space="preserve">SE PREVALENTE OPERATIVITA' VERSO L'ITALIA</t>
  </si>
  <si>
    <t xml:space="preserve">A7E001B300</t>
  </si>
  <si>
    <r>
      <rPr>
        <sz val="10"/>
        <rFont val="Arial"/>
        <family val="0"/>
      </rPr>
      <t xml:space="preserve">INFORMAZIONI SUI RISCHI E SULLE RELATIVE POLITICHE DI COPERTURA
SEZIONE 1 RISCHIO DI CREDITO
DISTRIBUZIONE E CONCENTRAZIONE DEL CREDITO 
</t>
    </r>
    <r>
      <rPr>
        <b val="true"/>
        <sz val="10"/>
        <color rgb="FFFF00FF"/>
        <rFont val="Arial"/>
        <family val="2"/>
      </rPr>
      <t xml:space="preserve">B.3 Distribuzione territoriale delle esposizioni creditizie per cassa e "fuori bilancio" verso banche (valore di bilancio)</t>
    </r>
  </si>
  <si>
    <t xml:space="preserve">A7E001B400</t>
  </si>
  <si>
    <r>
      <rPr>
        <sz val="10"/>
        <rFont val="Arial"/>
        <family val="0"/>
      </rPr>
      <t xml:space="preserve">INFORMAZIONI SUI RISCHI E SULLE RELATIVE POLITICHE DI COPERTURA
SEZIONE 1 RISCHIO DI CREDITO
DISTRIBUZIONE E CONCENTRAZIONE DEL CREDITO 
</t>
    </r>
    <r>
      <rPr>
        <b val="true"/>
        <sz val="10"/>
        <color rgb="FFFF00FF"/>
        <rFont val="Arial"/>
        <family val="2"/>
      </rPr>
      <t xml:space="preserve">B.4 Grandi rischi</t>
    </r>
  </si>
  <si>
    <t xml:space="preserve">A7E001C110</t>
  </si>
  <si>
    <t xml:space="preserve">INFORMAZIONI SUI RISCHI E SULLE RELATIVE POLITICHE DI COPERTURA
SEZIONE 1 RISCHIO DI CREDITO
OPERAZIONI DI CARTOLARIZZAZIONE 
C.1.1 Esposizioni derivanti da operazioni di cartolarizzazione distinte per qualità delle attività sottostanti</t>
  </si>
  <si>
    <t xml:space="preserve">A7E001C120</t>
  </si>
  <si>
    <t xml:space="preserve">INFORMAZIONI SUI RISCHI E SULLE RELATIVE POLITICHE DI COPERTURA
SEZIONE 1 RISCHIO DI CREDITO
OPERAZIONI DI CARTOLARIZZAZIONE 
C.1.2 Esposizioni derivanti dalle principali operazioni di cartolarizzazione "proprie" ripartite per tipologia di attività cartolarizzate e per tipologia di esposizioni</t>
  </si>
  <si>
    <t xml:space="preserve">A7E001C130</t>
  </si>
  <si>
    <t xml:space="preserve">INFORMAZIONI SUI RISCHI E SULLE RELATIVE POLITICHE DI COPERTURA
SEZIONE 1 RISCHIO DI CREDITO
OPERAZIONI DI CARTOLARIZZAZIONE 
C.1.3 Esposizioni derivanti dalle principali operazioni di cartolarizzazione "di terzi" ripartite per tipologia di attività cartolarizzate e per tipologia di esposizioni</t>
  </si>
  <si>
    <t xml:space="preserve">A7E001C140</t>
  </si>
  <si>
    <r>
      <rPr>
        <sz val="10"/>
        <rFont val="Arial"/>
        <family val="0"/>
      </rPr>
      <t xml:space="preserve">INFORMAZIONI SUI RISCHI E SULLE RELATIVE POLITICHE DI COPERTURA
SEZIONE 1 RISCHIO DI CREDITO
OPERAZIONI DI CARTOLARIZZAZIONE 
</t>
    </r>
    <r>
      <rPr>
        <b val="true"/>
        <sz val="10"/>
        <color rgb="FFFF00FF"/>
        <rFont val="Arial"/>
        <family val="2"/>
      </rPr>
      <t xml:space="preserve">C.1.4 Esposizioni verso le cartolarizzazioni ripartite per portafoglio e per tipologia</t>
    </r>
  </si>
  <si>
    <t xml:space="preserve">A7E001C150</t>
  </si>
  <si>
    <t xml:space="preserve">INFORMAZIONI SUI RISCHI E SULLE RELATIVE POLITICHE DI COPERTURA
SEZIONE 1 RISCHIO DI CREDITO
OPERAZIONI DI CARTOLARIZZAZIONE 
C.1.5 Ammontare complessivo delle attività cartolarizzate sottostanti ai titoli junior o ad altre forme di sostegno creditizio</t>
  </si>
  <si>
    <t xml:space="preserve">A7E001C160</t>
  </si>
  <si>
    <t xml:space="preserve">INFORMAZIONI SUI RISCHI E SULLE RELATIVE POLITICHE DI COPERTURA
SEZIONE 1 RISCHIO DI CREDITO
OPERAZIONI DI CARTOLARIZZAZIONE 
C.1.6 Interessenze in società veicolo</t>
  </si>
  <si>
    <t xml:space="preserve">A7E001C170</t>
  </si>
  <si>
    <t xml:space="preserve">INFORMAZIONI SUI RISCHI E SULLE RELATIVE POLITICHE DI COPERTURA
SEZIONE 1 RISCHIO DI CREDITO
OPERAZIONI DI CARTOLARIZZAZIONE 
C.1.7 Attività di servicer - incassi dei crediti cartolarizzati e rimborsi dei titoli emessi dalla società veicolo</t>
  </si>
  <si>
    <t xml:space="preserve">A7E001C210</t>
  </si>
  <si>
    <t xml:space="preserve">INFORMAZIONI SUI RISCHI E SULLE RELATIVE POLITICHE DI COPERTURA
SEZIONE 1 RISCHIO DI CREDITO
OPERAZIONI DI CESSIONE
C.2.1 Attività finanziarie cedute non cancellate</t>
  </si>
  <si>
    <t xml:space="preserve">A7E001C220</t>
  </si>
  <si>
    <t xml:space="preserve">INFORMAZIONI SUI RISCHI E SULLE RELATIVE POLITICHE DI COPERTURA
SEZIONE 1 RISCHIO DI CREDITO
OPERAZIONI DI CESSIONE
C.2.2 Passività finanziarie a fronte di attività finanziarie cedute non cancellate</t>
  </si>
  <si>
    <t xml:space="preserve">A7E001D000</t>
  </si>
  <si>
    <t xml:space="preserve">INFORMAZIONI SUI RISCHI E SULLE RELATIVE POLITICHE DI COPERTURA
SEZIONE 1 RISCHIO DI CREDITO
MODELLI PER LA MISURAZIONE DEL RISCHIO DI CREDITO</t>
  </si>
  <si>
    <t xml:space="preserve">A7E0021100</t>
  </si>
  <si>
    <t xml:space="preserve">INFORMAZIONI SUI RISCHI E SULLE RELATIVE POLITICHE DI COPERTURA
SEZIONE 2.1 RISCHI DI MERCATO - RISCHIO DI TASSO D'INTERESSE E DI PREZZO
1. Portafoglio di negoziazione di vigilanza: distribuzione per durata residua (per data di riprezzamento) delle attività e delle passività finanziarie per cassa e derivati finanziari 
Valuta di denominazione X</t>
  </si>
  <si>
    <t xml:space="preserve">A7E0021200</t>
  </si>
  <si>
    <t xml:space="preserve">INFORMAZIONI SUI RISCHI E SULLE RELATIVE POLITICHE DI COPERTURA
SEZIONE 2.1 RISCHI DI MERCATO - RISCHIO DI TASSO D'INTERESSE E DI PREZZO
2. Portafoglio di negoziazione di vigilanza: distribuzione delle esposizioni in titoli di capitale e indici azionari per i principali Paesi del mercato di quotazione</t>
  </si>
  <si>
    <t xml:space="preserve">A7E0021300</t>
  </si>
  <si>
    <t xml:space="preserve">INFORMAZIONI SUI RISCHI E SULLE RELATIVE POLITICHE DI COPERTURA
SEZIONE 2.1 RISCHI DI MERCATO - RISCHIO DI TASSO D'INTERESSE
3. Portafoglio di negoziazione di vigilanza: modelli interni e altre metodologie per l'analisi di sensitività</t>
  </si>
  <si>
    <t xml:space="preserve">A7E0022100</t>
  </si>
  <si>
    <t xml:space="preserve">INFORMAZIONI SUI RISCHI E SULLE RELATIVE POLITICHE DI COPERTURA
SEZIONE 2.2 RISCHI DI MERCATO - RISCHIO DI TASSO D'INTERESSE E DI PREZZO
1. Portafoglio bancario: distribuzione per durata residua (per data di riprezzamento) delle attività e delle passività finanziarie 
Valuta di denominazione </t>
  </si>
  <si>
    <t xml:space="preserve">A7E0022200</t>
  </si>
  <si>
    <t xml:space="preserve">INFORMAZIONI SUI RISCHI E SULLE RELATIVE POLITICHE DI COPERTURA
SEZIONE 2.2 RISCHI DI MERCATO - RISCHIO DI TASSO D'INTERESSE E DI PREZZO
2. Portafoglio bancario: modelli interni e altre metodologie per l'analisi di sensitività </t>
  </si>
  <si>
    <t xml:space="preserve">A7E0023100</t>
  </si>
  <si>
    <t xml:space="preserve">INFORMAZIONI SUI RISCHI E SULLE RELATIVE POLITICHE DI COPERTURA
SEZIONE 2.3 RISCHI DI MERCATO - RISCHIO DI CAMBIO
 1. Distribuzione per valuta di denominazione delle attività, delle passività e dei derivati</t>
  </si>
  <si>
    <t xml:space="preserve">A7E0023200</t>
  </si>
  <si>
    <t xml:space="preserve">INFORMAZIONI SUI RISCHI E SULLE RELATIVE POLITICHE DI COPERTURA
SEZIONE 2.3 RISCHI DI MERCATO - RISCHIO DI CAMBIO
2. Modelli interni e altre metodologie per l'analisi di sensitività</t>
  </si>
  <si>
    <t xml:space="preserve">A7E0024A10</t>
  </si>
  <si>
    <t xml:space="preserve">INFORMAZIONI SUI RISCHI E SULLE RELATIVE POLITICHE DI COPERTURA
SEZIONE 2.4 RISCHI DI MERCATO - DERIVATI FINANZIARI
A.1 Portafoglio di negoziazione di vigilanza: valori nozionali di fine periodo e medi</t>
  </si>
  <si>
    <t xml:space="preserve">A7E0024A21</t>
  </si>
  <si>
    <t xml:space="preserve">INFORMAZIONI SUI RISCHI E SULLE RELATIVE POLITICHE DI COPERTURA
SEZIONE 2.4 RISCHI DI MERCATO - DERIVATI FINANZIARI
A.2.1 Portafoglio bancario: valori nozionali di fine periodo e medi - di copertura</t>
  </si>
  <si>
    <t xml:space="preserve">A7E0024A22</t>
  </si>
  <si>
    <t xml:space="preserve">INFORMAZIONI SUI RISCHI E SULLE RELATIVE POLITICHE DI COPERTURA
SEZIONE 2.4 RISCHI DI MERCATO - DERIVATI FINANZIARI
A.2.2 Portafoglio bancario: valori nozionali di fine periodo e medi - altri derivati</t>
  </si>
  <si>
    <t xml:space="preserve">A7E0024A30</t>
  </si>
  <si>
    <r>
      <rPr>
        <sz val="10"/>
        <rFont val="Arial"/>
        <family val="0"/>
      </rPr>
      <t xml:space="preserve">INFORMAZIONI SUI RISCHI E SULLE RELATIVE POLITICHE DI COPERTURA
SEZIONE 2.4 RISCHI DI MERCATO - DERIVATI FINANZIARI
</t>
    </r>
    <r>
      <rPr>
        <b val="true"/>
        <sz val="10"/>
        <rFont val="Arial"/>
        <family val="0"/>
      </rPr>
      <t xml:space="preserve">A.3 Derivati finanziari: fair value positivo - ripartizione per prodotti</t>
    </r>
  </si>
  <si>
    <t xml:space="preserve">A7E0024A40</t>
  </si>
  <si>
    <r>
      <rPr>
        <sz val="10"/>
        <rFont val="Arial"/>
        <family val="0"/>
      </rPr>
      <t xml:space="preserve">INFORMAZIONI SUI RISCHI E SULLE RELATIVE POLITICHE DI COPERTURA
SEZIONE 2.4 RISCHI DI MERCATO - DERIVATI FINANZIARI
</t>
    </r>
    <r>
      <rPr>
        <b val="true"/>
        <sz val="10"/>
        <rFont val="Arial"/>
        <family val="0"/>
      </rPr>
      <t xml:space="preserve">A.4 Derivati finanziari: fair value negativo - ripartizione per prodotti</t>
    </r>
  </si>
  <si>
    <t xml:space="preserve">A7E0024A50</t>
  </si>
  <si>
    <r>
      <rPr>
        <sz val="10"/>
        <rFont val="Arial"/>
        <family val="0"/>
      </rPr>
      <t xml:space="preserve">INFORMAZIONI SUI RISCHI E SULLE RELATIVE POLITICHE DI COPERTURA
SEZIONE 2.4 RISCHI DI MERCATO - DERIVATI FINANZIARI
</t>
    </r>
    <r>
      <rPr>
        <b val="true"/>
        <sz val="10"/>
        <rFont val="Arial"/>
        <family val="0"/>
      </rPr>
      <t xml:space="preserve">A.5 Portafoglio di negoziazione di vigilanza: fair value lordi positivi e negativi per controparti</t>
    </r>
  </si>
  <si>
    <t xml:space="preserve">A7E0024A60</t>
  </si>
  <si>
    <t xml:space="preserve">INFORMAZIONI SUI RISCHI E SULLE RELATIVE POLITICHE DI COPERTURA
SEZIONE 2.4 RISCHI DI MERCATO - DERIVATI FINANZIARI
A.6 Portafoglio di negoziazione di vigilanza: fair value lordi positivi e negativi per controparti</t>
  </si>
  <si>
    <t xml:space="preserve">A7E0024A70</t>
  </si>
  <si>
    <t xml:space="preserve">INFORMAZIONI SUI RISCHI E SULLE RELATIVE POLITICHE DI COPERTURA
SEZIONE 2.4 RISCHI DI MERCATO - DERIVATI FINANZIARI
A.7 Portafoglio bancario: fair value lordi positivi e negativi per controparti</t>
  </si>
  <si>
    <t xml:space="preserve">A7E0024A80</t>
  </si>
  <si>
    <t xml:space="preserve"> INFORMAZIONI SUI RISCHI E SULLE RELATIVE POLITICHE DI COPERTURA
SEZIONE 2.4 RISCHI DI MERCATO - DERIVATI FINANZIARI
A.8 Portafoglio bancario: fair value lordi positivi e negativi per controparti</t>
  </si>
  <si>
    <t xml:space="preserve">A7E0024A91</t>
  </si>
  <si>
    <r>
      <rPr>
        <sz val="10"/>
        <rFont val="Arial"/>
        <family val="0"/>
      </rPr>
      <t xml:space="preserve">INFORMAZIONI SUI RISCHI E SULLE RELATIVE POLITICHE DI COPERTURA
SEZIONE 2.4 RISCHI DI MERCATO - DERIVATI FINANZIARI
</t>
    </r>
    <r>
      <rPr>
        <b val="true"/>
        <sz val="10"/>
        <rFont val="Arial"/>
        <family val="0"/>
      </rPr>
      <t xml:space="preserve">A.9 Vita residua dei derivati finanziari "over the counter": valori nozionali </t>
    </r>
  </si>
  <si>
    <t xml:space="preserve">IN PRECEDENZA ERA LA A.6</t>
  </si>
  <si>
    <t xml:space="preserve">A7E0024A92</t>
  </si>
  <si>
    <r>
      <rPr>
        <sz val="10"/>
        <rFont val="Arial"/>
        <family val="0"/>
      </rPr>
      <t xml:space="preserve">INFORMAZIONI SUI RISCHI E SULLE RELATIVE POLITICHE DI COPERTURA
SEZIONE 2.4 RISCHI DI MERCATO - DERIVATI FINANZIARI
</t>
    </r>
    <r>
      <rPr>
        <b val="true"/>
        <sz val="10"/>
        <rFont val="Arial"/>
        <family val="0"/>
      </rPr>
      <t xml:space="preserve">A.10 Derivati finanziari "over the counter": rischio di controparte/rischio finanziario - modelli interni</t>
    </r>
  </si>
  <si>
    <t xml:space="preserve">A7E0024B10</t>
  </si>
  <si>
    <t xml:space="preserve">INFORMAZIONI SUI RISCHI E SULLE RELATIVE POLITICHE DI COPERTURA
SEZIONE 2.4 RISCHI DI MERCATO - DERIVATI CREDITIZI
B.1 Derivati su crediti: valori nozionali di fine periodo e medi </t>
  </si>
  <si>
    <t xml:space="preserve">A7E0024B20</t>
  </si>
  <si>
    <t xml:space="preserve">INFORMAZIONI SUI RISCHI E SULLE RELATIVE POLITICHE DI COPERTURA
SEZIONE 2.4 RISCHI DI MERCATO - DERIVATI CREDITIZI
B.2 Derivati creditizi: fair value positivo - composizione per prodotti</t>
  </si>
  <si>
    <t xml:space="preserve">A7E0024B30</t>
  </si>
  <si>
    <t xml:space="preserve">INFORMAZIONI SUI RISCHI E SULLE RELATIVE POLITICHE DI COPERTURA
SEZIONE 2.4 RISCHI DI MERCATO - DERIVATI CREDITIZI
B.3 Derivati creditizi: fair value negativo - composizione per prodotti</t>
  </si>
  <si>
    <t xml:space="preserve">A7E0024B40</t>
  </si>
  <si>
    <t xml:space="preserve">INFORMAZIONI SUI RISCHI E SULLE RELATIVE POLITICHE DI COPERTURA
SEZIONE 2.4 RISCHI DI MERCATO - DERIVATI CREDITIZI
B.4 Derivati creditizi: fair value lordi (positivi e negativi) per controparti</t>
  </si>
  <si>
    <t xml:space="preserve">A7E0024B50</t>
  </si>
  <si>
    <t xml:space="preserve">INFORMAZIONI SUI RISCHI E SULLE RELATIVE POLITICHE DI COPERTURA
SEZIONE 2.4 RISCHI DI MERCATO - DERIVATI CREDITIZI
B.5 Derivati creditizi: fair value lordi (positivi e negativi) per controparti</t>
  </si>
  <si>
    <t xml:space="preserve">A7E0024B60</t>
  </si>
  <si>
    <t xml:space="preserve">INFORMAZIONI SUI RISCHI E SULLE RELATIVE POLITICHE DI COPERTURA
SEZIONE 2.4 RISCHI DI MERCATO - DERIVATI CREDITIZI
B.6 Vita residua dei contratti derivati su crediti: valori nozionali.</t>
  </si>
  <si>
    <t xml:space="preserve">In precedenza era la B.4</t>
  </si>
  <si>
    <t xml:space="preserve">A7E0024B70</t>
  </si>
  <si>
    <t xml:space="preserve">INFORMAZIONI SUI RISCHI E SULLE RELATIVE POLITICHE DI COPERTURA
SEZIONE 2.4 RISCHI DI MERCATO - DERIVATI CREDITIZI
B.7 Derivati creditizi: rischio di controparte e finanziario -Modelli interni </t>
  </si>
  <si>
    <t xml:space="preserve">A7E0024C01</t>
  </si>
  <si>
    <t xml:space="preserve">INFORMAZIONI SUI RISCHI E SULLE RELATIVE POLITICHE DI COPERTURA
SEZIONE 2. RISCHI DI MERCATO - DERIVATI FINANZIARI
C.1 Derivati finanziari: fair value netti per controparti</t>
  </si>
  <si>
    <t xml:space="preserve">A7E0030100</t>
  </si>
  <si>
    <t xml:space="preserve">INFORMAZIONI SUI RISCHI E SULLE RELATIVE POLITICHE DI COPERTURA
SEZIONE 3 RISCHIO DI LIQUIDITA'  
1. Distribuzione temporale per durata residua contrattuale delle attività e passività finanziarie - Valuta di denominazione: X</t>
  </si>
  <si>
    <t xml:space="preserve">La colonna "indeterminata" è stata aggiunta dal Gruppo PUMA2 per farvi confluire le esposizioni a sofferenza e insolute</t>
  </si>
  <si>
    <t xml:space="preserve">A7F0011B00</t>
  </si>
  <si>
    <t xml:space="preserve">PATRIMONIO DELL'IMPRESA 
Informazioni di natura quantitativa
B.1 Patrimonio dell'impresa: composizione</t>
  </si>
  <si>
    <t xml:space="preserve">A7F0012B00</t>
  </si>
  <si>
    <t xml:space="preserve">PATRIMONIO DELL'IMPRESA 
Informazioni di natura quantitativa
B.2 Riserve da valutazione delle attività finanziarie disponibili per la vendita: composizione</t>
  </si>
  <si>
    <t xml:space="preserve">A7F0013B00</t>
  </si>
  <si>
    <t xml:space="preserve">PATRIMONIO DELL'IMPRESA 
Informazioni di natura quantitativa
B.3 Riserve da valutazione delle attività finanziarie disponibili per la vendita: variazioni annue</t>
  </si>
  <si>
    <t xml:space="preserve">A7F0021B00</t>
  </si>
  <si>
    <t xml:space="preserve">INFORMAZIONI SUL PATRIMONIO - PATRIMONIO DI VIGILANZA
B. Informazioni di natura quantitativa
</t>
  </si>
  <si>
    <t xml:space="preserve">A7F0022B00</t>
  </si>
  <si>
    <t xml:space="preserve">INFORMAZIONI SUL PATRIMONIO - ADEGUATEZZA PATRIMONIALE
B. Informazioni di natura quantitativa
</t>
  </si>
  <si>
    <t xml:space="preserve">A7I0001B10</t>
  </si>
  <si>
    <t xml:space="preserve">PARTE I - ACCORDI DI PAGAMENTI BASATI SU PROPRI STRUMENTI PATRIMONIALI
B. INFORMAZIONI DI NATURA QUANTITATIVA
1. Variazioni annue</t>
  </si>
  <si>
    <t xml:space="preserve">STATO PATRIMONIALE </t>
  </si>
  <si>
    <t xml:space="preserve">Voci dell'attivo</t>
  </si>
  <si>
    <t xml:space="preserve">T</t>
  </si>
  <si>
    <t xml:space="preserve">T-1</t>
  </si>
  <si>
    <t xml:space="preserve">10.</t>
  </si>
  <si>
    <t xml:space="preserve">Cassa e disponibilità liquide</t>
  </si>
  <si>
    <t xml:space="preserve"> </t>
  </si>
  <si>
    <t xml:space="preserve">20.</t>
  </si>
  <si>
    <t xml:space="preserve">Attività finanziarie detenute per la negoziazione</t>
  </si>
  <si>
    <t xml:space="preserve">30.</t>
  </si>
  <si>
    <r>
      <rPr>
        <sz val="9"/>
        <rFont val="Times New Roman"/>
        <family val="1"/>
      </rPr>
      <t xml:space="preserve">Attività finanziarie valutate al </t>
    </r>
    <r>
      <rPr>
        <i val="true"/>
        <sz val="9"/>
        <rFont val="Times New Roman"/>
        <family val="1"/>
      </rPr>
      <t xml:space="preserve">fair value</t>
    </r>
  </si>
  <si>
    <t xml:space="preserve">40.</t>
  </si>
  <si>
    <t xml:space="preserve">Attività finanziarie disponibili per la vendita</t>
  </si>
  <si>
    <t xml:space="preserve">50.</t>
  </si>
  <si>
    <t xml:space="preserve">Attività finanziarie detenute sino alla scadenza</t>
  </si>
  <si>
    <t xml:space="preserve">60.</t>
  </si>
  <si>
    <t xml:space="preserve">Crediti verso banche</t>
  </si>
  <si>
    <t xml:space="preserve">70.</t>
  </si>
  <si>
    <t xml:space="preserve">Crediti verso clientela</t>
  </si>
  <si>
    <t xml:space="preserve">80.</t>
  </si>
  <si>
    <t xml:space="preserve">Derivati di coperura</t>
  </si>
  <si>
    <t xml:space="preserve">90.</t>
  </si>
  <si>
    <t xml:space="preserve">Adeguamento di valore delle attività finanziarie oggetto di copertura generica (+/-)</t>
  </si>
  <si>
    <t xml:space="preserve">100.</t>
  </si>
  <si>
    <t xml:space="preserve">Partecipazioni</t>
  </si>
  <si>
    <t xml:space="preserve">110.</t>
  </si>
  <si>
    <t xml:space="preserve">Attività materiali</t>
  </si>
  <si>
    <t xml:space="preserve">120.</t>
  </si>
  <si>
    <t xml:space="preserve">Attività immateriali</t>
  </si>
  <si>
    <t xml:space="preserve">          di cui:</t>
  </si>
  <si>
    <t xml:space="preserve">          - avviamento</t>
  </si>
  <si>
    <t xml:space="preserve">130.</t>
  </si>
  <si>
    <t xml:space="preserve"> Attività fiscali</t>
  </si>
  <si>
    <t xml:space="preserve">a)    correnti</t>
  </si>
  <si>
    <t xml:space="preserve">b)    anticipate</t>
  </si>
  <si>
    <t xml:space="preserve">140.</t>
  </si>
  <si>
    <t xml:space="preserve">Attività non correnti e gruppi di attività in via di dismissione</t>
  </si>
  <si>
    <t xml:space="preserve">150.</t>
  </si>
  <si>
    <t xml:space="preserve">Altre attività</t>
  </si>
  <si>
    <t xml:space="preserve">Totale dell'attivo</t>
  </si>
  <si>
    <t xml:space="preserve">Voci del passivo e del patrimonio netto</t>
  </si>
  <si>
    <t xml:space="preserve">Debiti verso banche</t>
  </si>
  <si>
    <t xml:space="preserve">Debiti verso clientela</t>
  </si>
  <si>
    <t xml:space="preserve">Titoli in circolazione</t>
  </si>
  <si>
    <t xml:space="preserve">Passività finanziarie di negoziazione</t>
  </si>
  <si>
    <r>
      <rPr>
        <sz val="9"/>
        <rFont val="Times New Roman"/>
        <family val="1"/>
      </rPr>
      <t xml:space="preserve">Passività finanziarie valutate al</t>
    </r>
    <r>
      <rPr>
        <i val="true"/>
        <sz val="9"/>
        <rFont val="Times New Roman"/>
        <family val="1"/>
      </rPr>
      <t xml:space="preserve"> fair value</t>
    </r>
  </si>
  <si>
    <t xml:space="preserve">Derivati di copertura</t>
  </si>
  <si>
    <t xml:space="preserve">Adeguamento di valore delle passività finanziarie oggetto di copertura generica (+/-)</t>
  </si>
  <si>
    <t xml:space="preserve">Passività fiscali</t>
  </si>
  <si>
    <t xml:space="preserve">   a) correnti</t>
  </si>
  <si>
    <t xml:space="preserve">   b) differite</t>
  </si>
  <si>
    <t xml:space="preserve">Passività associate ad attività in via di dismissione</t>
  </si>
  <si>
    <t xml:space="preserve">Altre passività</t>
  </si>
  <si>
    <t xml:space="preserve">Trattamento di fine rapporto del personale</t>
  </si>
  <si>
    <t xml:space="preserve">Fondi per rischi e oneri</t>
  </si>
  <si>
    <t xml:space="preserve">   a) quiescenza e obblighi simili</t>
  </si>
  <si>
    <t xml:space="preserve">   b) altri fondi</t>
  </si>
  <si>
    <t xml:space="preserve">Riserve da valutazione </t>
  </si>
  <si>
    <t xml:space="preserve">di cui: relative ad attività in via di dismissione</t>
  </si>
  <si>
    <t xml:space="preserve">Azioni rimborsabili</t>
  </si>
  <si>
    <t xml:space="preserve">Strumenti di capitale</t>
  </si>
  <si>
    <t xml:space="preserve">160.</t>
  </si>
  <si>
    <t xml:space="preserve">Riserve</t>
  </si>
  <si>
    <t xml:space="preserve">170.</t>
  </si>
  <si>
    <t xml:space="preserve">Sovrapprezzi di emissione</t>
  </si>
  <si>
    <t xml:space="preserve">180.</t>
  </si>
  <si>
    <t xml:space="preserve">Capitale</t>
  </si>
  <si>
    <t xml:space="preserve">190.</t>
  </si>
  <si>
    <t xml:space="preserve">Azioni proprie (-)</t>
  </si>
  <si>
    <t xml:space="preserve">200.</t>
  </si>
  <si>
    <t xml:space="preserve">Utile (Perdita) d'esercizio (+/-)</t>
  </si>
  <si>
    <t xml:space="preserve">Totale del passivo e del patrimonio netto</t>
  </si>
  <si>
    <t xml:space="preserve">CONTO  ECONOMICO</t>
  </si>
  <si>
    <t xml:space="preserve">Voci</t>
  </si>
  <si>
    <t xml:space="preserve">1701000</t>
  </si>
  <si>
    <t xml:space="preserve"> Interessi attivi e proventi assimilati</t>
  </si>
  <si>
    <t xml:space="preserve">1702000</t>
  </si>
  <si>
    <t xml:space="preserve"> Interessi passivi e oneri assimilati</t>
  </si>
  <si>
    <t xml:space="preserve">1703000</t>
  </si>
  <si>
    <t xml:space="preserve">Margine di interesse</t>
  </si>
  <si>
    <t xml:space="preserve">1704000</t>
  </si>
  <si>
    <t xml:space="preserve"> Commissioni attive</t>
  </si>
  <si>
    <t xml:space="preserve">1705000</t>
  </si>
  <si>
    <t xml:space="preserve"> Commissioni passive</t>
  </si>
  <si>
    <t xml:space="preserve">1706000</t>
  </si>
  <si>
    <t xml:space="preserve">Commissioni nette</t>
  </si>
  <si>
    <t xml:space="preserve">1707000</t>
  </si>
  <si>
    <t xml:space="preserve">Dividendi e proventi simili</t>
  </si>
  <si>
    <t xml:space="preserve">1708000</t>
  </si>
  <si>
    <t xml:space="preserve">Risultato netto dell'attività di negoziazione</t>
  </si>
  <si>
    <t xml:space="preserve">1709000</t>
  </si>
  <si>
    <t xml:space="preserve">Risultato netto dell'attività di copertura</t>
  </si>
  <si>
    <t xml:space="preserve">1710000</t>
  </si>
  <si>
    <t xml:space="preserve">Utili (perdite) da cessione o riacquisto di:</t>
  </si>
  <si>
    <t xml:space="preserve">1710100</t>
  </si>
  <si>
    <t xml:space="preserve">a)   crediti</t>
  </si>
  <si>
    <t xml:space="preserve">1710200</t>
  </si>
  <si>
    <t xml:space="preserve">b)   attività finanziarie disponibili per la vendita</t>
  </si>
  <si>
    <t xml:space="preserve">1710300</t>
  </si>
  <si>
    <t xml:space="preserve">c)   attività finanziarie detenute sino alla scadenza</t>
  </si>
  <si>
    <t xml:space="preserve">1710400</t>
  </si>
  <si>
    <t xml:space="preserve">d)   passività finanziarie </t>
  </si>
  <si>
    <t xml:space="preserve">1711000</t>
  </si>
  <si>
    <r>
      <rPr>
        <sz val="9"/>
        <color rgb="FF000000"/>
        <rFont val="Times New Roman"/>
        <family val="1"/>
      </rPr>
      <t xml:space="preserve">Risultato netto delle attività e passività finanziarie valutate al </t>
    </r>
    <r>
      <rPr>
        <i val="true"/>
        <sz val="9"/>
        <color rgb="FF000000"/>
        <rFont val="Times New Roman"/>
        <family val="1"/>
      </rPr>
      <t xml:space="preserve">fair value</t>
    </r>
  </si>
  <si>
    <t xml:space="preserve">1712000</t>
  </si>
  <si>
    <t xml:space="preserve">Margine di intermediazione</t>
  </si>
  <si>
    <t xml:space="preserve">1713000</t>
  </si>
  <si>
    <t xml:space="preserve">Rettifiche/riprese di valore nette per deterioramento di:</t>
  </si>
  <si>
    <t xml:space="preserve">1713100</t>
  </si>
  <si>
    <t xml:space="preserve">1713200</t>
  </si>
  <si>
    <t xml:space="preserve">1713300</t>
  </si>
  <si>
    <t xml:space="preserve">1713400</t>
  </si>
  <si>
    <t xml:space="preserve">d)   altre operazioni finanziarie </t>
  </si>
  <si>
    <t xml:space="preserve">1714000</t>
  </si>
  <si>
    <t xml:space="preserve">Risultato netto della gestione finanziaria </t>
  </si>
  <si>
    <t xml:space="preserve">1715000</t>
  </si>
  <si>
    <t xml:space="preserve">Spese amministrative:</t>
  </si>
  <si>
    <t xml:space="preserve">1715100</t>
  </si>
  <si>
    <t xml:space="preserve">a)   spese per il personale</t>
  </si>
  <si>
    <t xml:space="preserve">1715200</t>
  </si>
  <si>
    <t xml:space="preserve">b)   altre spese amministrative</t>
  </si>
  <si>
    <t xml:space="preserve">1716000</t>
  </si>
  <si>
    <t xml:space="preserve">Accantonamenti netti ai fondi per rischi e oneri</t>
  </si>
  <si>
    <t xml:space="preserve">1717000</t>
  </si>
  <si>
    <t xml:space="preserve">Rettifiche/riprese di valore nette su attività materiali</t>
  </si>
  <si>
    <t xml:space="preserve">1718000</t>
  </si>
  <si>
    <t xml:space="preserve">Rettifiche/riprese di valore nette su attività immateriali</t>
  </si>
  <si>
    <t xml:space="preserve">1719000</t>
  </si>
  <si>
    <t xml:space="preserve">Altri oneri/proventi di gestione</t>
  </si>
  <si>
    <t xml:space="preserve">1720000</t>
  </si>
  <si>
    <t xml:space="preserve">Costi operativi</t>
  </si>
  <si>
    <t xml:space="preserve">1721000</t>
  </si>
  <si>
    <t xml:space="preserve">210.</t>
  </si>
  <si>
    <t xml:space="preserve">Utili (Perdite) delle partecipazioni </t>
  </si>
  <si>
    <t xml:space="preserve">1722000</t>
  </si>
  <si>
    <t xml:space="preserve">220.</t>
  </si>
  <si>
    <r>
      <rPr>
        <sz val="9"/>
        <color rgb="FF000000"/>
        <rFont val="Times New Roman"/>
        <family val="1"/>
      </rPr>
      <t xml:space="preserve">Risultato netto della valutazione al </t>
    </r>
    <r>
      <rPr>
        <i val="true"/>
        <sz val="9"/>
        <color rgb="FF000000"/>
        <rFont val="Times New Roman"/>
        <family val="1"/>
      </rPr>
      <t xml:space="preserve">fair value</t>
    </r>
    <r>
      <rPr>
        <sz val="9"/>
        <color rgb="FF000000"/>
        <rFont val="Times New Roman"/>
        <family val="1"/>
      </rPr>
      <t xml:space="preserve"> delle attività materiali e immateriali</t>
    </r>
  </si>
  <si>
    <t xml:space="preserve">1723000</t>
  </si>
  <si>
    <t xml:space="preserve">230.</t>
  </si>
  <si>
    <t xml:space="preserve">Rettifiche di valore dell'avviamento</t>
  </si>
  <si>
    <t xml:space="preserve">1724000</t>
  </si>
  <si>
    <t xml:space="preserve">240.</t>
  </si>
  <si>
    <t xml:space="preserve">Utili (Perdite) da cessione di investimenti</t>
  </si>
  <si>
    <t xml:space="preserve">1725000</t>
  </si>
  <si>
    <t xml:space="preserve">250.</t>
  </si>
  <si>
    <t xml:space="preserve">Utile (Perdita) della operatività corrente al lordo delle imposte</t>
  </si>
  <si>
    <t xml:space="preserve">1726000</t>
  </si>
  <si>
    <t xml:space="preserve">260.</t>
  </si>
  <si>
    <t xml:space="preserve"> Imposte sul reddito dell'esercizio dell'operatività corrente</t>
  </si>
  <si>
    <t xml:space="preserve">1727000</t>
  </si>
  <si>
    <t xml:space="preserve">270.</t>
  </si>
  <si>
    <t xml:space="preserve">Utile (Perdita) della operatività corrente al netto delle imposte</t>
  </si>
  <si>
    <t xml:space="preserve">1728000</t>
  </si>
  <si>
    <t xml:space="preserve">280.</t>
  </si>
  <si>
    <t xml:space="preserve">Utile (Perdita) dei gruppi di attività in via di dismissione al netto delle imposte</t>
  </si>
  <si>
    <t xml:space="preserve">1729000</t>
  </si>
  <si>
    <t xml:space="preserve">290.</t>
  </si>
  <si>
    <t xml:space="preserve"> Utile (Perdita) d'esercizio</t>
  </si>
  <si>
    <t xml:space="preserve">PROSPETTO DELLA REDDITIVITA' COMPLESSIVA</t>
  </si>
  <si>
    <t xml:space="preserve">1735101</t>
  </si>
  <si>
    <t xml:space="preserve">Utile (Perdita) d'esercizio</t>
  </si>
  <si>
    <t xml:space="preserve">Altre componenti reddituali al netto delle imposte</t>
  </si>
  <si>
    <t xml:space="preserve">1735102</t>
  </si>
  <si>
    <t xml:space="preserve">   Attività finanziarie disponibili per la vendita</t>
  </si>
  <si>
    <t xml:space="preserve">1735103</t>
  </si>
  <si>
    <t xml:space="preserve">   Attività materiali</t>
  </si>
  <si>
    <t xml:space="preserve">1735104</t>
  </si>
  <si>
    <t xml:space="preserve">   Attività immateriali</t>
  </si>
  <si>
    <t xml:space="preserve">1735105</t>
  </si>
  <si>
    <t xml:space="preserve">   Copertura di investimenti esteri:</t>
  </si>
  <si>
    <t xml:space="preserve">1735106</t>
  </si>
  <si>
    <t xml:space="preserve">   Copertura dei flussi finanziari:</t>
  </si>
  <si>
    <t xml:space="preserve">1735107</t>
  </si>
  <si>
    <t xml:space="preserve">   Differenze di cambio:</t>
  </si>
  <si>
    <t xml:space="preserve">1735108</t>
  </si>
  <si>
    <t xml:space="preserve">   Attività non correnti in via di dismissione:</t>
  </si>
  <si>
    <t xml:space="preserve">1735109</t>
  </si>
  <si>
    <t xml:space="preserve">   Utili (Perdite) attuariali su piani a benefici definiti</t>
  </si>
  <si>
    <t xml:space="preserve">1735110</t>
  </si>
  <si>
    <t xml:space="preserve">   Quota delle riserve da valutazione delle partecipazioni
    valutate a patrimonio netto:</t>
  </si>
  <si>
    <t xml:space="preserve">1735111</t>
  </si>
  <si>
    <t xml:space="preserve">Totale altre componenti reddituali al netto delle imposte</t>
  </si>
  <si>
    <t xml:space="preserve">1735112</t>
  </si>
  <si>
    <t xml:space="preserve">Redditività complessiva (Voce 10+110)</t>
  </si>
  <si>
    <t xml:space="preserve">PROSPETTO DELLE VARIAZIONI DEL PATRIMONIO NETTO (1)</t>
  </si>
  <si>
    <r>
      <rPr>
        <sz val="10"/>
        <rFont val="Times New Roman"/>
        <family val="1"/>
      </rPr>
      <t xml:space="preserve">Esistenze al 31.12.T</t>
    </r>
    <r>
      <rPr>
        <vertAlign val="subscript"/>
        <sz val="10"/>
        <rFont val="Times New Roman"/>
        <family val="1"/>
      </rPr>
      <t xml:space="preserve">0</t>
    </r>
  </si>
  <si>
    <t xml:space="preserve">Modifica saldi apertura</t>
  </si>
  <si>
    <r>
      <rPr>
        <sz val="10"/>
        <rFont val="Times New Roman"/>
        <family val="1"/>
      </rPr>
      <t xml:space="preserve">Esistenze al 1.1.T</t>
    </r>
    <r>
      <rPr>
        <vertAlign val="subscript"/>
        <sz val="10"/>
        <rFont val="Times New Roman"/>
        <family val="1"/>
      </rPr>
      <t xml:space="preserve">1</t>
    </r>
  </si>
  <si>
    <t xml:space="preserve">Allocazione risultato esercizio precedente</t>
  </si>
  <si>
    <t xml:space="preserve">Variazioni dell'esercizio</t>
  </si>
  <si>
    <r>
      <rPr>
        <sz val="10"/>
        <rFont val="Times New Roman"/>
        <family val="1"/>
      </rPr>
      <t xml:space="preserve">Patrimonio netto al  31.12.T</t>
    </r>
    <r>
      <rPr>
        <vertAlign val="subscript"/>
        <sz val="10"/>
        <rFont val="Times New Roman"/>
        <family val="1"/>
      </rPr>
      <t xml:space="preserve">1</t>
    </r>
  </si>
  <si>
    <t xml:space="preserve">Variazioni di riserve</t>
  </si>
  <si>
    <t xml:space="preserve">Operazioni sul patrimonio netto</t>
  </si>
  <si>
    <t xml:space="preserve">Redditività complessiva esercizio T 1</t>
  </si>
  <si>
    <t xml:space="preserve">Dividendi e altre destinazioni</t>
  </si>
  <si>
    <t xml:space="preserve">Emissione nuove azioni</t>
  </si>
  <si>
    <t xml:space="preserve">Acquisto azioni proprie</t>
  </si>
  <si>
    <t xml:space="preserve">Distribuzione straordinaria dividendi</t>
  </si>
  <si>
    <t xml:space="preserve">Variazione strumenti di capitale</t>
  </si>
  <si>
    <t xml:space="preserve">Derivati su proprie azioni</t>
  </si>
  <si>
    <t xml:space="preserve">Stock options</t>
  </si>
  <si>
    <t xml:space="preserve">Capitale:</t>
  </si>
  <si>
    <t xml:space="preserve">     a) azioni ordinarie</t>
  </si>
  <si>
    <t xml:space="preserve">X</t>
  </si>
  <si>
    <t xml:space="preserve">(X)</t>
  </si>
  <si>
    <t xml:space="preserve">     b) altre azioni</t>
  </si>
  <si>
    <t xml:space="preserve">Riserve:</t>
  </si>
  <si>
    <t xml:space="preserve">     a) di utili</t>
  </si>
  <si>
    <t xml:space="preserve">     b) altre</t>
  </si>
  <si>
    <t xml:space="preserve">Riserve da valutazione</t>
  </si>
  <si>
    <t xml:space="preserve">Azioni proprie</t>
  </si>
  <si>
    <t xml:space="preserve">Utile (Perdita) di esercizio</t>
  </si>
  <si>
    <t xml:space="preserve">Patrimonio netto </t>
  </si>
  <si>
    <t xml:space="preserve">(1) Nel presente prospetto con "X" si indicano le caselle da riempire.</t>
  </si>
  <si>
    <t xml:space="preserve">RENDICONTO FINANZIARIO </t>
  </si>
  <si>
    <t xml:space="preserve">Metodo diretto</t>
  </si>
  <si>
    <t xml:space="preserve">A. ATTIVITA' OPERATIVA</t>
  </si>
  <si>
    <t xml:space="preserve">Importo</t>
  </si>
  <si>
    <t xml:space="preserve">1. Gestione</t>
  </si>
  <si>
    <t xml:space="preserve">(+/-)</t>
  </si>
  <si>
    <t xml:space="preserve">      - interessi attivi incassati (+)</t>
  </si>
  <si>
    <t xml:space="preserve">      - interessi passivi pagati (-)</t>
  </si>
  <si>
    <t xml:space="preserve">      - dividendi e proventi simili (+)</t>
  </si>
  <si>
    <t xml:space="preserve">      - commissioni nette (+/-)</t>
  </si>
  <si>
    <t xml:space="preserve">      - spese per il personale (-)</t>
  </si>
  <si>
    <t xml:space="preserve">      - altri costi (-)</t>
  </si>
  <si>
    <t xml:space="preserve">      - altri ricavi (+)</t>
  </si>
  <si>
    <t xml:space="preserve">      - imposte e tasse (-)</t>
  </si>
  <si>
    <t xml:space="preserve">      - costi/ricavi relativi ai gruppi di attività in via di dismissione e al netto </t>
  </si>
  <si>
    <t xml:space="preserve">         dell'effetto fiscale (+/-)</t>
  </si>
  <si>
    <t xml:space="preserve">2. Liquidità generata/assorbita dalle attività finanziarie</t>
  </si>
  <si>
    <t xml:space="preserve">      - attività finanziarie detenute per la negoziazione</t>
  </si>
  <si>
    <r>
      <rPr>
        <sz val="10"/>
        <color rgb="FF000000"/>
        <rFont val="Times New Roman"/>
        <family val="1"/>
      </rPr>
      <t xml:space="preserve">      - attività finanziarie valutate al </t>
    </r>
    <r>
      <rPr>
        <i val="true"/>
        <sz val="10"/>
        <color rgb="FF000000"/>
        <rFont val="Times New Roman"/>
        <family val="1"/>
      </rPr>
      <t xml:space="preserve">fair value</t>
    </r>
  </si>
  <si>
    <t xml:space="preserve">      - attività finanziarie disponibili per la vendita</t>
  </si>
  <si>
    <t xml:space="preserve">      - crediti verso clientela</t>
  </si>
  <si>
    <t xml:space="preserve">      - crediti verso banche: a vista</t>
  </si>
  <si>
    <t xml:space="preserve">      - crediti verso banche: altri crediti</t>
  </si>
  <si>
    <t xml:space="preserve">      - altre attività</t>
  </si>
  <si>
    <t xml:space="preserve">3. Liquidità generata/assorbita dalle passività finanziarie</t>
  </si>
  <si>
    <t xml:space="preserve">      - debiti verso banche: a vista</t>
  </si>
  <si>
    <t xml:space="preserve">      - debiti verso banche: altri debiti</t>
  </si>
  <si>
    <t xml:space="preserve">      - debiti verso clientela</t>
  </si>
  <si>
    <t xml:space="preserve">      - titoli in circolazione</t>
  </si>
  <si>
    <t xml:space="preserve">      - passività finanziarie di negoziazione</t>
  </si>
  <si>
    <r>
      <rPr>
        <sz val="10"/>
        <color rgb="FF000000"/>
        <rFont val="Times New Roman"/>
        <family val="1"/>
      </rPr>
      <t xml:space="preserve">      - passività finanziarie valutate al </t>
    </r>
    <r>
      <rPr>
        <i val="true"/>
        <sz val="10"/>
        <color rgb="FF000000"/>
        <rFont val="Times New Roman"/>
        <family val="1"/>
      </rPr>
      <t xml:space="preserve">fair value</t>
    </r>
  </si>
  <si>
    <t xml:space="preserve">      - altre passività</t>
  </si>
  <si>
    <t xml:space="preserve">Liquidità netta generata/assorbita dall'attività operativa</t>
  </si>
  <si>
    <t xml:space="preserve">A (+/-)</t>
  </si>
  <si>
    <t xml:space="preserve">B. ATTIVITA' DI INVESTIMENTO</t>
  </si>
  <si>
    <t xml:space="preserve">1. Liquidità generata da</t>
  </si>
  <si>
    <t xml:space="preserve">(+)</t>
  </si>
  <si>
    <t xml:space="preserve">      - vendite di partecipazioni</t>
  </si>
  <si>
    <t xml:space="preserve">      - dividendi incassati su partecipazioni</t>
  </si>
  <si>
    <t xml:space="preserve">      - vendite/rimborsi di attività finanziarie detenute sino alla scadenza</t>
  </si>
  <si>
    <t xml:space="preserve">      - vendite di attività materiali </t>
  </si>
  <si>
    <t xml:space="preserve">      - vendite di attività immateriali </t>
  </si>
  <si>
    <t xml:space="preserve">      - vendite di rami d'azienda</t>
  </si>
  <si>
    <t xml:space="preserve">2. Liquidità assorbita da</t>
  </si>
  <si>
    <t xml:space="preserve">(-)</t>
  </si>
  <si>
    <t xml:space="preserve">      - acquisti di partecipazioni</t>
  </si>
  <si>
    <t xml:space="preserve">      - acquisti di attività finanziarie detenute sino alla scadenza</t>
  </si>
  <si>
    <t xml:space="preserve">      - acquisti di attività materiali </t>
  </si>
  <si>
    <t xml:space="preserve">      - acquisti di attività immateriali </t>
  </si>
  <si>
    <t xml:space="preserve">      - acquisti di rami d'azienda</t>
  </si>
  <si>
    <t xml:space="preserve">Liquidità netta generata/assorbita dall'attività d'investimento</t>
  </si>
  <si>
    <t xml:space="preserve">B (+/-)</t>
  </si>
  <si>
    <t xml:space="preserve">C. ATTIVITA' DI PROVVISTA</t>
  </si>
  <si>
    <t xml:space="preserve">      - emissioni/acquisti di azioni proprie</t>
  </si>
  <si>
    <t xml:space="preserve">      - emissioni/acquisti di strumenti di capitale</t>
  </si>
  <si>
    <t xml:space="preserve">      - distribuzione dividendi e altre finalità</t>
  </si>
  <si>
    <t xml:space="preserve">Liquidità netta generata/assorbita dall'attività di provvista</t>
  </si>
  <si>
    <t xml:space="preserve">C (+/-)</t>
  </si>
  <si>
    <t xml:space="preserve">LIQUIDITA' NETTA GENERATA/ASSORBITA NELL'ESERCIZIO</t>
  </si>
  <si>
    <t xml:space="preserve">D = A+/-B+/-C</t>
  </si>
  <si>
    <r>
      <rPr>
        <b val="true"/>
        <sz val="10"/>
        <rFont val="Times New Roman"/>
        <family val="1"/>
      </rPr>
      <t xml:space="preserve">LEGENDA:</t>
    </r>
    <r>
      <rPr>
        <sz val="10"/>
        <rFont val="Times New Roman"/>
        <family val="1"/>
      </rPr>
      <t xml:space="preserve"> (+) generata; (-) assorbita</t>
    </r>
  </si>
  <si>
    <t xml:space="preserve">RICONCILIAZIONE</t>
  </si>
  <si>
    <t xml:space="preserve">Voci di bilancio</t>
  </si>
  <si>
    <t xml:space="preserve">Cassa e disponibilità liquide all'inizio dell'esercizio</t>
  </si>
  <si>
    <t xml:space="preserve">E</t>
  </si>
  <si>
    <t xml:space="preserve">Liquidità totale netta generata/assorbita nell'esercizio</t>
  </si>
  <si>
    <t xml:space="preserve">D</t>
  </si>
  <si>
    <t xml:space="preserve">Cassa e disponibilità liquide: effetto della variazione dei cambi</t>
  </si>
  <si>
    <t xml:space="preserve">F</t>
  </si>
  <si>
    <t xml:space="preserve">Cassa e disponibilità liquide alla chiusura dell'esercizio</t>
  </si>
  <si>
    <t xml:space="preserve">G = E +/-D+/-F</t>
  </si>
  <si>
    <t xml:space="preserve">Metodo indiretto</t>
  </si>
  <si>
    <t xml:space="preserve">      - risultato d'esercizio (+/-)</t>
  </si>
  <si>
    <t xml:space="preserve">      - plus/minusvalenze su attività/passività finanziarie detenute per la </t>
  </si>
  <si>
    <r>
      <rPr>
        <sz val="10"/>
        <color rgb="FF000000"/>
        <rFont val="Times New Roman"/>
        <family val="1"/>
      </rPr>
      <t xml:space="preserve">        negoziazione e su attività/passività finanziarie valutate al </t>
    </r>
    <r>
      <rPr>
        <i val="true"/>
        <sz val="10"/>
        <color rgb="FF000000"/>
        <rFont val="Times New Roman"/>
        <family val="1"/>
      </rPr>
      <t xml:space="preserve">fair value</t>
    </r>
    <r>
      <rPr>
        <sz val="10"/>
        <color rgb="FF000000"/>
        <rFont val="Times New Roman"/>
        <family val="1"/>
      </rPr>
      <t xml:space="preserve"> (-/+)</t>
    </r>
  </si>
  <si>
    <t xml:space="preserve">      - plus/minusvalenze su attività di copertura (-/+)</t>
  </si>
  <si>
    <t xml:space="preserve">      - rettifiche/riprese di valore nette per deterioramento (+/-)</t>
  </si>
  <si>
    <t xml:space="preserve">      - rettifiche/riprese di valore nette su immobilizzazioni materiali e immateriali (+/-)</t>
  </si>
  <si>
    <t xml:space="preserve">      - accantonamenti netti a fondi rischi ed oneri ed altri costi/ricavi (+/-)</t>
  </si>
  <si>
    <t xml:space="preserve">      - imposte e tasse non liquidate (+)</t>
  </si>
  <si>
    <t xml:space="preserve">      - rettifiche/riprese di valore nette dei gruppi di attività in via di dismissione al </t>
  </si>
  <si>
    <t xml:space="preserve">        netto dell'effetto fiscale (+/-)</t>
  </si>
  <si>
    <t xml:space="preserve">      - altri aggiustamenti (+/-)</t>
  </si>
  <si>
    <t xml:space="preserve">      - vendite di attività finanziarie detenute sino alla scadenza</t>
  </si>
  <si>
    <t xml:space="preserve">G = E+/-D+/-F</t>
  </si>
  <si>
    <t xml:space="preserve">PARTE A - INFORMATIVA SUL FAIR VALUE</t>
  </si>
  <si>
    <t xml:space="preserve">A.3.1 Trasferimenti tra portafogli</t>
  </si>
  <si>
    <t xml:space="preserve">Tipologia di strumento finanziario</t>
  </si>
  <si>
    <t xml:space="preserve">Portafoglio di provenienza</t>
  </si>
  <si>
    <t xml:space="preserve">Portafoglio di destinazione</t>
  </si>
  <si>
    <t xml:space="preserve">Valore 
contabile
 al
 31.12.t</t>
  </si>
  <si>
    <t xml:space="preserve">Fair value
 al
 31.12.t</t>
  </si>
  <si>
    <t xml:space="preserve">Componenti reddituali
 in assenza del trasferimento
 (ante imposte)</t>
  </si>
  <si>
    <t xml:space="preserve">Componenti reddituali
registrate nell'esercizio
 (ante imposte)</t>
  </si>
  <si>
    <t xml:space="preserve">Valutative</t>
  </si>
  <si>
    <t xml:space="preserve">Altre</t>
  </si>
  <si>
    <t xml:space="preserve">1521100/99</t>
  </si>
  <si>
    <t xml:space="preserve">Tipologia di strumento finanziario
(1)</t>
  </si>
  <si>
    <t xml:space="preserve">Portafoglio di provenienza
(2)</t>
  </si>
  <si>
    <t xml:space="preserve">Portafoglio di destinazione
(3)</t>
  </si>
  <si>
    <t xml:space="preserve">Plus/minusvalenze in conto economico
(ante imposte)</t>
  </si>
  <si>
    <t xml:space="preserve">Plus/minusvalenze nel patrimonio netto
(ante imposte)</t>
  </si>
  <si>
    <t xml:space="preserve">1521200/99</t>
  </si>
  <si>
    <t xml:space="preserve">1521300/99</t>
  </si>
  <si>
    <t xml:space="preserve">1521400/99</t>
  </si>
  <si>
    <t xml:space="preserve">A.3.2 Gerarchia del fair value</t>
  </si>
  <si>
    <t xml:space="preserve">(T)</t>
  </si>
  <si>
    <t xml:space="preserve">(T-1)</t>
  </si>
  <si>
    <t xml:space="preserve">Attività/Passività finanziarie misurate al fair value</t>
  </si>
  <si>
    <t xml:space="preserve">Livello 1</t>
  </si>
  <si>
    <t xml:space="preserve">Livello 2</t>
  </si>
  <si>
    <t xml:space="preserve">Livello 3</t>
  </si>
  <si>
    <t xml:space="preserve">1.     Attività finanziarie detenute per la negoziazione</t>
  </si>
  <si>
    <t xml:space="preserve">2.     Attività finanziarie valutate al fair value</t>
  </si>
  <si>
    <t xml:space="preserve">3.     Attività finanziarie disponibili per la vendita</t>
  </si>
  <si>
    <t xml:space="preserve">4.     Derivati di copertura</t>
  </si>
  <si>
    <t xml:space="preserve">Totale</t>
  </si>
  <si>
    <t xml:space="preserve">1.     Passività finanziarie detenute per la negoziazione</t>
  </si>
  <si>
    <t xml:space="preserve">2.     Passività finanziarie valutate al fair value</t>
  </si>
  <si>
    <t xml:space="preserve">3.     Derivati di copertura</t>
  </si>
  <si>
    <t xml:space="preserve">ATTIVITA' FINANZIARIE</t>
  </si>
  <si>
    <t xml:space="preserve">detenute per la negoziazione</t>
  </si>
  <si>
    <t xml:space="preserve">valutate 
al 
fair value</t>
  </si>
  <si>
    <t xml:space="preserve">disponibili 
per 
la vendita</t>
  </si>
  <si>
    <t xml:space="preserve">di copertura</t>
  </si>
  <si>
    <t xml:space="preserve">1.      Esistenze iniziali</t>
  </si>
  <si>
    <t xml:space="preserve">2.      Aumenti</t>
  </si>
  <si>
    <t xml:space="preserve">2.1    Acquisti</t>
  </si>
  <si>
    <t xml:space="preserve">2.2    Profitti imputati a:</t>
  </si>
  <si>
    <t xml:space="preserve">2.2.1 Conto Economico</t>
  </si>
  <si>
    <t xml:space="preserve">           -  di cui: Plusvalenze</t>
  </si>
  <si>
    <t xml:space="preserve">2.2.2  Patrimonio netto</t>
  </si>
  <si>
    <t xml:space="preserve">2.3    Trasferimenti da altri livelli</t>
  </si>
  <si>
    <t xml:space="preserve">2.4    Altre variazioni in aumento</t>
  </si>
  <si>
    <t xml:space="preserve">3.     Diminuzioni</t>
  </si>
  <si>
    <t xml:space="preserve">3.1   Vendite</t>
  </si>
  <si>
    <t xml:space="preserve">3.2   Rimborsi</t>
  </si>
  <si>
    <t xml:space="preserve">3.3   Perdite imputate a:</t>
  </si>
  <si>
    <t xml:space="preserve">3.3.1 Conto Economico </t>
  </si>
  <si>
    <t xml:space="preserve">         - di cui Minusvalenze</t>
  </si>
  <si>
    <t xml:space="preserve">3.3.2 Patrimonio netto</t>
  </si>
  <si>
    <t xml:space="preserve">3.4  Trasferimenti ad altri livelli </t>
  </si>
  <si>
    <t xml:space="preserve">3.5  Altre variazioni in diminuzione</t>
  </si>
  <si>
    <t xml:space="preserve">4.     Rimanenze finali</t>
  </si>
  <si>
    <t xml:space="preserve">PASSIVITA'  FINANZIARIE</t>
  </si>
  <si>
    <t xml:space="preserve">2.1    Emissioni</t>
  </si>
  <si>
    <t xml:space="preserve">2.2    Perdite imputate a:</t>
  </si>
  <si>
    <t xml:space="preserve">3.1   Rimborsi</t>
  </si>
  <si>
    <t xml:space="preserve">3.2   Riacquisti</t>
  </si>
  <si>
    <t xml:space="preserve">3.3   Profitti imputati a:</t>
  </si>
  <si>
    <t xml:space="preserve">         - di cui Plusvalenze</t>
  </si>
  <si>
    <t xml:space="preserve">A.3.3 Informativa sul cd. "day one profit/loss"</t>
  </si>
  <si>
    <t xml:space="preserve">15224.XX</t>
  </si>
  <si>
    <t xml:space="preserve">PARTE B - INFORMAZIONI SULLO STATO PATRIMONIALE</t>
  </si>
  <si>
    <t xml:space="preserve">Attivo</t>
  </si>
  <si>
    <t xml:space="preserve">Sezione 1 - Cassa e disponibilità liquide - voce 10</t>
  </si>
  <si>
    <t xml:space="preserve">1.1 Cassa e disponibilità liquide: composizione</t>
  </si>
  <si>
    <t xml:space="preserve">Totale (T)</t>
  </si>
  <si>
    <t xml:space="preserve">Totale (T-1)</t>
  </si>
  <si>
    <t xml:space="preserve">a) Cassa</t>
  </si>
  <si>
    <t xml:space="preserve">b) Depositi liberi presso Banche Centrali</t>
  </si>
  <si>
    <t xml:space="preserve">Sezione 2 - Attività finanziarie detenute per la negoziazione - voce 20</t>
  </si>
  <si>
    <t xml:space="preserve">2.1 Attività finanziarie detenute per la negoziazione: composizione merceologica</t>
  </si>
  <si>
    <t xml:space="preserve">Voci/Valori</t>
  </si>
  <si>
    <t xml:space="preserve">A Attività per cassa</t>
  </si>
  <si>
    <t xml:space="preserve">1. Titoli di debito</t>
  </si>
  <si>
    <t xml:space="preserve">1532104</t>
  </si>
  <si>
    <t xml:space="preserve">   1.1 Titoli strutturati</t>
  </si>
  <si>
    <t xml:space="preserve">1532116</t>
  </si>
  <si>
    <t xml:space="preserve">   1.2 Altri titoli di debito</t>
  </si>
  <si>
    <t xml:space="preserve">1532120</t>
  </si>
  <si>
    <t xml:space="preserve">2. Titoli di capitale</t>
  </si>
  <si>
    <t xml:space="preserve">1532132</t>
  </si>
  <si>
    <t xml:space="preserve">3. Quote di O.I.C.R.</t>
  </si>
  <si>
    <t xml:space="preserve">4. Finanziamenti</t>
  </si>
  <si>
    <t xml:space="preserve">1532140</t>
  </si>
  <si>
    <t xml:space="preserve">   4.1 Pronti contro termine attivi</t>
  </si>
  <si>
    <t xml:space="preserve">1532144</t>
  </si>
  <si>
    <t xml:space="preserve">   4.2 Altri</t>
  </si>
  <si>
    <t xml:space="preserve">1532159</t>
  </si>
  <si>
    <t xml:space="preserve">Totale A</t>
  </si>
  <si>
    <t xml:space="preserve">B Strumenti derivati</t>
  </si>
  <si>
    <t xml:space="preserve">1. Derivati finanziari</t>
  </si>
  <si>
    <t xml:space="preserve">1532164</t>
  </si>
  <si>
    <t xml:space="preserve">       1.1 di negoziazione</t>
  </si>
  <si>
    <t xml:space="preserve">1532166</t>
  </si>
  <si>
    <r>
      <rPr>
        <sz val="10"/>
        <rFont val="Times New Roman"/>
        <family val="1"/>
      </rPr>
      <t xml:space="preserve">       1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1532168</t>
  </si>
  <si>
    <t xml:space="preserve">       1.3 altri</t>
  </si>
  <si>
    <t xml:space="preserve">2. Derivati creditizi</t>
  </si>
  <si>
    <t xml:space="preserve">1532172</t>
  </si>
  <si>
    <t xml:space="preserve">       2.1 di negoziazione</t>
  </si>
  <si>
    <t xml:space="preserve">1532174</t>
  </si>
  <si>
    <r>
      <rPr>
        <sz val="10"/>
        <rFont val="Times New Roman"/>
        <family val="1"/>
      </rPr>
      <t xml:space="preserve">       2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1532176</t>
  </si>
  <si>
    <t xml:space="preserve">       2.3 altri</t>
  </si>
  <si>
    <t xml:space="preserve">1532179</t>
  </si>
  <si>
    <t xml:space="preserve">Totale B</t>
  </si>
  <si>
    <t xml:space="preserve">1532189</t>
  </si>
  <si>
    <t xml:space="preserve">Totale (A+B)</t>
  </si>
  <si>
    <t xml:space="preserve">2.2 Attività finanziarie detenute per la negoziazione: composizione per debitori/emittenti</t>
  </si>
  <si>
    <t xml:space="preserve">A. Attività per cassa</t>
  </si>
  <si>
    <t xml:space="preserve">1532202</t>
  </si>
  <si>
    <t xml:space="preserve">    a) Governi e Banche Centrali</t>
  </si>
  <si>
    <t xml:space="preserve">1532204</t>
  </si>
  <si>
    <t xml:space="preserve">    b) Altri enti pubblici</t>
  </si>
  <si>
    <t xml:space="preserve">1532206</t>
  </si>
  <si>
    <t xml:space="preserve">    c) Banche</t>
  </si>
  <si>
    <t xml:space="preserve">1532208</t>
  </si>
  <si>
    <t xml:space="preserve">    d) Altri emittenti</t>
  </si>
  <si>
    <t xml:space="preserve">1532210</t>
  </si>
  <si>
    <t xml:space="preserve">    a) Banche</t>
  </si>
  <si>
    <t xml:space="preserve">    b) Altri emittenti:</t>
  </si>
  <si>
    <t xml:space="preserve">1532212</t>
  </si>
  <si>
    <t xml:space="preserve">         - imprese di assicurazione</t>
  </si>
  <si>
    <t xml:space="preserve">1532214</t>
  </si>
  <si>
    <t xml:space="preserve">         - società finanziarie</t>
  </si>
  <si>
    <t xml:space="preserve">1532216</t>
  </si>
  <si>
    <t xml:space="preserve">         - imprese non finanziarie</t>
  </si>
  <si>
    <t xml:space="preserve">1532218</t>
  </si>
  <si>
    <t xml:space="preserve">         - altri</t>
  </si>
  <si>
    <t xml:space="preserve">1532220</t>
  </si>
  <si>
    <t xml:space="preserve">1532232</t>
  </si>
  <si>
    <t xml:space="preserve">1532234</t>
  </si>
  <si>
    <t xml:space="preserve">1532236</t>
  </si>
  <si>
    <t xml:space="preserve">1532238</t>
  </si>
  <si>
    <t xml:space="preserve">    d) Altri soggetti</t>
  </si>
  <si>
    <t xml:space="preserve">1532269</t>
  </si>
  <si>
    <t xml:space="preserve">B. Strumenti derivati</t>
  </si>
  <si>
    <t xml:space="preserve">1532271</t>
  </si>
  <si>
    <t xml:space="preserve">       - fair value</t>
  </si>
  <si>
    <t xml:space="preserve">    b) Clientela</t>
  </si>
  <si>
    <t xml:space="preserve">1532275</t>
  </si>
  <si>
    <t xml:space="preserve">1532279</t>
  </si>
  <si>
    <t xml:space="preserve">1532289</t>
  </si>
  <si>
    <t xml:space="preserve">2.3 Attività finanziarie per cassa detenute per la negoziazione: variazioni annue </t>
  </si>
  <si>
    <t xml:space="preserve">Titoli di debito</t>
  </si>
  <si>
    <t xml:space="preserve">Titoli di capitale</t>
  </si>
  <si>
    <t xml:space="preserve">Quote di O.I.C.R.</t>
  </si>
  <si>
    <t xml:space="preserve">Finanziamenti</t>
  </si>
  <si>
    <t xml:space="preserve">Totale </t>
  </si>
  <si>
    <t xml:space="preserve">1532404</t>
  </si>
  <si>
    <t xml:space="preserve">A. Esistenze iniziali</t>
  </si>
  <si>
    <t xml:space="preserve">B. Aumenti</t>
  </si>
  <si>
    <t xml:space="preserve">1532408</t>
  </si>
  <si>
    <t xml:space="preserve">      B1. Acquisti</t>
  </si>
  <si>
    <t xml:space="preserve">1532416</t>
  </si>
  <si>
    <t xml:space="preserve">      B2. Variazioni positive di fair value</t>
  </si>
  <si>
    <t xml:space="preserve">1532420</t>
  </si>
  <si>
    <t xml:space="preserve">      B3. Altre variazioni</t>
  </si>
  <si>
    <t xml:space="preserve">C. Diminuzioni</t>
  </si>
  <si>
    <t xml:space="preserve">1532428</t>
  </si>
  <si>
    <t xml:space="preserve">      C1. Vendite</t>
  </si>
  <si>
    <t xml:space="preserve">1532432</t>
  </si>
  <si>
    <t xml:space="preserve">      C2. Rimborsi</t>
  </si>
  <si>
    <t xml:space="preserve">1532436</t>
  </si>
  <si>
    <t xml:space="preserve">      C3. Variazioni negative di fair value</t>
  </si>
  <si>
    <t xml:space="preserve">1532450</t>
  </si>
  <si>
    <t xml:space="preserve">      C4. Trasferimenti ad altri portafogli</t>
  </si>
  <si>
    <t xml:space="preserve">1532466</t>
  </si>
  <si>
    <t xml:space="preserve">      C5. Altre variazioni </t>
  </si>
  <si>
    <t xml:space="preserve">1532491</t>
  </si>
  <si>
    <t xml:space="preserve">D. Rimanenze finali</t>
  </si>
  <si>
    <r>
      <rPr>
        <b val="true"/>
        <sz val="11"/>
        <rFont val="Times New Roman"/>
        <family val="1"/>
      </rPr>
      <t xml:space="preserve">Sezione 3 - Attività finanziarie valutate al </t>
    </r>
    <r>
      <rPr>
        <b val="true"/>
        <i val="true"/>
        <sz val="11"/>
        <rFont val="Times New Roman"/>
        <family val="1"/>
      </rPr>
      <t xml:space="preserve">fair value</t>
    </r>
    <r>
      <rPr>
        <b val="true"/>
        <sz val="11"/>
        <rFont val="Times New Roman"/>
        <family val="1"/>
      </rPr>
      <t xml:space="preserve"> - voce 30</t>
    </r>
  </si>
  <si>
    <t xml:space="preserve">3.1 Attività finanziarie valutate al fair value: composizione merceologica</t>
  </si>
  <si>
    <t xml:space="preserve">1533104</t>
  </si>
  <si>
    <t xml:space="preserve">1533116</t>
  </si>
  <si>
    <t xml:space="preserve">1533120</t>
  </si>
  <si>
    <t xml:space="preserve">1533132</t>
  </si>
  <si>
    <t xml:space="preserve">1533140</t>
  </si>
  <si>
    <t xml:space="preserve">   4.1 Strutturati</t>
  </si>
  <si>
    <t xml:space="preserve">1533144</t>
  </si>
  <si>
    <t xml:space="preserve">1533189</t>
  </si>
  <si>
    <t xml:space="preserve">1533197</t>
  </si>
  <si>
    <t xml:space="preserve">Costo</t>
  </si>
  <si>
    <t xml:space="preserve">3.2 Attività finanziarie valutate al fair value: composizione per debitori/emittenti</t>
  </si>
  <si>
    <t xml:space="preserve">1533202</t>
  </si>
  <si>
    <t xml:space="preserve">1533204</t>
  </si>
  <si>
    <t xml:space="preserve">1533206</t>
  </si>
  <si>
    <t xml:space="preserve">1533208</t>
  </si>
  <si>
    <t xml:space="preserve">1533210</t>
  </si>
  <si>
    <t xml:space="preserve">1533212</t>
  </si>
  <si>
    <t xml:space="preserve">1533214</t>
  </si>
  <si>
    <t xml:space="preserve">1533216</t>
  </si>
  <si>
    <t xml:space="preserve">1533218</t>
  </si>
  <si>
    <t xml:space="preserve">1533220</t>
  </si>
  <si>
    <t xml:space="preserve">1533232</t>
  </si>
  <si>
    <t xml:space="preserve">1533234</t>
  </si>
  <si>
    <t xml:space="preserve">1533236</t>
  </si>
  <si>
    <t xml:space="preserve">1533238</t>
  </si>
  <si>
    <t xml:space="preserve">1533289</t>
  </si>
  <si>
    <t xml:space="preserve">3.3 Attività finanziarie valutate al fair value:variazioni annue</t>
  </si>
  <si>
    <t xml:space="preserve">      C4. Altre variazioni</t>
  </si>
  <si>
    <t xml:space="preserve">Sezione 4 - Attività finanziarie disponibili per la vendita - voce 40</t>
  </si>
  <si>
    <t xml:space="preserve">4.1 Attività finanziarie disponibili per la vendita: composizione merceologica</t>
  </si>
  <si>
    <t xml:space="preserve">1534116</t>
  </si>
  <si>
    <t xml:space="preserve">1534124</t>
  </si>
  <si>
    <t xml:space="preserve">   2.1 Valutati al fair value</t>
  </si>
  <si>
    <t xml:space="preserve">1534128</t>
  </si>
  <si>
    <t xml:space="preserve">   2.2 Valutati al costo</t>
  </si>
  <si>
    <t xml:space="preserve">1534132</t>
  </si>
  <si>
    <t xml:space="preserve">1534136</t>
  </si>
  <si>
    <t xml:space="preserve">1534189</t>
  </si>
  <si>
    <t xml:space="preserve">4.2 Attività finanziarie disponibili per la vendita: composizione per debitori/emittenti</t>
  </si>
  <si>
    <t xml:space="preserve">    b) Altri emittenti</t>
  </si>
  <si>
    <t xml:space="preserve">4.3 Attività finanziarie disponibili per la vendita oggetto di copertura specifica</t>
  </si>
  <si>
    <t xml:space="preserve">15344.XX</t>
  </si>
  <si>
    <t xml:space="preserve">4.4 Attività finanziarie disponibili per la vendita: variazioni annue</t>
  </si>
  <si>
    <t xml:space="preserve">1534508</t>
  </si>
  <si>
    <t xml:space="preserve">1534516</t>
  </si>
  <si>
    <t xml:space="preserve">      B2. Variazioni positive di FV</t>
  </si>
  <si>
    <t xml:space="preserve">      B3. Riprese di valore</t>
  </si>
  <si>
    <t xml:space="preserve">1534520</t>
  </si>
  <si>
    <t xml:space="preserve">       - imputate al conto economico</t>
  </si>
  <si>
    <t xml:space="preserve">1534522</t>
  </si>
  <si>
    <t xml:space="preserve">       - imputate al patrimonio netto</t>
  </si>
  <si>
    <t xml:space="preserve">1534524</t>
  </si>
  <si>
    <t xml:space="preserve">      B4. Trasferimenti da altri portafogli</t>
  </si>
  <si>
    <t xml:space="preserve">1534526</t>
  </si>
  <si>
    <t xml:space="preserve">      B5. Altre variazioni</t>
  </si>
  <si>
    <t xml:space="preserve">1534528</t>
  </si>
  <si>
    <t xml:space="preserve">1534532</t>
  </si>
  <si>
    <t xml:space="preserve">1534536</t>
  </si>
  <si>
    <t xml:space="preserve">      C3. Variazioni negative di FV</t>
  </si>
  <si>
    <t xml:space="preserve">      C4. Svalutazioni da deterioramento</t>
  </si>
  <si>
    <t xml:space="preserve">1534540</t>
  </si>
  <si>
    <t xml:space="preserve">1534542</t>
  </si>
  <si>
    <t xml:space="preserve">1534544</t>
  </si>
  <si>
    <t xml:space="preserve">      C5. Trasferimenti ad altri portafogli</t>
  </si>
  <si>
    <t xml:space="preserve">1534546</t>
  </si>
  <si>
    <t xml:space="preserve">      C6. Altre variazioni</t>
  </si>
  <si>
    <t xml:space="preserve">1534591</t>
  </si>
  <si>
    <t xml:space="preserve">Sezione 5 - Attività finanziarie detenute sino alla scadenza - voce 50</t>
  </si>
  <si>
    <t xml:space="preserve">5.1 Attività finanziarie detenute sino alla scadenza: composizione merceologica</t>
  </si>
  <si>
    <t xml:space="preserve">Tipologia operazioni/Valori</t>
  </si>
  <si>
    <t xml:space="preserve">Valore bilancio</t>
  </si>
  <si>
    <t xml:space="preserve">Fair value</t>
  </si>
  <si>
    <t xml:space="preserve">LIVELLO 1</t>
  </si>
  <si>
    <t xml:space="preserve">LIVELLO 2</t>
  </si>
  <si>
    <t xml:space="preserve">LIVELLO 3</t>
  </si>
  <si>
    <t xml:space="preserve">   - strutturati</t>
  </si>
  <si>
    <t xml:space="preserve">   - altri </t>
  </si>
  <si>
    <t xml:space="preserve">2. Finanziamenti</t>
  </si>
  <si>
    <t xml:space="preserve">5.2 Attività finanziarie detenute sino alla scadenza: debitori/emittenti</t>
  </si>
  <si>
    <t xml:space="preserve">1535202</t>
  </si>
  <si>
    <t xml:space="preserve">1535204</t>
  </si>
  <si>
    <t xml:space="preserve">1535206</t>
  </si>
  <si>
    <t xml:space="preserve">1535208</t>
  </si>
  <si>
    <t xml:space="preserve">1535232</t>
  </si>
  <si>
    <t xml:space="preserve">1535234</t>
  </si>
  <si>
    <t xml:space="preserve">1535236</t>
  </si>
  <si>
    <t xml:space="preserve">1535238</t>
  </si>
  <si>
    <t xml:space="preserve">1535289</t>
  </si>
  <si>
    <t xml:space="preserve">1535295</t>
  </si>
  <si>
    <t xml:space="preserve">Totale fair value</t>
  </si>
  <si>
    <t xml:space="preserve">5.3 Attività finanziarie detenute sino alla scadenza: attività oggetto di copertura specifica*</t>
  </si>
  <si>
    <t xml:space="preserve">Attività finanziarie oggetto di copertura specifica del fair value</t>
  </si>
  <si>
    <t xml:space="preserve">1535304</t>
  </si>
  <si>
    <t xml:space="preserve">    a) rischio di cambio</t>
  </si>
  <si>
    <t xml:space="preserve">1535308</t>
  </si>
  <si>
    <t xml:space="preserve">    b) rischio di credito</t>
  </si>
  <si>
    <t xml:space="preserve">  </t>
  </si>
  <si>
    <t xml:space="preserve">* La struttura della presente tavola è quella predisposta dal Gruppo Puma2; la normativa consente comunque di </t>
  </si>
  <si>
    <t xml:space="preserve">   fornire le informazioni richieste con modalità diverse.</t>
  </si>
  <si>
    <t xml:space="preserve">5.4 Attività detenute sino alla scadenza  variazioni annue</t>
  </si>
  <si>
    <t xml:space="preserve">      B2. Riprese di valore</t>
  </si>
  <si>
    <t xml:space="preserve">      B3. Trasferimenti da altri portafogli</t>
  </si>
  <si>
    <t xml:space="preserve">      B4. Altre variazioni</t>
  </si>
  <si>
    <t xml:space="preserve">      C3. Rettifiche di valore</t>
  </si>
  <si>
    <t xml:space="preserve">      C5. Altre variazioni</t>
  </si>
  <si>
    <t xml:space="preserve">Sezione 6 - Crediti verso banche - voce 60</t>
  </si>
  <si>
    <t xml:space="preserve">6.1 Crediti verso banche: composizione merceologica</t>
  </si>
  <si>
    <t xml:space="preserve">Tipologia operazioni / Valori</t>
  </si>
  <si>
    <t xml:space="preserve">A. Crediti verso Banche Centrali</t>
  </si>
  <si>
    <t xml:space="preserve">     1. Depositi vincolati</t>
  </si>
  <si>
    <t xml:space="preserve">     2. Riserva obbligatoria</t>
  </si>
  <si>
    <t xml:space="preserve">     3. Pronti contro termine</t>
  </si>
  <si>
    <t xml:space="preserve">     4. Altri</t>
  </si>
  <si>
    <t xml:space="preserve">B. Crediti verso banche </t>
  </si>
  <si>
    <t xml:space="preserve">     1. Conti correnti e depositi liberi</t>
  </si>
  <si>
    <t xml:space="preserve">     2. Depositi vincolati</t>
  </si>
  <si>
    <t xml:space="preserve">     3. Altri finanziamenti:</t>
  </si>
  <si>
    <t xml:space="preserve">         3.1 Pronti contro termine attivi</t>
  </si>
  <si>
    <t xml:space="preserve">         3.2 Leasing finanziario</t>
  </si>
  <si>
    <t xml:space="preserve">         3.3 Altri</t>
  </si>
  <si>
    <t xml:space="preserve">     4. Titoli di debito</t>
  </si>
  <si>
    <t xml:space="preserve">         4.1 Titoli strutturati</t>
  </si>
  <si>
    <t xml:space="preserve">         4.2 Altri titoli di debito</t>
  </si>
  <si>
    <t xml:space="preserve">Totale (valore di bilancio)</t>
  </si>
  <si>
    <r>
      <rPr>
        <b val="true"/>
        <sz val="10"/>
        <rFont val="Times New Roman"/>
        <family val="1"/>
      </rPr>
      <t xml:space="preserve">Totale (</t>
    </r>
    <r>
      <rPr>
        <b val="true"/>
        <i val="true"/>
        <sz val="10"/>
        <rFont val="Times New Roman"/>
        <family val="1"/>
      </rPr>
      <t xml:space="preserve">fair value</t>
    </r>
    <r>
      <rPr>
        <b val="true"/>
        <sz val="10"/>
        <rFont val="Times New Roman"/>
        <family val="1"/>
      </rPr>
      <t xml:space="preserve">)</t>
    </r>
  </si>
  <si>
    <t xml:space="preserve">6.2 Crediti verso banche oggetto di copertura specifica</t>
  </si>
  <si>
    <t xml:space="preserve">15362.XX</t>
  </si>
  <si>
    <t xml:space="preserve">6.3 Leasing finanziario</t>
  </si>
  <si>
    <t xml:space="preserve">Sezione 7 - Crediti verso clientela - Voce 70</t>
  </si>
  <si>
    <t xml:space="preserve">7.1 Crediti verso clientela: composizione merceologica</t>
  </si>
  <si>
    <t xml:space="preserve">Bonis</t>
  </si>
  <si>
    <t xml:space="preserve">Deteriorate</t>
  </si>
  <si>
    <t xml:space="preserve">1537104</t>
  </si>
  <si>
    <t xml:space="preserve">1. Conti correnti</t>
  </si>
  <si>
    <t xml:space="preserve">1537108</t>
  </si>
  <si>
    <t xml:space="preserve">2. Pronti contro termine attivi</t>
  </si>
  <si>
    <t xml:space="preserve">1537112</t>
  </si>
  <si>
    <t xml:space="preserve">3. Mutui</t>
  </si>
  <si>
    <t xml:space="preserve">1537120</t>
  </si>
  <si>
    <t xml:space="preserve">4. Carte di credito, prestiti personali e cessioni del quinto</t>
  </si>
  <si>
    <t xml:space="preserve">1537124</t>
  </si>
  <si>
    <t xml:space="preserve">5. Leasing finanziario</t>
  </si>
  <si>
    <t xml:space="preserve">1537128</t>
  </si>
  <si>
    <t xml:space="preserve">6. Factoring</t>
  </si>
  <si>
    <t xml:space="preserve">1537132</t>
  </si>
  <si>
    <t xml:space="preserve">7. Altre operazioni</t>
  </si>
  <si>
    <t xml:space="preserve">8. Titoli di debito</t>
  </si>
  <si>
    <t xml:space="preserve">1537140</t>
  </si>
  <si>
    <t xml:space="preserve">     8.1 Titoli strutturati</t>
  </si>
  <si>
    <t xml:space="preserve">1537144</t>
  </si>
  <si>
    <t xml:space="preserve">     8.2 Altri titoli di debito</t>
  </si>
  <si>
    <t xml:space="preserve">1537189</t>
  </si>
  <si>
    <t xml:space="preserve">1537195</t>
  </si>
  <si>
    <t xml:space="preserve">7.2 Crediti verso clientela: composizione per debitori/emittenti</t>
  </si>
  <si>
    <t xml:space="preserve">1. Titoli di debito:</t>
  </si>
  <si>
    <t xml:space="preserve">     a) Governi</t>
  </si>
  <si>
    <t xml:space="preserve">     b) Altri Enti pubblici</t>
  </si>
  <si>
    <t xml:space="preserve">     c) Altri emittenti</t>
  </si>
  <si>
    <t xml:space="preserve">          - imprese non finanziarie</t>
  </si>
  <si>
    <t xml:space="preserve">          - imprese finanziarie</t>
  </si>
  <si>
    <t xml:space="preserve">          - assicurazioni</t>
  </si>
  <si>
    <t xml:space="preserve">          - altri</t>
  </si>
  <si>
    <t xml:space="preserve">2. Finanziamenti verso:</t>
  </si>
  <si>
    <t xml:space="preserve">     c) Altri soggetti</t>
  </si>
  <si>
    <t xml:space="preserve">7.3 Crediti verso clientela: attività oggetto di copertura specifica</t>
  </si>
  <si>
    <t xml:space="preserve">15373.XX</t>
  </si>
  <si>
    <t xml:space="preserve">7.4 Leasing finanziario</t>
  </si>
  <si>
    <t xml:space="preserve">15374XX</t>
  </si>
  <si>
    <t xml:space="preserve">Sezione 8- Derivati di copertura - voce 80</t>
  </si>
  <si>
    <t xml:space="preserve">8.1 Derivati di copertura: composizione per tipologia di copertura e per livelli</t>
  </si>
  <si>
    <t xml:space="preserve">FV (T)</t>
  </si>
  <si>
    <t xml:space="preserve">VN      (T)</t>
  </si>
  <si>
    <t xml:space="preserve">FV (T-1)</t>
  </si>
  <si>
    <t xml:space="preserve">VN      (T-1)</t>
  </si>
  <si>
    <t xml:space="preserve">L1</t>
  </si>
  <si>
    <t xml:space="preserve">L2</t>
  </si>
  <si>
    <t xml:space="preserve">L3</t>
  </si>
  <si>
    <t xml:space="preserve">A) Derivati finanziari</t>
  </si>
  <si>
    <t xml:space="preserve">1538102</t>
  </si>
  <si>
    <t xml:space="preserve">     1) Fair value</t>
  </si>
  <si>
    <t xml:space="preserve">1538106</t>
  </si>
  <si>
    <t xml:space="preserve">     2) Flussi finanziari</t>
  </si>
  <si>
    <t xml:space="preserve">1538110</t>
  </si>
  <si>
    <t xml:space="preserve">     3) Investimenti esteri</t>
  </si>
  <si>
    <t xml:space="preserve"> B. Derivati creditizi</t>
  </si>
  <si>
    <t xml:space="preserve">1538132</t>
  </si>
  <si>
    <t xml:space="preserve">1538136</t>
  </si>
  <si>
    <t xml:space="preserve">1538189</t>
  </si>
  <si>
    <t xml:space="preserve">8.2 Derivati di copertura: composizione per portafogli coperti e per tipologia di copertura</t>
  </si>
  <si>
    <t xml:space="preserve">Operazioni/Tipo di copertura</t>
  </si>
  <si>
    <t xml:space="preserve">Flussi finanziari</t>
  </si>
  <si>
    <t xml:space="preserve">Investimenti Esteri</t>
  </si>
  <si>
    <t xml:space="preserve">Specifica</t>
  </si>
  <si>
    <t xml:space="preserve">Generica</t>
  </si>
  <si>
    <t xml:space="preserve">rischio di tasso</t>
  </si>
  <si>
    <t xml:space="preserve">rischio di cambio</t>
  </si>
  <si>
    <t xml:space="preserve">rischio di credito</t>
  </si>
  <si>
    <t xml:space="preserve">rischio di prezzo</t>
  </si>
  <si>
    <t xml:space="preserve">più rischi</t>
  </si>
  <si>
    <t xml:space="preserve">1. Attività finanziarie disponibili per la vendita</t>
  </si>
  <si>
    <t xml:space="preserve">1538208</t>
  </si>
  <si>
    <t xml:space="preserve">2. Crediti </t>
  </si>
  <si>
    <t xml:space="preserve">1538212</t>
  </si>
  <si>
    <t xml:space="preserve">3. Attività finanziarie detenute sino alla scadenza</t>
  </si>
  <si>
    <t xml:space="preserve">1538216</t>
  </si>
  <si>
    <t xml:space="preserve">4. Portafoglio</t>
  </si>
  <si>
    <t xml:space="preserve">1538218</t>
  </si>
  <si>
    <t xml:space="preserve">5. Altre operazioni</t>
  </si>
  <si>
    <t xml:space="preserve">1538229</t>
  </si>
  <si>
    <t xml:space="preserve">Totale attività</t>
  </si>
  <si>
    <t xml:space="preserve">1538234</t>
  </si>
  <si>
    <t xml:space="preserve">1. Passività finanziarie</t>
  </si>
  <si>
    <t xml:space="preserve">1538238</t>
  </si>
  <si>
    <t xml:space="preserve">2. Portafoglio</t>
  </si>
  <si>
    <t xml:space="preserve">1538279</t>
  </si>
  <si>
    <t xml:space="preserve">Totale passività</t>
  </si>
  <si>
    <t xml:space="preserve">1538280</t>
  </si>
  <si>
    <t xml:space="preserve">1. Transazioni attese</t>
  </si>
  <si>
    <t xml:space="preserve">1538282</t>
  </si>
  <si>
    <t xml:space="preserve">2. Portafoglio di attività e passività finanziarie</t>
  </si>
  <si>
    <t xml:space="preserve">Sezione 9- Adeguamento di valore delle attività finanziarie oggetto di copertura generica - voce 90</t>
  </si>
  <si>
    <t xml:space="preserve">9.1 Adeguamento di valore delle attività coperte: composizione per portafogli coperti</t>
  </si>
  <si>
    <t xml:space="preserve">Adeguamento di valore delle attività coperte/Valori</t>
  </si>
  <si>
    <t xml:space="preserve">1. Adeguamento positivo</t>
  </si>
  <si>
    <t xml:space="preserve">     1.1 di specifici portafogli:</t>
  </si>
  <si>
    <t xml:space="preserve">           a) crediti </t>
  </si>
  <si>
    <t xml:space="preserve">1539108</t>
  </si>
  <si>
    <t xml:space="preserve">           b) attività finanziarie disponibili per la vendita</t>
  </si>
  <si>
    <t xml:space="preserve">1539112</t>
  </si>
  <si>
    <t xml:space="preserve">     1.2 complessivo</t>
  </si>
  <si>
    <t xml:space="preserve">2. Adeguamento negativo</t>
  </si>
  <si>
    <t xml:space="preserve">     2.1 di specifici portafogli:</t>
  </si>
  <si>
    <t xml:space="preserve">1539124</t>
  </si>
  <si>
    <t xml:space="preserve">1539128</t>
  </si>
  <si>
    <t xml:space="preserve">1539132</t>
  </si>
  <si>
    <t xml:space="preserve">     2.2 complessivo</t>
  </si>
  <si>
    <t xml:space="preserve">1539189</t>
  </si>
  <si>
    <t xml:space="preserve">9.2 Attività oggetto di copertura generica del rischio di tasso di</t>
  </si>
  <si>
    <t xml:space="preserve">      interesse</t>
  </si>
  <si>
    <t xml:space="preserve">15392XX</t>
  </si>
  <si>
    <t xml:space="preserve">Sezione 10 - Le partecipazioni - voce 100</t>
  </si>
  <si>
    <t xml:space="preserve">10.1 Partecipazioni in società controllate, controllate in modo congiunto </t>
  </si>
  <si>
    <t xml:space="preserve">         o sottoposte ad influenza notevole: informazioni sui rapporti partecipativi</t>
  </si>
  <si>
    <t xml:space="preserve">15401XX</t>
  </si>
  <si>
    <t xml:space="preserve">Denominazioni </t>
  </si>
  <si>
    <t xml:space="preserve">Sede</t>
  </si>
  <si>
    <t xml:space="preserve">Quota di partecipazione %</t>
  </si>
  <si>
    <t xml:space="preserve">Disponibilità voti %</t>
  </si>
  <si>
    <t xml:space="preserve">A. Imprese controllate in via esclusiva</t>
  </si>
  <si>
    <t xml:space="preserve">        1.  …………</t>
  </si>
  <si>
    <t xml:space="preserve">        2.  …………</t>
  </si>
  <si>
    <t xml:space="preserve">B. Imprese controllate in modo congiunto</t>
  </si>
  <si>
    <t xml:space="preserve">C. Imprese sottoposte ad influenza notevole</t>
  </si>
  <si>
    <t xml:space="preserve">10.2 Partecipazioni in società controllate, controllate in modo congiunto</t>
  </si>
  <si>
    <t xml:space="preserve">         o sottoposte ad influenza notevole: informazioni contabili</t>
  </si>
  <si>
    <t xml:space="preserve">15402XX</t>
  </si>
  <si>
    <t xml:space="preserve">Totale attivo</t>
  </si>
  <si>
    <t xml:space="preserve">Ricavi totali</t>
  </si>
  <si>
    <t xml:space="preserve">Utile (Perdita)</t>
  </si>
  <si>
    <t xml:space="preserve">Patrimonio netto</t>
  </si>
  <si>
    <t xml:space="preserve">Valore di bilancio </t>
  </si>
  <si>
    <t xml:space="preserve">10.3 Partecipazioni: variazioni annue</t>
  </si>
  <si>
    <t xml:space="preserve">1540308</t>
  </si>
  <si>
    <t xml:space="preserve">B.1 Acquisti</t>
  </si>
  <si>
    <t xml:space="preserve">1540318</t>
  </si>
  <si>
    <t xml:space="preserve">B.2 Riprese di valore</t>
  </si>
  <si>
    <t xml:space="preserve">1540322</t>
  </si>
  <si>
    <t xml:space="preserve">B.3 Rivalutazioni</t>
  </si>
  <si>
    <t xml:space="preserve">1540326</t>
  </si>
  <si>
    <t xml:space="preserve">B.4 Altre variazioni</t>
  </si>
  <si>
    <t xml:space="preserve">1540328</t>
  </si>
  <si>
    <t xml:space="preserve">C.1 Vendite</t>
  </si>
  <si>
    <t xml:space="preserve">1540338</t>
  </si>
  <si>
    <t xml:space="preserve">C.2 Rettifiche di valore</t>
  </si>
  <si>
    <t xml:space="preserve">1540346</t>
  </si>
  <si>
    <t xml:space="preserve">C.3 Altre variazioni</t>
  </si>
  <si>
    <t xml:space="preserve">1540391</t>
  </si>
  <si>
    <t xml:space="preserve">1540394</t>
  </si>
  <si>
    <t xml:space="preserve">E. Rivalutazioni totali</t>
  </si>
  <si>
    <t xml:space="preserve">1540396</t>
  </si>
  <si>
    <t xml:space="preserve">F. Rettifiche totali</t>
  </si>
  <si>
    <t xml:space="preserve">10.4  Impegni riferiti a partecipazioni in società controllate</t>
  </si>
  <si>
    <t xml:space="preserve">15404XX</t>
  </si>
  <si>
    <t xml:space="preserve">10.5  Impegni riferiti a partecipazioni in società controllate in modo congiunto</t>
  </si>
  <si>
    <t xml:space="preserve">15405XX</t>
  </si>
  <si>
    <t xml:space="preserve">10.6  Impegni riferiti a partecipazioni in società sottoposte ad influenza notevole</t>
  </si>
  <si>
    <t xml:space="preserve">15406XX</t>
  </si>
  <si>
    <t xml:space="preserve">Sezione 11 - Attività materiali - voce 110</t>
  </si>
  <si>
    <t xml:space="preserve">11.1 Attività materiali: composizione delle attività valutate al costo</t>
  </si>
  <si>
    <t xml:space="preserve">Attività/Valori</t>
  </si>
  <si>
    <t xml:space="preserve">A. Attività ad uso funzionale</t>
  </si>
  <si>
    <t xml:space="preserve">1.1 di proprietà</t>
  </si>
  <si>
    <t xml:space="preserve">        a) terreni</t>
  </si>
  <si>
    <t xml:space="preserve">1541108</t>
  </si>
  <si>
    <t xml:space="preserve">        b) fabbricati</t>
  </si>
  <si>
    <t xml:space="preserve">1541112</t>
  </si>
  <si>
    <t xml:space="preserve">        c) mobili</t>
  </si>
  <si>
    <t xml:space="preserve">1541116</t>
  </si>
  <si>
    <t xml:space="preserve">        d) impianti elettronici</t>
  </si>
  <si>
    <t xml:space="preserve">1541120</t>
  </si>
  <si>
    <t xml:space="preserve">        e) altre</t>
  </si>
  <si>
    <t xml:space="preserve">1.2 acquisite in leasing finanziario</t>
  </si>
  <si>
    <t xml:space="preserve">1541124</t>
  </si>
  <si>
    <t xml:space="preserve">1541128</t>
  </si>
  <si>
    <t xml:space="preserve">1541132</t>
  </si>
  <si>
    <t xml:space="preserve">1541136</t>
  </si>
  <si>
    <t xml:space="preserve">1541140</t>
  </si>
  <si>
    <t xml:space="preserve">1541149</t>
  </si>
  <si>
    <t xml:space="preserve">B. Attività detenute a scopo di investimento</t>
  </si>
  <si>
    <t xml:space="preserve">2.1 di proprietà</t>
  </si>
  <si>
    <t xml:space="preserve">1541154</t>
  </si>
  <si>
    <t xml:space="preserve">1541158</t>
  </si>
  <si>
    <t xml:space="preserve">2.2 acquisite in leasing finanziario</t>
  </si>
  <si>
    <t xml:space="preserve">1541164</t>
  </si>
  <si>
    <t xml:space="preserve">1541168</t>
  </si>
  <si>
    <t xml:space="preserve">1541179</t>
  </si>
  <si>
    <t xml:space="preserve">1541189</t>
  </si>
  <si>
    <t xml:space="preserve">11.2 Attività materiali: composizione delle attività valutate al fair value o rivalutate</t>
  </si>
  <si>
    <t xml:space="preserve">11.3 Attività materiali ad uso funzionale: variazioni annue</t>
  </si>
  <si>
    <t xml:space="preserve">Terreni</t>
  </si>
  <si>
    <t xml:space="preserve">Fabbricati</t>
  </si>
  <si>
    <t xml:space="preserve">Mobili</t>
  </si>
  <si>
    <t xml:space="preserve">Impianti elettronici</t>
  </si>
  <si>
    <t xml:space="preserve">1541304</t>
  </si>
  <si>
    <t xml:space="preserve">A. Esistenze iniziali lorde</t>
  </si>
  <si>
    <t xml:space="preserve">1541308</t>
  </si>
  <si>
    <t xml:space="preserve">A.1 Riduzioni di valore totali nette</t>
  </si>
  <si>
    <t xml:space="preserve">1541312</t>
  </si>
  <si>
    <t xml:space="preserve">A.2 Esistenze iniziali nette</t>
  </si>
  <si>
    <t xml:space="preserve">B. Aumenti:</t>
  </si>
  <si>
    <t xml:space="preserve">1541320</t>
  </si>
  <si>
    <t xml:space="preserve">1541324</t>
  </si>
  <si>
    <t xml:space="preserve">B.2 Spese per migliorie capitalizzate</t>
  </si>
  <si>
    <t xml:space="preserve">1541328</t>
  </si>
  <si>
    <t xml:space="preserve">B.3 Riprese di valore</t>
  </si>
  <si>
    <t xml:space="preserve">B.4 Variazioni positive di fair value imputate a</t>
  </si>
  <si>
    <t xml:space="preserve">1541332</t>
  </si>
  <si>
    <t xml:space="preserve">       a) patrimonio netto</t>
  </si>
  <si>
    <t xml:space="preserve">1541336</t>
  </si>
  <si>
    <t xml:space="preserve">       b) conto economico</t>
  </si>
  <si>
    <t xml:space="preserve">1541340</t>
  </si>
  <si>
    <t xml:space="preserve">B.5 Differenze positive di cambio</t>
  </si>
  <si>
    <t xml:space="preserve">1541344</t>
  </si>
  <si>
    <t xml:space="preserve">B.6 Trasferimenti da immobili detenuti a scopo di investimento</t>
  </si>
  <si>
    <t xml:space="preserve">1541348</t>
  </si>
  <si>
    <t xml:space="preserve">B.7 Altre variazioni</t>
  </si>
  <si>
    <t xml:space="preserve">C. Diminuzioni:</t>
  </si>
  <si>
    <t xml:space="preserve">1541350</t>
  </si>
  <si>
    <t xml:space="preserve">1541354</t>
  </si>
  <si>
    <t xml:space="preserve">C.2 Ammortamenti</t>
  </si>
  <si>
    <t xml:space="preserve">C.3 Rettifiche di valore da deterioramento imputate a</t>
  </si>
  <si>
    <t xml:space="preserve">1541358</t>
  </si>
  <si>
    <t xml:space="preserve">1541362</t>
  </si>
  <si>
    <t xml:space="preserve">C.4 Variazioni negative di fair value imputate a</t>
  </si>
  <si>
    <t xml:space="preserve">1541366</t>
  </si>
  <si>
    <t xml:space="preserve">1541370</t>
  </si>
  <si>
    <t xml:space="preserve">1541374</t>
  </si>
  <si>
    <t xml:space="preserve">C.5 Differenze negative di cambio</t>
  </si>
  <si>
    <t xml:space="preserve">C.6 Trasferimenti a:</t>
  </si>
  <si>
    <t xml:space="preserve">1541378</t>
  </si>
  <si>
    <t xml:space="preserve">       a) attività materiali detenute a scopo di investimento</t>
  </si>
  <si>
    <t xml:space="preserve">1541382</t>
  </si>
  <si>
    <t xml:space="preserve">       b) attività in via di dismissione</t>
  </si>
  <si>
    <t xml:space="preserve">1541386</t>
  </si>
  <si>
    <t xml:space="preserve">C.7 Altre variazioni</t>
  </si>
  <si>
    <t xml:space="preserve">1541391</t>
  </si>
  <si>
    <t xml:space="preserve">D. Rimanenze finali nette</t>
  </si>
  <si>
    <t xml:space="preserve">1541392</t>
  </si>
  <si>
    <t xml:space="preserve">D.1 Riduzioni di valore totali nette</t>
  </si>
  <si>
    <t xml:space="preserve">1541393</t>
  </si>
  <si>
    <t xml:space="preserve">D.2 Rimanenze finali lorde</t>
  </si>
  <si>
    <t xml:space="preserve">1541397</t>
  </si>
  <si>
    <t xml:space="preserve">E. Valutazione al costo</t>
  </si>
  <si>
    <t xml:space="preserve">11.4 Attività materiali detenute a scopo di investimento: variazioni annue</t>
  </si>
  <si>
    <t xml:space="preserve">1541408</t>
  </si>
  <si>
    <t xml:space="preserve">1541412</t>
  </si>
  <si>
    <t xml:space="preserve">1541416</t>
  </si>
  <si>
    <t xml:space="preserve">B.3 Variazioni positive di fair value</t>
  </si>
  <si>
    <t xml:space="preserve">1541420</t>
  </si>
  <si>
    <t xml:space="preserve">B.4 Riprese di valore</t>
  </si>
  <si>
    <t xml:space="preserve">1541424</t>
  </si>
  <si>
    <t xml:space="preserve">B.5 Differenze di cambio positive</t>
  </si>
  <si>
    <t xml:space="preserve">1541428</t>
  </si>
  <si>
    <t xml:space="preserve">B.6 Trasferimenti da immobili ad uso funzionale</t>
  </si>
  <si>
    <t xml:space="preserve">1541432</t>
  </si>
  <si>
    <t xml:space="preserve">1541440</t>
  </si>
  <si>
    <t xml:space="preserve">1541444</t>
  </si>
  <si>
    <t xml:space="preserve">1541448</t>
  </si>
  <si>
    <t xml:space="preserve">C.3 Variazioni negative di fair value</t>
  </si>
  <si>
    <t xml:space="preserve">1541452</t>
  </si>
  <si>
    <t xml:space="preserve">C.4 Rettifiche di valore da deterioramento</t>
  </si>
  <si>
    <t xml:space="preserve">1541456</t>
  </si>
  <si>
    <t xml:space="preserve">C.5 Differenze di cambio negative</t>
  </si>
  <si>
    <t xml:space="preserve">C.6 Trasferimenti ad altri portafogli di attività</t>
  </si>
  <si>
    <t xml:space="preserve">1541460</t>
  </si>
  <si>
    <t xml:space="preserve">       a) immobili ad uso funzionale</t>
  </si>
  <si>
    <t xml:space="preserve">1541464</t>
  </si>
  <si>
    <t xml:space="preserve">       b) attività non correnti in via di dismissione</t>
  </si>
  <si>
    <t xml:space="preserve">1541468</t>
  </si>
  <si>
    <t xml:space="preserve">1541491</t>
  </si>
  <si>
    <t xml:space="preserve">1541495</t>
  </si>
  <si>
    <t xml:space="preserve">E. Valutazione al fair value</t>
  </si>
  <si>
    <t xml:space="preserve">11.5 Impegni per acquisto di attività materiali (IAS 16/54C)</t>
  </si>
  <si>
    <t xml:space="preserve">15415XX</t>
  </si>
  <si>
    <t xml:space="preserve">Sezione 12 - Attività immateriali - Voce 120</t>
  </si>
  <si>
    <t xml:space="preserve">12.1 Attività immateriali: composizione per tipologia di attività</t>
  </si>
  <si>
    <t xml:space="preserve">Durata definita</t>
  </si>
  <si>
    <t xml:space="preserve">Durata indefinita</t>
  </si>
  <si>
    <t xml:space="preserve">A.1 Avviamento</t>
  </si>
  <si>
    <t xml:space="preserve">A.2 Altre attività immateriali</t>
  </si>
  <si>
    <t xml:space="preserve">A.2.1 Attività valutate al costo:</t>
  </si>
  <si>
    <t xml:space="preserve">        a) Attività immateriali generate internamente</t>
  </si>
  <si>
    <t xml:space="preserve">        b) Altre attività </t>
  </si>
  <si>
    <t xml:space="preserve">A.2.2 Attività valutate al fair value:</t>
  </si>
  <si>
    <t xml:space="preserve">1542189</t>
  </si>
  <si>
    <t xml:space="preserve">12.2 Attività immateriali: variazioni annue</t>
  </si>
  <si>
    <t xml:space="preserve">Avviamento</t>
  </si>
  <si>
    <t xml:space="preserve">Altre attività immateriali: generate internamente</t>
  </si>
  <si>
    <t xml:space="preserve">Altre attività immateriali: altre</t>
  </si>
  <si>
    <t xml:space="preserve">DEF</t>
  </si>
  <si>
    <t xml:space="preserve">INDEF</t>
  </si>
  <si>
    <t xml:space="preserve">1542204</t>
  </si>
  <si>
    <t xml:space="preserve">A. Esistenze iniziali </t>
  </si>
  <si>
    <t xml:space="preserve">1542208</t>
  </si>
  <si>
    <t xml:space="preserve">1542212</t>
  </si>
  <si>
    <t xml:space="preserve">1542220</t>
  </si>
  <si>
    <t xml:space="preserve">1542224</t>
  </si>
  <si>
    <t xml:space="preserve">B.2 Incrementi di attività immateriali interne</t>
  </si>
  <si>
    <t xml:space="preserve">1542228</t>
  </si>
  <si>
    <t xml:space="preserve">B.3 Riprese di valore </t>
  </si>
  <si>
    <t xml:space="preserve">B.4 Variazioni positive di fair value: </t>
  </si>
  <si>
    <t xml:space="preserve">1542232</t>
  </si>
  <si>
    <t xml:space="preserve">       - a patrimonio netto</t>
  </si>
  <si>
    <t xml:space="preserve">1542236</t>
  </si>
  <si>
    <t xml:space="preserve">       - a conto economico</t>
  </si>
  <si>
    <t xml:space="preserve">1542240</t>
  </si>
  <si>
    <t xml:space="preserve">1542244</t>
  </si>
  <si>
    <t xml:space="preserve">B.6 Altre variazioni</t>
  </si>
  <si>
    <t xml:space="preserve">1542250</t>
  </si>
  <si>
    <t xml:space="preserve">1542254</t>
  </si>
  <si>
    <t xml:space="preserve">       - Ammortamenti</t>
  </si>
  <si>
    <t xml:space="preserve">       - Svalutazioni:</t>
  </si>
  <si>
    <t xml:space="preserve">1542258</t>
  </si>
  <si>
    <t xml:space="preserve">             + patrimonio netto</t>
  </si>
  <si>
    <t xml:space="preserve">1542262</t>
  </si>
  <si>
    <t xml:space="preserve">             + conto economico</t>
  </si>
  <si>
    <t xml:space="preserve">C.3 Variazioni negative di fair value: </t>
  </si>
  <si>
    <t xml:space="preserve">1542266</t>
  </si>
  <si>
    <t xml:space="preserve">1542270</t>
  </si>
  <si>
    <t xml:space="preserve">1542274</t>
  </si>
  <si>
    <t xml:space="preserve">C.4 Trasferimenti alle attività non correnti in via di dismissione</t>
  </si>
  <si>
    <t xml:space="preserve">1542278</t>
  </si>
  <si>
    <t xml:space="preserve">1542282</t>
  </si>
  <si>
    <t xml:space="preserve">C.6 Altre variazioni</t>
  </si>
  <si>
    <t xml:space="preserve">1542291</t>
  </si>
  <si>
    <t xml:space="preserve">1542292</t>
  </si>
  <si>
    <t xml:space="preserve">D.1 Rettifiche di valore totali nette</t>
  </si>
  <si>
    <t xml:space="preserve">1542293</t>
  </si>
  <si>
    <t xml:space="preserve">E. Rimanenze finali lorde</t>
  </si>
  <si>
    <t xml:space="preserve">1542297</t>
  </si>
  <si>
    <t xml:space="preserve">F. Valutazione al costo</t>
  </si>
  <si>
    <t xml:space="preserve">Legenda</t>
  </si>
  <si>
    <t xml:space="preserve">DEF=       a durata definita</t>
  </si>
  <si>
    <t xml:space="preserve">INDEF= a durata indefinita</t>
  </si>
  <si>
    <t xml:space="preserve">12.3 Altre informazioni</t>
  </si>
  <si>
    <t xml:space="preserve">15423XX</t>
  </si>
  <si>
    <t xml:space="preserve">Sezione 13 - Le attività fiscali e le passività fiscali - Voce 130 dell'attivo e Voce 80 del passivo</t>
  </si>
  <si>
    <t xml:space="preserve">13.1 Attività per imposte anticipate: composizione</t>
  </si>
  <si>
    <t xml:space="preserve">15431XX</t>
  </si>
  <si>
    <t xml:space="preserve">13.2 Passività per imposte differite: composizione</t>
  </si>
  <si>
    <t xml:space="preserve">16381XX</t>
  </si>
  <si>
    <t xml:space="preserve">13.3 Variazioni delle imposte anticipate (in contropartita del conto economico)</t>
  </si>
  <si>
    <t xml:space="preserve">1543204</t>
  </si>
  <si>
    <t xml:space="preserve">1.  Importo iniziale</t>
  </si>
  <si>
    <t xml:space="preserve">2.  Aumenti</t>
  </si>
  <si>
    <t xml:space="preserve">2.1 Imposte anticipate rilevate nell'esercizio</t>
  </si>
  <si>
    <t xml:space="preserve">     a) relative a precedenti esercizi</t>
  </si>
  <si>
    <t xml:space="preserve">     b) dovute al mutamento di criteri contabili</t>
  </si>
  <si>
    <t xml:space="preserve">     c) riprese di valore</t>
  </si>
  <si>
    <t xml:space="preserve">     d) altre</t>
  </si>
  <si>
    <t xml:space="preserve">2.2 Nuove imposte o incrementi di aliquote fiscali</t>
  </si>
  <si>
    <t xml:space="preserve">2.3 Altri aumenti</t>
  </si>
  <si>
    <t xml:space="preserve">3.  Diminuzioni</t>
  </si>
  <si>
    <t xml:space="preserve">3.1 Imposte anticipate annullate nell'esercizio</t>
  </si>
  <si>
    <t xml:space="preserve">     a) rigiri</t>
  </si>
  <si>
    <t xml:space="preserve">     b) svalutazioni per sopravvenuta irrecuperabilità</t>
  </si>
  <si>
    <t xml:space="preserve">     c) mutamento di criteri contabili</t>
  </si>
  <si>
    <t xml:space="preserve">1543244</t>
  </si>
  <si>
    <t xml:space="preserve">3.2 Riduzioni di aliquote fiscali</t>
  </si>
  <si>
    <t xml:space="preserve">3.3 Altre diminuzioni</t>
  </si>
  <si>
    <t xml:space="preserve">4.  Importo finale</t>
  </si>
  <si>
    <t xml:space="preserve">13.4 Variazioni delle imposte differite (in contropartita del conto economico)</t>
  </si>
  <si>
    <t xml:space="preserve">1. Importo iniziale</t>
  </si>
  <si>
    <t xml:space="preserve">2. Aumenti</t>
  </si>
  <si>
    <t xml:space="preserve">2.1 Imposte differite rilevate nell'esercizio</t>
  </si>
  <si>
    <t xml:space="preserve">     c) altre</t>
  </si>
  <si>
    <t xml:space="preserve">3. Diminuzioni</t>
  </si>
  <si>
    <t xml:space="preserve">3.1 Imposte differite annullate nell'esercizio</t>
  </si>
  <si>
    <t xml:space="preserve">4. Importo finale</t>
  </si>
  <si>
    <t xml:space="preserve">13.5 Variazioni delle imposte anticipate  (in contropartita del patrimonio netto)</t>
  </si>
  <si>
    <t xml:space="preserve">1543312</t>
  </si>
  <si>
    <t xml:space="preserve">1543342</t>
  </si>
  <si>
    <t xml:space="preserve">     c) dovute al mutamento di criteri contabili</t>
  </si>
  <si>
    <t xml:space="preserve">1543344</t>
  </si>
  <si>
    <t xml:space="preserve">13.6 Variazioni delle imposte differite  (in contropartita del patrimonio netto)</t>
  </si>
  <si>
    <t xml:space="preserve">1638308</t>
  </si>
  <si>
    <t xml:space="preserve">1638312</t>
  </si>
  <si>
    <t xml:space="preserve">1638320</t>
  </si>
  <si>
    <t xml:space="preserve">1638334</t>
  </si>
  <si>
    <t xml:space="preserve">1638342</t>
  </si>
  <si>
    <t xml:space="preserve">1638344</t>
  </si>
  <si>
    <t xml:space="preserve">13.7 Altre informazioni</t>
  </si>
  <si>
    <t xml:space="preserve">15434XX</t>
  </si>
  <si>
    <t xml:space="preserve">Sezione 14 - Attività non correnti e gruppi di attività in via di dismissione e passività</t>
  </si>
  <si>
    <t xml:space="preserve">associate - Voce 140 dell'attivo e voce 90 del passivo</t>
  </si>
  <si>
    <t xml:space="preserve">14.1 Attività non correnti e gruppi di attività in via di dismissione: </t>
  </si>
  <si>
    <t xml:space="preserve"> composizione per tipologia di attività</t>
  </si>
  <si>
    <t xml:space="preserve">A. Singole attività</t>
  </si>
  <si>
    <t xml:space="preserve">1544101</t>
  </si>
  <si>
    <t xml:space="preserve">A.1 Attività finanziarie</t>
  </si>
  <si>
    <t xml:space="preserve">A.2 Partecipazioni</t>
  </si>
  <si>
    <t xml:space="preserve">A.3 Attività materiali</t>
  </si>
  <si>
    <t xml:space="preserve">A.4 Attività immateriali</t>
  </si>
  <si>
    <t xml:space="preserve">A.5 Altre attività non correnti</t>
  </si>
  <si>
    <t xml:space="preserve">B. Gruppi di attività (unità operative dismesse)</t>
  </si>
  <si>
    <t xml:space="preserve">B.1 Attività finanziarie detenute per la negoziazione</t>
  </si>
  <si>
    <t xml:space="preserve">B.2 Attività finanziarie valutate al fair value</t>
  </si>
  <si>
    <t xml:space="preserve">B.3 Attività finanziarie disponibili per la vendita</t>
  </si>
  <si>
    <t xml:space="preserve">B.4 Attività finanziarie detenute sino alla scadenza</t>
  </si>
  <si>
    <t xml:space="preserve">B.5 Crediti verso banche</t>
  </si>
  <si>
    <t xml:space="preserve">B.6 Crediti verso clientela</t>
  </si>
  <si>
    <t xml:space="preserve">B.7 Partecipazioni</t>
  </si>
  <si>
    <t xml:space="preserve">B.8 Attività materiali</t>
  </si>
  <si>
    <t xml:space="preserve">B.9 Attività immateriali</t>
  </si>
  <si>
    <t xml:space="preserve">B.10 Altre attività</t>
  </si>
  <si>
    <t xml:space="preserve">C. Passività associate a singole attività in via di dismissione</t>
  </si>
  <si>
    <t xml:space="preserve">1639104</t>
  </si>
  <si>
    <t xml:space="preserve">C.1 Debiti</t>
  </si>
  <si>
    <t xml:space="preserve">1639108</t>
  </si>
  <si>
    <t xml:space="preserve">C.2 Titoli</t>
  </si>
  <si>
    <t xml:space="preserve">1639112</t>
  </si>
  <si>
    <t xml:space="preserve">C.3 Altre passività</t>
  </si>
  <si>
    <t xml:space="preserve">1639119</t>
  </si>
  <si>
    <t xml:space="preserve">Totale C</t>
  </si>
  <si>
    <t xml:space="preserve">D. Passività associate a gruppi di attività in via di dismissione</t>
  </si>
  <si>
    <t xml:space="preserve">1639124</t>
  </si>
  <si>
    <t xml:space="preserve">D.1 Debiti verso banche</t>
  </si>
  <si>
    <t xml:space="preserve">1639128</t>
  </si>
  <si>
    <t xml:space="preserve">D.2 Debiti verso clientela</t>
  </si>
  <si>
    <t xml:space="preserve">1639132</t>
  </si>
  <si>
    <t xml:space="preserve">D.3 Titoli in circolazione</t>
  </si>
  <si>
    <t xml:space="preserve">1639136</t>
  </si>
  <si>
    <t xml:space="preserve">D.4 Passività finanziarie di negoziazione</t>
  </si>
  <si>
    <t xml:space="preserve">1639140</t>
  </si>
  <si>
    <t xml:space="preserve">D.5 Passività finanziarie valutate al fair value</t>
  </si>
  <si>
    <t xml:space="preserve">1639144</t>
  </si>
  <si>
    <t xml:space="preserve">D.6 Fondi</t>
  </si>
  <si>
    <t xml:space="preserve">1639148</t>
  </si>
  <si>
    <t xml:space="preserve">D.7 Altre passività</t>
  </si>
  <si>
    <t xml:space="preserve">1639159</t>
  </si>
  <si>
    <t xml:space="preserve">Totale D</t>
  </si>
  <si>
    <t xml:space="preserve">14.2  Altre informazioni</t>
  </si>
  <si>
    <t xml:space="preserve">15442XX</t>
  </si>
  <si>
    <t xml:space="preserve">14.3  Informazioni sulle partecipazioni in società sottoposte ad influenza notevole </t>
  </si>
  <si>
    <t xml:space="preserve">          non valutate al patrimonio netto</t>
  </si>
  <si>
    <t xml:space="preserve">15443XX</t>
  </si>
  <si>
    <t xml:space="preserve">Sezione 15 - Altre attività  - voce 150</t>
  </si>
  <si>
    <t xml:space="preserve">15.1  Altre attività: composizione</t>
  </si>
  <si>
    <t xml:space="preserve">15451XX</t>
  </si>
  <si>
    <t xml:space="preserve">Passivo</t>
  </si>
  <si>
    <t xml:space="preserve">Sezione 1 - Debiti verso banche - voce 10</t>
  </si>
  <si>
    <t xml:space="preserve">1.1 Debiti verso banche: composizione merceologica</t>
  </si>
  <si>
    <t xml:space="preserve">1. Debiti verso banche centrali</t>
  </si>
  <si>
    <t xml:space="preserve">2. Debiti verso banche </t>
  </si>
  <si>
    <t xml:space="preserve">1631116</t>
  </si>
  <si>
    <t xml:space="preserve">2.1 Conti correnti e depositi liberi</t>
  </si>
  <si>
    <t xml:space="preserve">1631120</t>
  </si>
  <si>
    <t xml:space="preserve">2.2 Depositi vincolati</t>
  </si>
  <si>
    <t xml:space="preserve">2.3 Finanziamenti</t>
  </si>
  <si>
    <t xml:space="preserve">1631126</t>
  </si>
  <si>
    <t xml:space="preserve">       2.3.1 Pronti contro termine passivi</t>
  </si>
  <si>
    <t xml:space="preserve">1631134</t>
  </si>
  <si>
    <t xml:space="preserve">       2.3.2 Altri</t>
  </si>
  <si>
    <t xml:space="preserve">1631136</t>
  </si>
  <si>
    <t xml:space="preserve">2.4 Debiti per impegni di riacquisto di propri strumenti patrimoniali</t>
  </si>
  <si>
    <t xml:space="preserve">1631144</t>
  </si>
  <si>
    <t xml:space="preserve">2.5 Altri debiti</t>
  </si>
  <si>
    <t xml:space="preserve">1631189</t>
  </si>
  <si>
    <t xml:space="preserve">1631195</t>
  </si>
  <si>
    <t xml:space="preserve">1.2 Dettaglio della voce 10 "Debiti verso banche": debiti subordinati</t>
  </si>
  <si>
    <t xml:space="preserve">1631200</t>
  </si>
  <si>
    <t xml:space="preserve">1.3 Dettaglio della voce 10 "Debiti verso banche": debiti strutturati</t>
  </si>
  <si>
    <t xml:space="preserve">1631300</t>
  </si>
  <si>
    <t xml:space="preserve">1.4 Debiti verso banche: debiti oggetto di copertura specifica</t>
  </si>
  <si>
    <t xml:space="preserve">1631400</t>
  </si>
  <si>
    <t xml:space="preserve">1.5 Debiti per loeasing  finanziario</t>
  </si>
  <si>
    <t xml:space="preserve">16315XX</t>
  </si>
  <si>
    <t xml:space="preserve">Sezione 2 - Debiti verso clientela - Voce 20</t>
  </si>
  <si>
    <t xml:space="preserve">2.1 Debiti verso clientela: composizione merceologica</t>
  </si>
  <si>
    <t xml:space="preserve">1. Conti correnti e depositi liberi</t>
  </si>
  <si>
    <t xml:space="preserve">2. Depositi vincolati</t>
  </si>
  <si>
    <t xml:space="preserve">3. Finanziamenti</t>
  </si>
  <si>
    <t xml:space="preserve">1632122</t>
  </si>
  <si>
    <t xml:space="preserve">       3.1 Pronti contro termine passivi</t>
  </si>
  <si>
    <t xml:space="preserve">1632126</t>
  </si>
  <si>
    <t xml:space="preserve">       3.2 Altri</t>
  </si>
  <si>
    <t xml:space="preserve">1632128</t>
  </si>
  <si>
    <t xml:space="preserve">4. Debiti per impegni di riacquisto di propri strumenti patrimoniali</t>
  </si>
  <si>
    <t xml:space="preserve">1632136</t>
  </si>
  <si>
    <t xml:space="preserve">5. Altri debiti</t>
  </si>
  <si>
    <t xml:space="preserve">1632189</t>
  </si>
  <si>
    <t xml:space="preserve">1632195</t>
  </si>
  <si>
    <t xml:space="preserve">2.2 Dettaglio della voce 20 "Debiti verso clientela": debiti subordinati</t>
  </si>
  <si>
    <t xml:space="preserve">2.3 Dettaglio della voce 20 "Debiti verso clientela": debiti strutturati</t>
  </si>
  <si>
    <t xml:space="preserve">1632300</t>
  </si>
  <si>
    <t xml:space="preserve">2.4 Debiti verso clientela: debiti oggetto di copertura specifica</t>
  </si>
  <si>
    <t xml:space="preserve">16324.XX</t>
  </si>
  <si>
    <t xml:space="preserve">2.5 Debiti per leasing  finanziario</t>
  </si>
  <si>
    <t xml:space="preserve">16325XX</t>
  </si>
  <si>
    <t xml:space="preserve">Sezione 3 - Titoli in circolazione - voce 30</t>
  </si>
  <si>
    <t xml:space="preserve">3.1 Titoli in circolazione: composizione merceologica</t>
  </si>
  <si>
    <t xml:space="preserve">Tipologia titoli/Valori</t>
  </si>
  <si>
    <t xml:space="preserve">Livello1</t>
  </si>
  <si>
    <t xml:space="preserve">Livello2</t>
  </si>
  <si>
    <t xml:space="preserve">Livello3</t>
  </si>
  <si>
    <t xml:space="preserve">A. Titoli  </t>
  </si>
  <si>
    <t xml:space="preserve">      1. Obbligazioni</t>
  </si>
  <si>
    <t xml:space="preserve">1633102</t>
  </si>
  <si>
    <t xml:space="preserve">            1.1 strutturate</t>
  </si>
  <si>
    <t xml:space="preserve">1633106</t>
  </si>
  <si>
    <t xml:space="preserve">            1.2 altre</t>
  </si>
  <si>
    <t xml:space="preserve">      2. Altri titoli</t>
  </si>
  <si>
    <t xml:space="preserve">1633110</t>
  </si>
  <si>
    <t xml:space="preserve">            2.1 strutturati</t>
  </si>
  <si>
    <t xml:space="preserve">1633114</t>
  </si>
  <si>
    <t xml:space="preserve">            2.2 altri</t>
  </si>
  <si>
    <t xml:space="preserve">3.2 Dettaglio della voce 30 "Titoli in circolazione": titoli subordinati</t>
  </si>
  <si>
    <t xml:space="preserve">1633200</t>
  </si>
  <si>
    <t xml:space="preserve">3.3 Titoli in circolazione: titoli oggetto di copertura specifica</t>
  </si>
  <si>
    <t xml:space="preserve">16333.XX</t>
  </si>
  <si>
    <t xml:space="preserve">Sezione 4 - Passività finanziarie di negoziazione - voce 40</t>
  </si>
  <si>
    <t xml:space="preserve">4.1 Passività finanziarie di negoziazione: composizione merceologica</t>
  </si>
  <si>
    <t xml:space="preserve">VN</t>
  </si>
  <si>
    <t xml:space="preserve">FV</t>
  </si>
  <si>
    <t xml:space="preserve">FV *</t>
  </si>
  <si>
    <t xml:space="preserve">A. Passività per cassa</t>
  </si>
  <si>
    <t xml:space="preserve">1. Debiti verso banche</t>
  </si>
  <si>
    <t xml:space="preserve">2. Debiti verso clientela</t>
  </si>
  <si>
    <t xml:space="preserve">3. Titoli di debito </t>
  </si>
  <si>
    <t xml:space="preserve">    3.1 Obbligazioni</t>
  </si>
  <si>
    <t xml:space="preserve">        3.1.1 Strutturate</t>
  </si>
  <si>
    <t xml:space="preserve">        3.1.2 Altre obbligazioni</t>
  </si>
  <si>
    <t xml:space="preserve">    3.2 Altri titoli</t>
  </si>
  <si>
    <t xml:space="preserve">        3.2.1 Strutturati</t>
  </si>
  <si>
    <t xml:space="preserve">        3.2.2 Altri</t>
  </si>
  <si>
    <t xml:space="preserve">1634159</t>
  </si>
  <si>
    <t xml:space="preserve">1634164</t>
  </si>
  <si>
    <t xml:space="preserve">        1.1 Di negoziazione</t>
  </si>
  <si>
    <t xml:space="preserve">1634166</t>
  </si>
  <si>
    <r>
      <rPr>
        <sz val="10"/>
        <rFont val="Times New Roman"/>
        <family val="1"/>
      </rPr>
      <t xml:space="preserve">        1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1634168</t>
  </si>
  <si>
    <t xml:space="preserve">        1.3 Altri</t>
  </si>
  <si>
    <t xml:space="preserve">1634172</t>
  </si>
  <si>
    <t xml:space="preserve">        2.1 Di negoziazione</t>
  </si>
  <si>
    <t xml:space="preserve">1634174</t>
  </si>
  <si>
    <r>
      <rPr>
        <sz val="10"/>
        <rFont val="Times New Roman"/>
        <family val="1"/>
      </rPr>
      <t xml:space="preserve">        2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1634176</t>
  </si>
  <si>
    <t xml:space="preserve">        2.3 Altri</t>
  </si>
  <si>
    <t xml:space="preserve">1634179</t>
  </si>
  <si>
    <t xml:space="preserve">1634189</t>
  </si>
  <si>
    <t xml:space="preserve">FV = fair value</t>
  </si>
  <si>
    <t xml:space="preserve">FV* = fair value calcolato escludendo le variazioni di valore dovute al cambiamento del merito creditizio</t>
  </si>
  <si>
    <t xml:space="preserve">dell'emittente rispetto alla data di emissione</t>
  </si>
  <si>
    <t xml:space="preserve">VN = valore nominale o nozionale</t>
  </si>
  <si>
    <t xml:space="preserve">Nota: relativamente alla colonna FV*, la sottovoce 59 ("Totale A") è prodotta comprendendo anche le eventuali informazioni di input su "Titoli di debito".</t>
  </si>
  <si>
    <t xml:space="preserve">ANCORA VALE QUESTA NOTA?</t>
  </si>
  <si>
    <t xml:space="preserve">4.2 Dettaglio della voce 40 "Passività finanziarie di negoziazione": passività subordinate</t>
  </si>
  <si>
    <t xml:space="preserve">4.3 Dettaglio della voce 40 "Passività finanziarie di negoziazione": debiti strutturati</t>
  </si>
  <si>
    <t xml:space="preserve">4.4 Passività finanziarie per cassa (esclusi "scoperti tecnici") di negoziazione: variazioni annue</t>
  </si>
  <si>
    <t xml:space="preserve">1634504</t>
  </si>
  <si>
    <t xml:space="preserve">1634508</t>
  </si>
  <si>
    <t xml:space="preserve">B1. Emissioni</t>
  </si>
  <si>
    <t xml:space="preserve">1634512</t>
  </si>
  <si>
    <t xml:space="preserve">B2. Vendite</t>
  </si>
  <si>
    <t xml:space="preserve">1634516</t>
  </si>
  <si>
    <r>
      <rPr>
        <sz val="10"/>
        <rFont val="Times New Roman"/>
        <family val="1"/>
      </rPr>
      <t xml:space="preserve">B3. Variazioni positive di </t>
    </r>
    <r>
      <rPr>
        <i val="true"/>
        <sz val="10"/>
        <rFont val="Times New Roman"/>
        <family val="1"/>
      </rPr>
      <t xml:space="preserve">fair value</t>
    </r>
  </si>
  <si>
    <t xml:space="preserve">1634520</t>
  </si>
  <si>
    <t xml:space="preserve">B4. Altre variazioni</t>
  </si>
  <si>
    <t xml:space="preserve">1634524</t>
  </si>
  <si>
    <t xml:space="preserve">C1. Acquisti</t>
  </si>
  <si>
    <t xml:space="preserve">1634528</t>
  </si>
  <si>
    <t xml:space="preserve">C2. Rimborsi</t>
  </si>
  <si>
    <t xml:space="preserve">1634532</t>
  </si>
  <si>
    <r>
      <rPr>
        <sz val="10"/>
        <rFont val="Times New Roman"/>
        <family val="1"/>
      </rPr>
      <t xml:space="preserve">C3. Variazioni negative di </t>
    </r>
    <r>
      <rPr>
        <i val="true"/>
        <sz val="10"/>
        <rFont val="Times New Roman"/>
        <family val="1"/>
      </rPr>
      <t xml:space="preserve">fair value</t>
    </r>
  </si>
  <si>
    <t xml:space="preserve">1634536</t>
  </si>
  <si>
    <t xml:space="preserve">C4. Altre variazioni</t>
  </si>
  <si>
    <t xml:space="preserve">Sezione 5 - Passività finanziarie valutate al fair value - voce 50</t>
  </si>
  <si>
    <t xml:space="preserve">5.1 Passività finanziarie valutate al fair value: composizione merceologica</t>
  </si>
  <si>
    <t xml:space="preserve">Tipologia operazione / Valori</t>
  </si>
  <si>
    <t xml:space="preserve">    1.1 Strutturati</t>
  </si>
  <si>
    <t xml:space="preserve">    1.2 Altri</t>
  </si>
  <si>
    <t xml:space="preserve">    2.1 Strutturati</t>
  </si>
  <si>
    <t xml:space="preserve">    2.2 Altri</t>
  </si>
  <si>
    <t xml:space="preserve">3. Titoli di debito</t>
  </si>
  <si>
    <t xml:space="preserve">    3.1 Strutturati</t>
  </si>
  <si>
    <t xml:space="preserve">    3.2 Altri</t>
  </si>
  <si>
    <t xml:space="preserve">VN = valore nominale</t>
  </si>
  <si>
    <t xml:space="preserve">Note: l'attuale input PUMA2 non prevede alcuna forma tecnica che soddisfi le condizioni per la generazione della voce 16351.12;</t>
  </si>
  <si>
    <t xml:space="preserve">           relativamente all'importo della colonna FV*, si è generato solo il totale, non essendo richieste informazioni di dettaglio.</t>
  </si>
  <si>
    <t xml:space="preserve">5.2 Dettaglio della voce 50 "Passività finanziarie valutate al fair value": passività subordinate</t>
  </si>
  <si>
    <t xml:space="preserve">5.3 Passività finanziarie valutate al fair value: variazioni annue</t>
  </si>
  <si>
    <t xml:space="preserve">1635304</t>
  </si>
  <si>
    <t xml:space="preserve">1635308</t>
  </si>
  <si>
    <t xml:space="preserve">1635312</t>
  </si>
  <si>
    <t xml:space="preserve">1635316</t>
  </si>
  <si>
    <t xml:space="preserve">1635320</t>
  </si>
  <si>
    <t xml:space="preserve">1635324</t>
  </si>
  <si>
    <t xml:space="preserve">1635328</t>
  </si>
  <si>
    <t xml:space="preserve">1635332</t>
  </si>
  <si>
    <t xml:space="preserve">1635336</t>
  </si>
  <si>
    <t xml:space="preserve">1635391</t>
  </si>
  <si>
    <t xml:space="preserve">Sezione 6- Derivati di copertura - voce 60</t>
  </si>
  <si>
    <t xml:space="preserve">6.1 Derivati di copertura: composizione per tipologia di copertura e per livelli gerarchici</t>
  </si>
  <si>
    <t xml:space="preserve">Fair value (T)</t>
  </si>
  <si>
    <t xml:space="preserve">VN (T)</t>
  </si>
  <si>
    <t xml:space="preserve">Fair value (T-1)</t>
  </si>
  <si>
    <t xml:space="preserve">VN (T-1)</t>
  </si>
  <si>
    <t xml:space="preserve">1636102</t>
  </si>
  <si>
    <t xml:space="preserve">1636106</t>
  </si>
  <si>
    <t xml:space="preserve">1636110</t>
  </si>
  <si>
    <t xml:space="preserve">1636132</t>
  </si>
  <si>
    <t xml:space="preserve">1636136</t>
  </si>
  <si>
    <t xml:space="preserve">1636189</t>
  </si>
  <si>
    <t xml:space="preserve">6.2 Derivati di copertura: composizione per portafogli coperti e per tipologia di copertura</t>
  </si>
  <si>
    <t xml:space="preserve">Investimenti</t>
  </si>
  <si>
    <t xml:space="preserve">Esteri</t>
  </si>
  <si>
    <t xml:space="preserve">1636218</t>
  </si>
  <si>
    <t xml:space="preserve">1636229</t>
  </si>
  <si>
    <t xml:space="preserve">1636234</t>
  </si>
  <si>
    <t xml:space="preserve">1636238</t>
  </si>
  <si>
    <t xml:space="preserve">1636279</t>
  </si>
  <si>
    <t xml:space="preserve">1636280</t>
  </si>
  <si>
    <t xml:space="preserve">1636282</t>
  </si>
  <si>
    <t xml:space="preserve">Sezione 7- Adeguamento di valore delle passività finanziarie oggetto di copertura generica - voce 70</t>
  </si>
  <si>
    <t xml:space="preserve">7.1 Adeguamento di valore delle passività finanziarie coperte</t>
  </si>
  <si>
    <t xml:space="preserve">Adeguamento di valore delle passività coperte/Valori</t>
  </si>
  <si>
    <t xml:space="preserve">1. Adeguamento positivo delle</t>
  </si>
  <si>
    <t xml:space="preserve">1637104</t>
  </si>
  <si>
    <t xml:space="preserve">     passività finanziarie</t>
  </si>
  <si>
    <t xml:space="preserve">2. Adeguamento negativo delle</t>
  </si>
  <si>
    <t xml:space="preserve">1637114</t>
  </si>
  <si>
    <t xml:space="preserve">1637189</t>
  </si>
  <si>
    <t xml:space="preserve">7.2 Passività oggetto di copertura generica del rischio di tasso d'interesse: composizione*</t>
  </si>
  <si>
    <t xml:space="preserve">Tipologia di operazioni / Valori</t>
  </si>
  <si>
    <t xml:space="preserve">1637204</t>
  </si>
  <si>
    <t xml:space="preserve"> Passività finanziarie</t>
  </si>
  <si>
    <t xml:space="preserve">Sezione 8- Passività fiscali - voce 80</t>
  </si>
  <si>
    <t xml:space="preserve">A7B2080100</t>
  </si>
  <si>
    <t xml:space="preserve">vedi sezione 13 dell'attivo</t>
  </si>
  <si>
    <t xml:space="preserve">A7B2090100</t>
  </si>
  <si>
    <t xml:space="preserve">Sezione 9- Passività associate ad attività in via di dismissione</t>
  </si>
  <si>
    <t xml:space="preserve">vedi sezione 14 dell'attivo</t>
  </si>
  <si>
    <t xml:space="preserve">Sezione 10 - Altre passività  - Voce 100</t>
  </si>
  <si>
    <t xml:space="preserve">10.1  Altre passività: composizione</t>
  </si>
  <si>
    <t xml:space="preserve">16401XX</t>
  </si>
  <si>
    <t xml:space="preserve">Sezione 11 - Trattamento di fine rapporto del personale - Voce 110</t>
  </si>
  <si>
    <t xml:space="preserve">11.1 Trattamento di fine rapporto del personale: variazioni annue</t>
  </si>
  <si>
    <t xml:space="preserve">B.1 Accantonamento dell'esercizio</t>
  </si>
  <si>
    <t xml:space="preserve">B.2 Altre variazioni</t>
  </si>
  <si>
    <t xml:space="preserve">C.1  Liquidazioni effettuate</t>
  </si>
  <si>
    <t xml:space="preserve">C.2 Altre variazioni</t>
  </si>
  <si>
    <t xml:space="preserve">11.2 Altre informazioni</t>
  </si>
  <si>
    <t xml:space="preserve">Sezione 12 - Fondi per rischi e oneri - voce 120</t>
  </si>
  <si>
    <t xml:space="preserve">12.1 Fondi per rischi e oneri: composizione </t>
  </si>
  <si>
    <t xml:space="preserve">1 Fondi di quiescenza aziendali</t>
  </si>
  <si>
    <t xml:space="preserve">2. Altri fondi per rischi ed oneri</t>
  </si>
  <si>
    <t xml:space="preserve">    2.1 controversie legali</t>
  </si>
  <si>
    <t xml:space="preserve">    2.2 oneri per il personale</t>
  </si>
  <si>
    <t xml:space="preserve">    2.3 altri </t>
  </si>
  <si>
    <t xml:space="preserve">12.2 Fondi per rischi e oneri: variazioni annue</t>
  </si>
  <si>
    <t xml:space="preserve">Fondi di quiescenza</t>
  </si>
  <si>
    <t xml:space="preserve">Altri fondi</t>
  </si>
  <si>
    <t xml:space="preserve">B.2 Variazioni dovute al passare</t>
  </si>
  <si>
    <t xml:space="preserve">       del tempo</t>
  </si>
  <si>
    <t xml:space="preserve">B.3 Variazioni dovute a modifiche</t>
  </si>
  <si>
    <t xml:space="preserve">       del tasso di sconto</t>
  </si>
  <si>
    <t xml:space="preserve">B.4 Altre variazioni </t>
  </si>
  <si>
    <t xml:space="preserve">C.1  Utilizzo nell'esercizio</t>
  </si>
  <si>
    <t xml:space="preserve">C.2  Variazioni dovute a modifiche</t>
  </si>
  <si>
    <t xml:space="preserve">C.3 Altre variazioni </t>
  </si>
  <si>
    <t xml:space="preserve">12.3 Fondi di quiescenza aziendali a prestazione definita</t>
  </si>
  <si>
    <t xml:space="preserve">  1. illustrazione dei fondi</t>
  </si>
  <si>
    <t xml:space="preserve">  2. variazioni nell'esercizio dei fondi</t>
  </si>
  <si>
    <t xml:space="preserve">  3. variazioni nell'esercizio delle attività a servizio del piano e altre informazioni</t>
  </si>
  <si>
    <t xml:space="preserve">  4. riconciliazione tra valore attuale dei fondi, valore attuale delle attività a servizio del piano e le attività e passività iscritte in bilancio</t>
  </si>
  <si>
    <t xml:space="preserve">  5. descrizione delle principali ipotesi attuariali</t>
  </si>
  <si>
    <t xml:space="preserve">  6. informazioni comparative</t>
  </si>
  <si>
    <t xml:space="preserve">12.4 Fondi per rischi ed oneri - altri fondi</t>
  </si>
  <si>
    <t xml:space="preserve">Sezione 13 - Azioni rimborsabili - voce 140</t>
  </si>
  <si>
    <t xml:space="preserve">13.1 - Azioni rimborsabili: composizione</t>
  </si>
  <si>
    <t xml:space="preserve">16441XX</t>
  </si>
  <si>
    <t xml:space="preserve">Sezione 14 - Patrimonio dell'impresa - voci 130, 150, 160, 170, 180, 190 e 200 </t>
  </si>
  <si>
    <t xml:space="preserve">14.1 "Capitale" e "Azioni proprie": composizione</t>
  </si>
  <si>
    <t xml:space="preserve">16481XX</t>
  </si>
  <si>
    <t xml:space="preserve">14.2  Capitale - Numero azioni: variazioni annue</t>
  </si>
  <si>
    <t xml:space="preserve">Voci/Tipologie</t>
  </si>
  <si>
    <t xml:space="preserve">Ordinarie</t>
  </si>
  <si>
    <t xml:space="preserve">A. Azioni esistenti all'inizio dell'esercizio</t>
  </si>
  <si>
    <t xml:space="preserve">     - interamente liberate</t>
  </si>
  <si>
    <t xml:space="preserve">     - non interamente liberate</t>
  </si>
  <si>
    <t xml:space="preserve">A.1  Azioni proprie (-)</t>
  </si>
  <si>
    <t xml:space="preserve">A.2 Azioni in circolazione: esistenze iniziali</t>
  </si>
  <si>
    <t xml:space="preserve">B.1 Nuove emissioni</t>
  </si>
  <si>
    <t xml:space="preserve">       - a pagamento:</t>
  </si>
  <si>
    <t xml:space="preserve">          - operazioni di aggregazioni di imprese</t>
  </si>
  <si>
    <t xml:space="preserve">          - conversione di obbligazioni</t>
  </si>
  <si>
    <t xml:space="preserve">          - esercizio di warrant</t>
  </si>
  <si>
    <t xml:space="preserve">          - altre</t>
  </si>
  <si>
    <t xml:space="preserve">       - a titolo gratuito:</t>
  </si>
  <si>
    <t xml:space="preserve">          - a favore dei dipendenti</t>
  </si>
  <si>
    <t xml:space="preserve">          - a favore degli amministratori</t>
  </si>
  <si>
    <t xml:space="preserve">B.2 Vendita di azioni proprie</t>
  </si>
  <si>
    <t xml:space="preserve">B.3 Altre variazioni</t>
  </si>
  <si>
    <t xml:space="preserve">C.1 Annullamento</t>
  </si>
  <si>
    <t xml:space="preserve">C.2 Acquisto di azioni proprie</t>
  </si>
  <si>
    <t xml:space="preserve">C.3 Operazioni di cessione di imprese</t>
  </si>
  <si>
    <t xml:space="preserve">C.4  Altre variazioni</t>
  </si>
  <si>
    <t xml:space="preserve">D. Azioni in circolazione: rimanenze finali</t>
  </si>
  <si>
    <t xml:space="preserve">D.1 Azioni proprie (+)</t>
  </si>
  <si>
    <t xml:space="preserve">D.2 Azioni esistenti alla fine dell'esercizio</t>
  </si>
  <si>
    <t xml:space="preserve">14.3  Capitale: altre informazioni</t>
  </si>
  <si>
    <t xml:space="preserve">16483XX</t>
  </si>
  <si>
    <t xml:space="preserve">14.4 Riserve di utili: altre informazioni</t>
  </si>
  <si>
    <t xml:space="preserve">16461XX</t>
  </si>
  <si>
    <t xml:space="preserve">14.5  Strumenti di capitale: composizione e variazioni annue</t>
  </si>
  <si>
    <t xml:space="preserve">16451XX</t>
  </si>
  <si>
    <t xml:space="preserve">14.6  Altre informazioni</t>
  </si>
  <si>
    <t xml:space="preserve">16484.XX</t>
  </si>
  <si>
    <t xml:space="preserve">Altre informazioni</t>
  </si>
  <si>
    <t xml:space="preserve">1. Garanzie rilasciate e impegni </t>
  </si>
  <si>
    <t xml:space="preserve">Operazioni</t>
  </si>
  <si>
    <t xml:space="preserve">Importo (T)</t>
  </si>
  <si>
    <t xml:space="preserve">Importo (T-1)</t>
  </si>
  <si>
    <t xml:space="preserve">1)  Garanzie rilasciate di natura finanziaria</t>
  </si>
  <si>
    <t xml:space="preserve">     a) Banche</t>
  </si>
  <si>
    <t xml:space="preserve">     b) Clientela</t>
  </si>
  <si>
    <t xml:space="preserve">2)  Garanzie rilasciate di natura commerciale</t>
  </si>
  <si>
    <t xml:space="preserve">3)  Impegni irrevocabili a erogare fondi</t>
  </si>
  <si>
    <t xml:space="preserve">           i) a utilizzo certo</t>
  </si>
  <si>
    <t xml:space="preserve">           ii) a utilizzo incerto</t>
  </si>
  <si>
    <t xml:space="preserve">4)  Impegni sottostanti ai derivati su crediti: vendite di protezione</t>
  </si>
  <si>
    <t xml:space="preserve">5) Attività costituite in garanzia di obblìgazioni di terzi</t>
  </si>
  <si>
    <t xml:space="preserve">6) Altri impegni</t>
  </si>
  <si>
    <t xml:space="preserve">2. Attività costituite a garanzia di proprie passività e impegni</t>
  </si>
  <si>
    <t xml:space="preserve">Portafogli</t>
  </si>
  <si>
    <t xml:space="preserve">1655204</t>
  </si>
  <si>
    <t xml:space="preserve">1. Attività finanziarie detenute per la negoziazione</t>
  </si>
  <si>
    <t xml:space="preserve">1655208</t>
  </si>
  <si>
    <t xml:space="preserve">2. Attività finanziarie valutate al fair value</t>
  </si>
  <si>
    <t xml:space="preserve">1655212</t>
  </si>
  <si>
    <t xml:space="preserve">3. Attività finanziarie disponibili per la vendita</t>
  </si>
  <si>
    <t xml:space="preserve">1655216</t>
  </si>
  <si>
    <t xml:space="preserve">4. Attività finanziarie detenute sino alla scadenza</t>
  </si>
  <si>
    <t xml:space="preserve">1655220</t>
  </si>
  <si>
    <t xml:space="preserve">5. Crediti verso banche</t>
  </si>
  <si>
    <t xml:space="preserve">1655224</t>
  </si>
  <si>
    <t xml:space="preserve">6. Crediti verso clientela</t>
  </si>
  <si>
    <t xml:space="preserve">1655228</t>
  </si>
  <si>
    <t xml:space="preserve">7. Attività materiali</t>
  </si>
  <si>
    <t xml:space="preserve">3. Informazioni sul leasing operativo</t>
  </si>
  <si>
    <t xml:space="preserve">16553XX</t>
  </si>
  <si>
    <r>
      <rPr>
        <b val="true"/>
        <i val="true"/>
        <sz val="10"/>
        <rFont val="Times New Roman"/>
        <family val="1"/>
      </rPr>
      <t xml:space="preserve">4. Gestione e intermediazione per conto terzi</t>
    </r>
    <r>
      <rPr>
        <vertAlign val="superscript"/>
        <sz val="10"/>
        <rFont val="Times New Roman"/>
        <family val="1"/>
      </rPr>
      <t xml:space="preserve">*</t>
    </r>
  </si>
  <si>
    <t xml:space="preserve">Tipologia servizi</t>
  </si>
  <si>
    <t xml:space="preserve">1. Esecuzione di ordini per conto della clientela</t>
  </si>
  <si>
    <t xml:space="preserve">     a) Acquisti</t>
  </si>
  <si>
    <t xml:space="preserve">          1. regolati</t>
  </si>
  <si>
    <t xml:space="preserve">          2. non regolati</t>
  </si>
  <si>
    <t xml:space="preserve">     b) Vendite</t>
  </si>
  <si>
    <t xml:space="preserve">          1. regolate</t>
  </si>
  <si>
    <t xml:space="preserve">          2. non regolate</t>
  </si>
  <si>
    <t xml:space="preserve">2. Gestioni portafogli</t>
  </si>
  <si>
    <t xml:space="preserve">     a) individuali</t>
  </si>
  <si>
    <t xml:space="preserve">     b) collettive</t>
  </si>
  <si>
    <t xml:space="preserve">3. Custodia e amministrazione di titoli</t>
  </si>
  <si>
    <t xml:space="preserve">     a) titoli di terzi in deposito: connessi con lo svolgimento di banca </t>
  </si>
  <si>
    <t xml:space="preserve">      depositaria (escluse le gestioni di portafogli)</t>
  </si>
  <si>
    <t xml:space="preserve">                  1. titoli emessi dalla banca che redige il bilancio</t>
  </si>
  <si>
    <t xml:space="preserve">                  2. altri titoli</t>
  </si>
  <si>
    <t xml:space="preserve">     b) titoli di terzi in deposito (escluse gestioni di portafogli): altri</t>
  </si>
  <si>
    <t xml:space="preserve">           1. titoli emessi dalla banca che redige il bilancio</t>
  </si>
  <si>
    <t xml:space="preserve">           2. altri titoli</t>
  </si>
  <si>
    <t xml:space="preserve">     c) titoli di terzi depositati presso terzi</t>
  </si>
  <si>
    <t xml:space="preserve">     d) titoli di proprietà depositati presso terzi</t>
  </si>
  <si>
    <t xml:space="preserve">4. Altre operazioni</t>
  </si>
  <si>
    <t xml:space="preserve">* La produzione delle informazioni relative al punto 1 (Negoziazione di strumenti finanziari per conto </t>
  </si>
  <si>
    <t xml:space="preserve">   di terzi) e al punto 4 (Altre operazioni) è a cura aziendale.</t>
  </si>
  <si>
    <t xml:space="preserve">PARTE C - INFORMAZIONI SUL CONTO ECONOMICO</t>
  </si>
  <si>
    <t xml:space="preserve">SEZIONE 1 - GLI INTERESSI - VOCI 10 e 20</t>
  </si>
  <si>
    <t xml:space="preserve">1.1 Interessi attivi e proventi assimilati: composizione</t>
  </si>
  <si>
    <t xml:space="preserve">Voci/Forme tecniche</t>
  </si>
  <si>
    <t xml:space="preserve">    Finanziamenti</t>
  </si>
  <si>
    <t xml:space="preserve">Altre operazioni</t>
  </si>
  <si>
    <t xml:space="preserve">Totale
 (T)</t>
  </si>
  <si>
    <t xml:space="preserve">Totale
 (T-1)</t>
  </si>
  <si>
    <t xml:space="preserve">17410.02</t>
  </si>
  <si>
    <t xml:space="preserve">17410.04</t>
  </si>
  <si>
    <t xml:space="preserve">17410.08</t>
  </si>
  <si>
    <t xml:space="preserve">17410.22</t>
  </si>
  <si>
    <t xml:space="preserve">17410.24</t>
  </si>
  <si>
    <t xml:space="preserve">17410.28</t>
  </si>
  <si>
    <t xml:space="preserve">17410.32</t>
  </si>
  <si>
    <t xml:space="preserve">17410.34</t>
  </si>
  <si>
    <t xml:space="preserve">17410.38</t>
  </si>
  <si>
    <t xml:space="preserve">17410.42</t>
  </si>
  <si>
    <t xml:space="preserve">17410.44</t>
  </si>
  <si>
    <t xml:space="preserve">17410.48</t>
  </si>
  <si>
    <t xml:space="preserve">17410.52</t>
  </si>
  <si>
    <t xml:space="preserve">17410.54</t>
  </si>
  <si>
    <t xml:space="preserve">17410.58</t>
  </si>
  <si>
    <t xml:space="preserve">Attività finanziarie valutate al fair value</t>
  </si>
  <si>
    <t xml:space="preserve">17410.12</t>
  </si>
  <si>
    <t xml:space="preserve">17410.14</t>
  </si>
  <si>
    <t xml:space="preserve">17410.18</t>
  </si>
  <si>
    <t xml:space="preserve">Derivati di copertura </t>
  </si>
  <si>
    <t xml:space="preserve">17410.68</t>
  </si>
  <si>
    <t xml:space="preserve">Altre attività </t>
  </si>
  <si>
    <t xml:space="preserve">17410.88</t>
  </si>
  <si>
    <t xml:space="preserve">17410.91</t>
  </si>
  <si>
    <t xml:space="preserve">17410.93</t>
  </si>
  <si>
    <t xml:space="preserve">17410.97</t>
  </si>
  <si>
    <t xml:space="preserve">17410.99</t>
  </si>
  <si>
    <t xml:space="preserve">1.2 Interessi attivi e proventi assimilati: differenziali relativi alle operazioni di copertura             </t>
  </si>
  <si>
    <t xml:space="preserve">A. Differenziali positivi relativi a operazioni di copertura:</t>
  </si>
  <si>
    <t xml:space="preserve">17412.29</t>
  </si>
  <si>
    <t xml:space="preserve">B. Differenziali negativi relativi a operazioni di copertura:</t>
  </si>
  <si>
    <t xml:space="preserve">17412.59</t>
  </si>
  <si>
    <t xml:space="preserve">C. Saldo (A-B)</t>
  </si>
  <si>
    <t xml:space="preserve">17412.99</t>
  </si>
  <si>
    <t xml:space="preserve">1.3</t>
  </si>
  <si>
    <t xml:space="preserve">Interessi attivi e proventi assimilati: altre informazioni</t>
  </si>
  <si>
    <t xml:space="preserve">1.3.1</t>
  </si>
  <si>
    <t xml:space="preserve">Interessi attivi su attività finanziarie in valuta</t>
  </si>
  <si>
    <t xml:space="preserve">17414.00</t>
  </si>
  <si>
    <t xml:space="preserve">1.3.2</t>
  </si>
  <si>
    <t xml:space="preserve">Interessi attivi su operazioni di leasing finanziario</t>
  </si>
  <si>
    <t xml:space="preserve">17415.00</t>
  </si>
  <si>
    <t xml:space="preserve">1.4 Interessi passivi e oneri assimilati: composizione</t>
  </si>
  <si>
    <t xml:space="preserve">Debiti</t>
  </si>
  <si>
    <t xml:space="preserve">Titoli</t>
  </si>
  <si>
    <t xml:space="preserve">operazioni</t>
  </si>
  <si>
    <t xml:space="preserve">1.</t>
  </si>
  <si>
    <t xml:space="preserve">Debiti verso banche centrali</t>
  </si>
  <si>
    <t xml:space="preserve">17420.82</t>
  </si>
  <si>
    <t xml:space="preserve">17420.86</t>
  </si>
  <si>
    <t xml:space="preserve">2.</t>
  </si>
  <si>
    <t xml:space="preserve">17420.02</t>
  </si>
  <si>
    <t xml:space="preserve">17420.06</t>
  </si>
  <si>
    <t xml:space="preserve">3.</t>
  </si>
  <si>
    <t xml:space="preserve">17420.12</t>
  </si>
  <si>
    <t xml:space="preserve">17420.16</t>
  </si>
  <si>
    <t xml:space="preserve">4.</t>
  </si>
  <si>
    <t xml:space="preserve">17420.24</t>
  </si>
  <si>
    <t xml:space="preserve">17420.26</t>
  </si>
  <si>
    <t xml:space="preserve">5.</t>
  </si>
  <si>
    <t xml:space="preserve">17420.32</t>
  </si>
  <si>
    <t xml:space="preserve">17420.34</t>
  </si>
  <si>
    <t xml:space="preserve">17420.36</t>
  </si>
  <si>
    <t xml:space="preserve">6.</t>
  </si>
  <si>
    <t xml:space="preserve">Passività finanziarie valutate al fair value</t>
  </si>
  <si>
    <t xml:space="preserve">17420.42</t>
  </si>
  <si>
    <t xml:space="preserve">17420.44</t>
  </si>
  <si>
    <t xml:space="preserve">17420.46</t>
  </si>
  <si>
    <t xml:space="preserve">7.</t>
  </si>
  <si>
    <t xml:space="preserve">Altre passività e fondi</t>
  </si>
  <si>
    <t xml:space="preserve">17420.66</t>
  </si>
  <si>
    <t xml:space="preserve">8.</t>
  </si>
  <si>
    <t xml:space="preserve">17420.76</t>
  </si>
  <si>
    <t xml:space="preserve">17420.91</t>
  </si>
  <si>
    <t xml:space="preserve">17420.93</t>
  </si>
  <si>
    <t xml:space="preserve">17420.95</t>
  </si>
  <si>
    <t xml:space="preserve">17420.99</t>
  </si>
  <si>
    <t xml:space="preserve">1.5 Interessi passivi e oneri assimilati: differenziali relativi alle operazioni di copertura             </t>
  </si>
  <si>
    <t xml:space="preserve">NUOVA</t>
  </si>
  <si>
    <t xml:space="preserve">17422.29</t>
  </si>
  <si>
    <t xml:space="preserve">17422.59</t>
  </si>
  <si>
    <t xml:space="preserve">17422.99</t>
  </si>
  <si>
    <t xml:space="preserve">1.6</t>
  </si>
  <si>
    <t xml:space="preserve">Interessi passivi e oneri assimilati: altre informazioni</t>
  </si>
  <si>
    <t xml:space="preserve">1.6.1</t>
  </si>
  <si>
    <t xml:space="preserve">Interessi passivi su passività in valuta</t>
  </si>
  <si>
    <t xml:space="preserve">17424.00</t>
  </si>
  <si>
    <t xml:space="preserve">1.6.2</t>
  </si>
  <si>
    <t xml:space="preserve">Interessi passivi su passività per operazioni di leasing  finanziario</t>
  </si>
  <si>
    <t xml:space="preserve">17425.00</t>
  </si>
  <si>
    <t xml:space="preserve">SEZIONE 2 - LE COMMISSIONI - VOCI 40 e 50</t>
  </si>
  <si>
    <t xml:space="preserve">2.1 Commissioni attive: composizione</t>
  </si>
  <si>
    <t xml:space="preserve">Tipologia servizi/Valori</t>
  </si>
  <si>
    <t xml:space="preserve"> a) garanzie rilasciate</t>
  </si>
  <si>
    <t xml:space="preserve">17440.04</t>
  </si>
  <si>
    <t xml:space="preserve"> b) derivati su crediti </t>
  </si>
  <si>
    <t xml:space="preserve">17440.08</t>
  </si>
  <si>
    <t xml:space="preserve"> c) servizi di gestione, intermediazione e consulenza:</t>
  </si>
  <si>
    <t xml:space="preserve">1. negoziazione di strumenti finanziari</t>
  </si>
  <si>
    <t xml:space="preserve">17440.12</t>
  </si>
  <si>
    <t xml:space="preserve">2. negoziazione di valute</t>
  </si>
  <si>
    <t xml:space="preserve">17440.16</t>
  </si>
  <si>
    <t xml:space="preserve">3. gestioni di portafogli</t>
  </si>
  <si>
    <t xml:space="preserve">3.1. individuali</t>
  </si>
  <si>
    <t xml:space="preserve">17440.20</t>
  </si>
  <si>
    <t xml:space="preserve">3.2. collettive</t>
  </si>
  <si>
    <t xml:space="preserve">17440.24</t>
  </si>
  <si>
    <t xml:space="preserve">4. custodia e amministrazione di titoli</t>
  </si>
  <si>
    <t xml:space="preserve">17440.28</t>
  </si>
  <si>
    <t xml:space="preserve">5. banca depositaria</t>
  </si>
  <si>
    <t xml:space="preserve">17440.32</t>
  </si>
  <si>
    <t xml:space="preserve">6. collocamento di titoli</t>
  </si>
  <si>
    <t xml:space="preserve">17440.36</t>
  </si>
  <si>
    <t xml:space="preserve">7. raccolta di attività di ricezione e trasmissione di ordini</t>
  </si>
  <si>
    <t xml:space="preserve">17440.40</t>
  </si>
  <si>
    <t xml:space="preserve">8. attività di consulenza</t>
  </si>
  <si>
    <t xml:space="preserve">8.1. in materia di investimenti</t>
  </si>
  <si>
    <t xml:space="preserve">17440.42</t>
  </si>
  <si>
    <t xml:space="preserve">8.2. in materia di struttura finanziaria</t>
  </si>
  <si>
    <t xml:space="preserve">17440.46</t>
  </si>
  <si>
    <t xml:space="preserve">9. distribuzione di servizi di terzi</t>
  </si>
  <si>
    <t xml:space="preserve">9.1. gestioni di portafogli</t>
  </si>
  <si>
    <t xml:space="preserve">9.1.1. individuali</t>
  </si>
  <si>
    <t xml:space="preserve">17440.48</t>
  </si>
  <si>
    <t xml:space="preserve">9.1.2. collettive</t>
  </si>
  <si>
    <t xml:space="preserve">17440.52</t>
  </si>
  <si>
    <t xml:space="preserve">9.2. prodotti assicurativi</t>
  </si>
  <si>
    <t xml:space="preserve">17440.56</t>
  </si>
  <si>
    <t xml:space="preserve">9.3. altri prodotti</t>
  </si>
  <si>
    <t xml:space="preserve">17440.60</t>
  </si>
  <si>
    <t xml:space="preserve"> d) servizi di incasso e pagamento</t>
  </si>
  <si>
    <t xml:space="preserve">17440.64</t>
  </si>
  <si>
    <t xml:space="preserve"> e) servizi di servicing per operazioni di cartolarizzazione</t>
  </si>
  <si>
    <t xml:space="preserve">17440.68</t>
  </si>
  <si>
    <t xml:space="preserve"> f) servizi per operazioni di factoring</t>
  </si>
  <si>
    <t xml:space="preserve">17440.72</t>
  </si>
  <si>
    <t xml:space="preserve"> g) esercizio di esattorie e ricevitorie</t>
  </si>
  <si>
    <t xml:space="preserve">17440.76</t>
  </si>
  <si>
    <t xml:space="preserve"> h) attività di gestione di sistemi multilaterali di negoziazione</t>
  </si>
  <si>
    <t xml:space="preserve">17440.77</t>
  </si>
  <si>
    <t xml:space="preserve"> i) tenuta e gestione dei conti correnti</t>
  </si>
  <si>
    <t xml:space="preserve">17440.78</t>
  </si>
  <si>
    <t xml:space="preserve"> j) altri servizi </t>
  </si>
  <si>
    <t xml:space="preserve">17440.80</t>
  </si>
  <si>
    <t xml:space="preserve">17440.99</t>
  </si>
  <si>
    <t xml:space="preserve">2.2 Commissioni attive: canali distributivi dei prodotti e servizi </t>
  </si>
  <si>
    <t xml:space="preserve">Canali/Valori</t>
  </si>
  <si>
    <t xml:space="preserve">  a) presso propri sportelli:</t>
  </si>
  <si>
    <t xml:space="preserve">1. gestioni di portafogli</t>
  </si>
  <si>
    <t xml:space="preserve">17442.04</t>
  </si>
  <si>
    <t xml:space="preserve">2. collocamento di titoli</t>
  </si>
  <si>
    <t xml:space="preserve">17442.08</t>
  </si>
  <si>
    <t xml:space="preserve">3. servizi e prodotti di terzi</t>
  </si>
  <si>
    <t xml:space="preserve">17442.12</t>
  </si>
  <si>
    <t xml:space="preserve">  b) offerta fuori sede:</t>
  </si>
  <si>
    <t xml:space="preserve">17442.24</t>
  </si>
  <si>
    <t xml:space="preserve">17442.28</t>
  </si>
  <si>
    <t xml:space="preserve">17442.32</t>
  </si>
  <si>
    <t xml:space="preserve">  c) altri canali distributivi:</t>
  </si>
  <si>
    <t xml:space="preserve">17442.44</t>
  </si>
  <si>
    <t xml:space="preserve">17442.48</t>
  </si>
  <si>
    <t xml:space="preserve">17442.52</t>
  </si>
  <si>
    <t xml:space="preserve">2.3 Commissioni passive: composizione</t>
  </si>
  <si>
    <t xml:space="preserve">Servizi/Valori</t>
  </si>
  <si>
    <t xml:space="preserve">  a) garanzie ricevute</t>
  </si>
  <si>
    <t xml:space="preserve">17450.04</t>
  </si>
  <si>
    <t xml:space="preserve">  b) derivati su crediti </t>
  </si>
  <si>
    <t xml:space="preserve">17450.08</t>
  </si>
  <si>
    <t xml:space="preserve">  c) servizi di gestione e intermediazione:</t>
  </si>
  <si>
    <t xml:space="preserve">17450.12</t>
  </si>
  <si>
    <t xml:space="preserve">17450.16</t>
  </si>
  <si>
    <t xml:space="preserve">3. gestioni di portafogli:</t>
  </si>
  <si>
    <t xml:space="preserve">3.1 proprie</t>
  </si>
  <si>
    <t xml:space="preserve">17450.20</t>
  </si>
  <si>
    <t xml:space="preserve">3.2 delegate da terzi</t>
  </si>
  <si>
    <t xml:space="preserve">17450.24</t>
  </si>
  <si>
    <t xml:space="preserve">17450.28</t>
  </si>
  <si>
    <t xml:space="preserve">5. collocamento di strumenti finanziari</t>
  </si>
  <si>
    <t xml:space="preserve">17450.32</t>
  </si>
  <si>
    <t xml:space="preserve">6. offerta fuori sede di strumenti finanziari, prodotti e servizi</t>
  </si>
  <si>
    <t xml:space="preserve">17450.36</t>
  </si>
  <si>
    <t xml:space="preserve">  d) servizi di incasso e pagamento</t>
  </si>
  <si>
    <t xml:space="preserve">17450.40</t>
  </si>
  <si>
    <t xml:space="preserve">  e) altri servizi</t>
  </si>
  <si>
    <t xml:space="preserve">17450.44</t>
  </si>
  <si>
    <t xml:space="preserve">17450.99</t>
  </si>
  <si>
    <t xml:space="preserve">SEZIONE 3 - DIVIDENDI E PROVENTI SIMILI - VOCE 70</t>
  </si>
  <si>
    <t xml:space="preserve">3.1 Dividendi e proventi simili: composizione</t>
  </si>
  <si>
    <t xml:space="preserve">Voci/Proventi</t>
  </si>
  <si>
    <t xml:space="preserve">Totale  (T)</t>
  </si>
  <si>
    <t xml:space="preserve">Totale  (T-1)</t>
  </si>
  <si>
    <t xml:space="preserve">dividendi</t>
  </si>
  <si>
    <t xml:space="preserve">proventi da quote di O.I.C.R.</t>
  </si>
  <si>
    <t xml:space="preserve">A.</t>
  </si>
  <si>
    <t xml:space="preserve">Attività finanziarie detenute per la negoziazione </t>
  </si>
  <si>
    <t xml:space="preserve">17470.04</t>
  </si>
  <si>
    <t xml:space="preserve">17470.08</t>
  </si>
  <si>
    <t xml:space="preserve">B.</t>
  </si>
  <si>
    <t xml:space="preserve">17470.14</t>
  </si>
  <si>
    <t xml:space="preserve">17470.18</t>
  </si>
  <si>
    <t xml:space="preserve">C.</t>
  </si>
  <si>
    <t xml:space="preserve">17470.24</t>
  </si>
  <si>
    <t xml:space="preserve">17470.28</t>
  </si>
  <si>
    <t xml:space="preserve">D.</t>
  </si>
  <si>
    <t xml:space="preserve">Partecipazioni </t>
  </si>
  <si>
    <t xml:space="preserve">17470.34</t>
  </si>
  <si>
    <t xml:space="preserve">17470.91</t>
  </si>
  <si>
    <t xml:space="preserve">17470.93</t>
  </si>
  <si>
    <t xml:space="preserve">SEZIONE 4 - IL RISULTATO NETTO DELL'ATTIVITA' DI NEGOZIAZIONE - VOCE 80</t>
  </si>
  <si>
    <t xml:space="preserve">4.1 Risultato netto dell'attività di negoziazione: composizione</t>
  </si>
  <si>
    <t xml:space="preserve">Operazioni / Componenti reddituali</t>
  </si>
  <si>
    <t xml:space="preserve">Plusvalenze (A)</t>
  </si>
  <si>
    <t xml:space="preserve">Utili da negoziazione (B)</t>
  </si>
  <si>
    <t xml:space="preserve">Minusvalenze (C)</t>
  </si>
  <si>
    <t xml:space="preserve">Perdite da negoziazione (D)</t>
  </si>
  <si>
    <t xml:space="preserve">Risultato netto [(A+B) - (C+D)]</t>
  </si>
  <si>
    <t xml:space="preserve">1. Attività finanziarie di negoziazione</t>
  </si>
  <si>
    <t xml:space="preserve">1.1 Titoli di debito</t>
  </si>
  <si>
    <t xml:space="preserve">17480.02</t>
  </si>
  <si>
    <t xml:space="preserve">17480.04</t>
  </si>
  <si>
    <t xml:space="preserve">17480.06</t>
  </si>
  <si>
    <t xml:space="preserve">17480.08</t>
  </si>
  <si>
    <t xml:space="preserve">1.2 Titoli di capitale</t>
  </si>
  <si>
    <t xml:space="preserve">17480.12</t>
  </si>
  <si>
    <t xml:space="preserve">17480.14</t>
  </si>
  <si>
    <t xml:space="preserve">17480.16</t>
  </si>
  <si>
    <t xml:space="preserve">17480.18</t>
  </si>
  <si>
    <t xml:space="preserve">1.3 Quote di O.I.C.R.</t>
  </si>
  <si>
    <t xml:space="preserve">17480.22</t>
  </si>
  <si>
    <t xml:space="preserve">17480.24</t>
  </si>
  <si>
    <t xml:space="preserve">17480.26</t>
  </si>
  <si>
    <t xml:space="preserve">17480.28</t>
  </si>
  <si>
    <t xml:space="preserve">1.4 Finanziamenti</t>
  </si>
  <si>
    <t xml:space="preserve">17480.32</t>
  </si>
  <si>
    <t xml:space="preserve">17480.34</t>
  </si>
  <si>
    <t xml:space="preserve">17480.36</t>
  </si>
  <si>
    <t xml:space="preserve">17480.38</t>
  </si>
  <si>
    <t xml:space="preserve">1.5 Altre</t>
  </si>
  <si>
    <t xml:space="preserve">17480.42</t>
  </si>
  <si>
    <t xml:space="preserve">17480.44</t>
  </si>
  <si>
    <t xml:space="preserve">17480.46</t>
  </si>
  <si>
    <t xml:space="preserve">17480.48</t>
  </si>
  <si>
    <t xml:space="preserve">2. Passività finanziarie di negoziazione</t>
  </si>
  <si>
    <t xml:space="preserve">2.1 Titoli di debito</t>
  </si>
  <si>
    <t xml:space="preserve">17482.02</t>
  </si>
  <si>
    <t xml:space="preserve">17482.04</t>
  </si>
  <si>
    <t xml:space="preserve">17482.06</t>
  </si>
  <si>
    <t xml:space="preserve">17482.08</t>
  </si>
  <si>
    <t xml:space="preserve">2.2 Debiti</t>
  </si>
  <si>
    <t xml:space="preserve">17482.12</t>
  </si>
  <si>
    <t xml:space="preserve">17482.14</t>
  </si>
  <si>
    <t xml:space="preserve">17482.16</t>
  </si>
  <si>
    <t xml:space="preserve">17482.18</t>
  </si>
  <si>
    <t xml:space="preserve">2.3 Altre</t>
  </si>
  <si>
    <t xml:space="preserve">17482.22</t>
  </si>
  <si>
    <t xml:space="preserve">17482.24</t>
  </si>
  <si>
    <t xml:space="preserve">17482.26</t>
  </si>
  <si>
    <t xml:space="preserve">17482.28</t>
  </si>
  <si>
    <t xml:space="preserve">3. Attività e passività finanziarie: differenze di cambio</t>
  </si>
  <si>
    <t xml:space="preserve">17484.30</t>
  </si>
  <si>
    <t xml:space="preserve">4. Strumenti derivati</t>
  </si>
  <si>
    <t xml:space="preserve">4.1 Derivati finanziari:   </t>
  </si>
  <si>
    <t xml:space="preserve">- Su titoli di debito e tassi di interesse</t>
  </si>
  <si>
    <t xml:space="preserve">17486.02</t>
  </si>
  <si>
    <t xml:space="preserve">17486.04</t>
  </si>
  <si>
    <t xml:space="preserve">17486.06</t>
  </si>
  <si>
    <t xml:space="preserve">17486.08</t>
  </si>
  <si>
    <t xml:space="preserve">- Su titoli di capitale e indici azionari</t>
  </si>
  <si>
    <t xml:space="preserve">17486.12</t>
  </si>
  <si>
    <t xml:space="preserve">17486.14</t>
  </si>
  <si>
    <t xml:space="preserve">17486.16</t>
  </si>
  <si>
    <t xml:space="preserve">17486.18</t>
  </si>
  <si>
    <t xml:space="preserve">-  Su valute e oro</t>
  </si>
  <si>
    <t xml:space="preserve">17486.30</t>
  </si>
  <si>
    <t xml:space="preserve">-  Altri</t>
  </si>
  <si>
    <t xml:space="preserve">17486.32</t>
  </si>
  <si>
    <t xml:space="preserve">17486.34</t>
  </si>
  <si>
    <t xml:space="preserve">17486.36</t>
  </si>
  <si>
    <t xml:space="preserve">17486.38</t>
  </si>
  <si>
    <t xml:space="preserve">4.2 Derivati su crediti</t>
  </si>
  <si>
    <t xml:space="preserve">17486.42</t>
  </si>
  <si>
    <t xml:space="preserve">17486.44</t>
  </si>
  <si>
    <t xml:space="preserve">17486.46</t>
  </si>
  <si>
    <t xml:space="preserve">17486.48</t>
  </si>
  <si>
    <t xml:space="preserve">17487.91</t>
  </si>
  <si>
    <t xml:space="preserve">17487.93</t>
  </si>
  <si>
    <t xml:space="preserve">17487.95</t>
  </si>
  <si>
    <t xml:space="preserve">17487.97</t>
  </si>
  <si>
    <t xml:space="preserve">17487.99</t>
  </si>
  <si>
    <t xml:space="preserve">SEZIONE 5 - IL RISULTATO NETTO DELL'ATTIVITÀ DI COPERTURA - VOCE 90</t>
  </si>
  <si>
    <t xml:space="preserve">5.1 Risultato netto dell'attività di copertura: composizione</t>
  </si>
  <si>
    <t xml:space="preserve">Componenti reddituali/Valori</t>
  </si>
  <si>
    <t xml:space="preserve">(T- 1)</t>
  </si>
  <si>
    <t xml:space="preserve">Proventi relativi a:</t>
  </si>
  <si>
    <t xml:space="preserve">A.1</t>
  </si>
  <si>
    <r>
      <rPr>
        <sz val="10"/>
        <rFont val="Times New Roman"/>
        <family val="1"/>
      </rPr>
      <t xml:space="preserve">Derivati di copertura del </t>
    </r>
    <r>
      <rPr>
        <i val="true"/>
        <sz val="10"/>
        <rFont val="Times New Roman"/>
        <family val="1"/>
      </rPr>
      <t xml:space="preserve">fair value</t>
    </r>
  </si>
  <si>
    <t xml:space="preserve">17490.04</t>
  </si>
  <si>
    <t xml:space="preserve">A.2</t>
  </si>
  <si>
    <r>
      <rPr>
        <sz val="10"/>
        <rFont val="Times New Roman"/>
        <family val="1"/>
      </rPr>
      <t xml:space="preserve">Att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17490.08</t>
  </si>
  <si>
    <t xml:space="preserve">A.3</t>
  </si>
  <si>
    <r>
      <rPr>
        <sz val="10"/>
        <rFont val="Times New Roman"/>
        <family val="1"/>
      </rPr>
      <t xml:space="preserve">Pass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17490.12</t>
  </si>
  <si>
    <t xml:space="preserve">A.4</t>
  </si>
  <si>
    <t xml:space="preserve">Derivati finanziari di copertura dei flussi finanziari</t>
  </si>
  <si>
    <t xml:space="preserve">17490.16</t>
  </si>
  <si>
    <t xml:space="preserve">A.5</t>
  </si>
  <si>
    <t xml:space="preserve">Attività e passività in valuta</t>
  </si>
  <si>
    <t xml:space="preserve">17490.20</t>
  </si>
  <si>
    <t xml:space="preserve">Totale proventi dell'attività di copertura (A)</t>
  </si>
  <si>
    <t xml:space="preserve">17490.29</t>
  </si>
  <si>
    <t xml:space="preserve">Oneri relativi a:</t>
  </si>
  <si>
    <t xml:space="preserve">B.1</t>
  </si>
  <si>
    <t xml:space="preserve">17490.44</t>
  </si>
  <si>
    <t xml:space="preserve">B.2</t>
  </si>
  <si>
    <t xml:space="preserve">17490.48</t>
  </si>
  <si>
    <t xml:space="preserve">B.3</t>
  </si>
  <si>
    <t xml:space="preserve">17490.52</t>
  </si>
  <si>
    <t xml:space="preserve">B.4</t>
  </si>
  <si>
    <t xml:space="preserve">Derivati finanziari di copertura dei flussi finanziari </t>
  </si>
  <si>
    <t xml:space="preserve">17490.56</t>
  </si>
  <si>
    <t xml:space="preserve">B.5</t>
  </si>
  <si>
    <t xml:space="preserve">17490.60</t>
  </si>
  <si>
    <t xml:space="preserve">Totale oneri  dell'attività di copertura (B)</t>
  </si>
  <si>
    <t xml:space="preserve">17490.69</t>
  </si>
  <si>
    <t xml:space="preserve">Risultato netto dell'attività di copertura  (A - B)</t>
  </si>
  <si>
    <t xml:space="preserve">17490.99</t>
  </si>
  <si>
    <t xml:space="preserve">SEZIONE 6 - UTILI (PERDITE) DA CESSIONE/RIACQUISTO - VOCE 100</t>
  </si>
  <si>
    <t xml:space="preserve">6.1  Utili (Perdite) da cessione/riacquisto: composizione</t>
  </si>
  <si>
    <t xml:space="preserve">Voci/Componenti reddituali</t>
  </si>
  <si>
    <t xml:space="preserve">Utili</t>
  </si>
  <si>
    <t xml:space="preserve">Perdite</t>
  </si>
  <si>
    <t xml:space="preserve">Risultato netto</t>
  </si>
  <si>
    <t xml:space="preserve">Attività finanziarie</t>
  </si>
  <si>
    <t xml:space="preserve">17501.04</t>
  </si>
  <si>
    <t xml:space="preserve">17501.08</t>
  </si>
  <si>
    <t xml:space="preserve">17501.14</t>
  </si>
  <si>
    <t xml:space="preserve">17501.18</t>
  </si>
  <si>
    <t xml:space="preserve">   3.1 Titoli di debito</t>
  </si>
  <si>
    <t xml:space="preserve">17501.24</t>
  </si>
  <si>
    <t xml:space="preserve">17501.28</t>
  </si>
  <si>
    <t xml:space="preserve">   3.2 Titoli di capitale</t>
  </si>
  <si>
    <t xml:space="preserve">17501.34</t>
  </si>
  <si>
    <t xml:space="preserve">17501.38</t>
  </si>
  <si>
    <t xml:space="preserve">   3.3 Quote di O.I.C.R.</t>
  </si>
  <si>
    <t xml:space="preserve">17501.44</t>
  </si>
  <si>
    <t xml:space="preserve">17501.48</t>
  </si>
  <si>
    <t xml:space="preserve">   3.4 Finanziamenti</t>
  </si>
  <si>
    <t xml:space="preserve">17501.54</t>
  </si>
  <si>
    <t xml:space="preserve">17501.58</t>
  </si>
  <si>
    <t xml:space="preserve">17501.64</t>
  </si>
  <si>
    <t xml:space="preserve">17501.68</t>
  </si>
  <si>
    <t xml:space="preserve">17501.69</t>
  </si>
  <si>
    <t xml:space="preserve">17501.79</t>
  </si>
  <si>
    <t xml:space="preserve">Passività finanziarie</t>
  </si>
  <si>
    <t xml:space="preserve">17503.04</t>
  </si>
  <si>
    <t xml:space="preserve">17503.08</t>
  </si>
  <si>
    <t xml:space="preserve">17503.14</t>
  </si>
  <si>
    <t xml:space="preserve">17503.18</t>
  </si>
  <si>
    <t xml:space="preserve">17503.24</t>
  </si>
  <si>
    <t xml:space="preserve">17503.28</t>
  </si>
  <si>
    <t xml:space="preserve">17503.69</t>
  </si>
  <si>
    <t xml:space="preserve">17503.79</t>
  </si>
  <si>
    <r>
      <rPr>
        <b val="true"/>
        <sz val="11"/>
        <rFont val="Times New Roman"/>
        <family val="1"/>
      </rPr>
      <t xml:space="preserve">SEZIONE 7 - IL RISULTATO NETTO DELLE ATTIVITÀ E PASSIVITÀ FINANZIARIE VALUTATE AL</t>
    </r>
    <r>
      <rPr>
        <b val="true"/>
        <i val="true"/>
        <sz val="11"/>
        <rFont val="Times New Roman"/>
        <family val="1"/>
      </rPr>
      <t xml:space="preserve"> FAIR VALUE</t>
    </r>
    <r>
      <rPr>
        <b val="true"/>
        <sz val="11"/>
        <rFont val="Times New Roman"/>
        <family val="1"/>
      </rPr>
      <t xml:space="preserve"> - VOCE 110</t>
    </r>
  </si>
  <si>
    <t xml:space="preserve">7.1 Variazione netta di valore delle attività/passività finanziarie valutate al fair value: composizione</t>
  </si>
  <si>
    <t xml:space="preserve">Utili da realizzo (B)</t>
  </si>
  <si>
    <t xml:space="preserve">Perdite da realizzo (D)</t>
  </si>
  <si>
    <t xml:space="preserve">1.1</t>
  </si>
  <si>
    <t xml:space="preserve">17510.02</t>
  </si>
  <si>
    <t xml:space="preserve">17510.04</t>
  </si>
  <si>
    <t xml:space="preserve">17510.06</t>
  </si>
  <si>
    <t xml:space="preserve">17510.08</t>
  </si>
  <si>
    <t xml:space="preserve">1.2</t>
  </si>
  <si>
    <t xml:space="preserve">17510.12</t>
  </si>
  <si>
    <t xml:space="preserve">17510.14</t>
  </si>
  <si>
    <t xml:space="preserve">17510.16</t>
  </si>
  <si>
    <t xml:space="preserve">17510.18</t>
  </si>
  <si>
    <t xml:space="preserve">17510.22</t>
  </si>
  <si>
    <t xml:space="preserve">17510.24</t>
  </si>
  <si>
    <t xml:space="preserve">17510.26</t>
  </si>
  <si>
    <t xml:space="preserve">17510.28</t>
  </si>
  <si>
    <t xml:space="preserve">1.4</t>
  </si>
  <si>
    <t xml:space="preserve">17510.32</t>
  </si>
  <si>
    <t xml:space="preserve">17510.34</t>
  </si>
  <si>
    <t xml:space="preserve">17510.36</t>
  </si>
  <si>
    <t xml:space="preserve">17510.38</t>
  </si>
  <si>
    <t xml:space="preserve">Passività finanziarie </t>
  </si>
  <si>
    <t xml:space="preserve">2.1</t>
  </si>
  <si>
    <t xml:space="preserve">17512.02</t>
  </si>
  <si>
    <t xml:space="preserve">17512.04</t>
  </si>
  <si>
    <t xml:space="preserve">17512.06</t>
  </si>
  <si>
    <t xml:space="preserve">17512.08</t>
  </si>
  <si>
    <t xml:space="preserve">2.2</t>
  </si>
  <si>
    <t xml:space="preserve">17512.12</t>
  </si>
  <si>
    <t xml:space="preserve">17512.14</t>
  </si>
  <si>
    <t xml:space="preserve">17512.16</t>
  </si>
  <si>
    <t xml:space="preserve">17512.18</t>
  </si>
  <si>
    <t xml:space="preserve">2.3</t>
  </si>
  <si>
    <t xml:space="preserve">17512.22</t>
  </si>
  <si>
    <t xml:space="preserve">17512.24</t>
  </si>
  <si>
    <t xml:space="preserve">17512.26</t>
  </si>
  <si>
    <t xml:space="preserve">17512.28</t>
  </si>
  <si>
    <t xml:space="preserve">Attività e passività finanziarie in valuta: differenze di cambio</t>
  </si>
  <si>
    <t xml:space="preserve">17514.40</t>
  </si>
  <si>
    <t xml:space="preserve">Derivati creditizi e finanziari</t>
  </si>
  <si>
    <t xml:space="preserve">17516.39</t>
  </si>
  <si>
    <t xml:space="preserve">17516.49</t>
  </si>
  <si>
    <t xml:space="preserve">17516.59</t>
  </si>
  <si>
    <t xml:space="preserve">17516.69</t>
  </si>
  <si>
    <t xml:space="preserve">17517.39</t>
  </si>
  <si>
    <t xml:space="preserve">17517.49</t>
  </si>
  <si>
    <t xml:space="preserve">17517.59</t>
  </si>
  <si>
    <t xml:space="preserve">17517.69</t>
  </si>
  <si>
    <t xml:space="preserve">17517.99</t>
  </si>
  <si>
    <t xml:space="preserve">SEZIONE 8 - LE RETTIFICHE/RIPRESE DI VALORE NETTE PER DETERIORAMENTO
                    - VOCE 130</t>
  </si>
  <si>
    <t xml:space="preserve">8.1 Rettifiche di valore nette per deterioramento di crediti: composizione</t>
  </si>
  <si>
    <t xml:space="preserve">Operazioni/ Componenti             reddituali</t>
  </si>
  <si>
    <t xml:space="preserve">Rettifiche di valore                                            (1)</t>
  </si>
  <si>
    <t xml:space="preserve">Riprese di valore                                            (2)</t>
  </si>
  <si>
    <t xml:space="preserve">Totale  
  (T)     
</t>
  </si>
  <si>
    <t xml:space="preserve">Totale    
(T -1) 
</t>
  </si>
  <si>
    <t xml:space="preserve">Specifiche</t>
  </si>
  <si>
    <t xml:space="preserve">Di portafoglio</t>
  </si>
  <si>
    <t xml:space="preserve">Cancellazioni</t>
  </si>
  <si>
    <t xml:space="preserve">A</t>
  </si>
  <si>
    <t xml:space="preserve">B</t>
  </si>
  <si>
    <t xml:space="preserve">A. Crediti verso banche</t>
  </si>
  <si>
    <t xml:space="preserve">  - finanziamenti</t>
  </si>
  <si>
    <t xml:space="preserve">17531.01</t>
  </si>
  <si>
    <t xml:space="preserve">17531.03</t>
  </si>
  <si>
    <t xml:space="preserve">17531.05</t>
  </si>
  <si>
    <t xml:space="preserve">17531.07</t>
  </si>
  <si>
    <t xml:space="preserve">17531.09</t>
  </si>
  <si>
    <t xml:space="preserve">17531.11</t>
  </si>
  <si>
    <t xml:space="preserve">17531.13</t>
  </si>
  <si>
    <t xml:space="preserve">  - titoli di debito</t>
  </si>
  <si>
    <t xml:space="preserve">17531.21</t>
  </si>
  <si>
    <t xml:space="preserve">17531.23</t>
  </si>
  <si>
    <t xml:space="preserve">17531.25</t>
  </si>
  <si>
    <t xml:space="preserve">17531.27</t>
  </si>
  <si>
    <t xml:space="preserve">17531.29</t>
  </si>
  <si>
    <t xml:space="preserve">17531.31</t>
  </si>
  <si>
    <t xml:space="preserve">17531.33</t>
  </si>
  <si>
    <t xml:space="preserve">B. Crediti verso clientela:</t>
  </si>
  <si>
    <t xml:space="preserve">17531.41</t>
  </si>
  <si>
    <t xml:space="preserve">17531.43</t>
  </si>
  <si>
    <t xml:space="preserve">17531.45</t>
  </si>
  <si>
    <t xml:space="preserve">17531.47</t>
  </si>
  <si>
    <t xml:space="preserve">17531.49</t>
  </si>
  <si>
    <t xml:space="preserve">17531.51</t>
  </si>
  <si>
    <t xml:space="preserve">17531.53</t>
  </si>
  <si>
    <t xml:space="preserve">17531.61</t>
  </si>
  <si>
    <t xml:space="preserve">17531.63</t>
  </si>
  <si>
    <t xml:space="preserve">17531.65</t>
  </si>
  <si>
    <t xml:space="preserve">17531.67</t>
  </si>
  <si>
    <t xml:space="preserve">17531.69</t>
  </si>
  <si>
    <t xml:space="preserve">17531.71</t>
  </si>
  <si>
    <t xml:space="preserve">17531.73</t>
  </si>
  <si>
    <t xml:space="preserve">C. Totale</t>
  </si>
  <si>
    <t xml:space="preserve">17531.91</t>
  </si>
  <si>
    <t xml:space="preserve">17531.92</t>
  </si>
  <si>
    <t xml:space="preserve">17531.93</t>
  </si>
  <si>
    <t xml:space="preserve">17531.94</t>
  </si>
  <si>
    <t xml:space="preserve">17531.95</t>
  </si>
  <si>
    <t xml:space="preserve">17531.96</t>
  </si>
  <si>
    <t xml:space="preserve">17531.97</t>
  </si>
  <si>
    <t xml:space="preserve">17531.99</t>
  </si>
  <si>
    <t xml:space="preserve">A= da interessi</t>
  </si>
  <si>
    <t xml:space="preserve">B= altre riprese</t>
  </si>
  <si>
    <t xml:space="preserve">8.2 Rettifiche di valore nette per deterioramento di attività finanziarie disponibili per la vendita: composizione</t>
  </si>
  <si>
    <r>
      <rPr>
        <b val="true"/>
        <sz val="10"/>
        <rFont val="Times New Roman"/>
        <family val="1"/>
      </rPr>
      <t xml:space="preserve">Totale (T) 
</t>
    </r>
    <r>
      <rPr>
        <sz val="10"/>
        <rFont val="Times New Roman"/>
        <family val="1"/>
      </rPr>
      <t xml:space="preserve">(3)=(1)-(2)</t>
    </r>
  </si>
  <si>
    <r>
      <rPr>
        <b val="true"/>
        <sz val="10"/>
        <rFont val="Times New Roman"/>
        <family val="1"/>
      </rPr>
      <t xml:space="preserve">Totale (T-1) 
</t>
    </r>
    <r>
      <rPr>
        <sz val="10"/>
        <rFont val="Times New Roman"/>
        <family val="1"/>
      </rPr>
      <t xml:space="preserve">(3)=(1)-(2)</t>
    </r>
  </si>
  <si>
    <t xml:space="preserve">A. Titoli di debito</t>
  </si>
  <si>
    <t xml:space="preserve">17532.02</t>
  </si>
  <si>
    <t xml:space="preserve">17532.04</t>
  </si>
  <si>
    <t xml:space="preserve">17532.06</t>
  </si>
  <si>
    <t xml:space="preserve">17532.08</t>
  </si>
  <si>
    <t xml:space="preserve">B. Titoli di capitale</t>
  </si>
  <si>
    <t xml:space="preserve">17532.12</t>
  </si>
  <si>
    <t xml:space="preserve">17532.14</t>
  </si>
  <si>
    <t xml:space="preserve">C. Quote di O.I.C.R.</t>
  </si>
  <si>
    <t xml:space="preserve">17532.22</t>
  </si>
  <si>
    <t xml:space="preserve">17532.24</t>
  </si>
  <si>
    <t xml:space="preserve">17532.28</t>
  </si>
  <si>
    <t xml:space="preserve">D. Finanziamenti a banche</t>
  </si>
  <si>
    <t xml:space="preserve">17532.32</t>
  </si>
  <si>
    <t xml:space="preserve">17532.34</t>
  </si>
  <si>
    <t xml:space="preserve">17532.36</t>
  </si>
  <si>
    <t xml:space="preserve">17532.38</t>
  </si>
  <si>
    <t xml:space="preserve">E. Finanziamenti a clientela</t>
  </si>
  <si>
    <t xml:space="preserve">17532.42</t>
  </si>
  <si>
    <t xml:space="preserve">17532.44</t>
  </si>
  <si>
    <t xml:space="preserve">17532.46</t>
  </si>
  <si>
    <t xml:space="preserve">17532.48</t>
  </si>
  <si>
    <t xml:space="preserve">F. Totale</t>
  </si>
  <si>
    <t xml:space="preserve">17532.91</t>
  </si>
  <si>
    <t xml:space="preserve">17532.93</t>
  </si>
  <si>
    <t xml:space="preserve">17532.95</t>
  </si>
  <si>
    <t xml:space="preserve">17532.97</t>
  </si>
  <si>
    <t xml:space="preserve">17532.99</t>
  </si>
  <si>
    <t xml:space="preserve">8.3 Rettifiche di valore nette per deterioramento di attività finanziarie detenute sino alla scadenza: composizione</t>
  </si>
  <si>
    <t xml:space="preserve">Operazioni / Componenti             reddituali</t>
  </si>
  <si>
    <t xml:space="preserve">Di Portafoglio</t>
  </si>
  <si>
    <t xml:space="preserve">Di                         portafoglio</t>
  </si>
  <si>
    <t xml:space="preserve">17533.02</t>
  </si>
  <si>
    <t xml:space="preserve">17533.04</t>
  </si>
  <si>
    <t xml:space="preserve">17533.06</t>
  </si>
  <si>
    <t xml:space="preserve">17533.08</t>
  </si>
  <si>
    <t xml:space="preserve">17533.10</t>
  </si>
  <si>
    <t xml:space="preserve">17533.12</t>
  </si>
  <si>
    <t xml:space="preserve">17533.14</t>
  </si>
  <si>
    <t xml:space="preserve">B. Finanziamenti a banche</t>
  </si>
  <si>
    <t xml:space="preserve">17533.22</t>
  </si>
  <si>
    <t xml:space="preserve">17533.24</t>
  </si>
  <si>
    <t xml:space="preserve">17533.26</t>
  </si>
  <si>
    <t xml:space="preserve">17533.28</t>
  </si>
  <si>
    <t xml:space="preserve">17533.30</t>
  </si>
  <si>
    <t xml:space="preserve">17533.32</t>
  </si>
  <si>
    <t xml:space="preserve">17533.34</t>
  </si>
  <si>
    <t xml:space="preserve">C. Finanziamenti a clientela</t>
  </si>
  <si>
    <t xml:space="preserve">17533.42</t>
  </si>
  <si>
    <t xml:space="preserve">17533.44</t>
  </si>
  <si>
    <t xml:space="preserve">17533.46</t>
  </si>
  <si>
    <t xml:space="preserve">17533.48</t>
  </si>
  <si>
    <t xml:space="preserve">17533.50</t>
  </si>
  <si>
    <t xml:space="preserve">17533.52</t>
  </si>
  <si>
    <t xml:space="preserve">17533.54</t>
  </si>
  <si>
    <t xml:space="preserve">D. Totale</t>
  </si>
  <si>
    <t xml:space="preserve">17533.91</t>
  </si>
  <si>
    <t xml:space="preserve">17533.92</t>
  </si>
  <si>
    <t xml:space="preserve">17533.93</t>
  </si>
  <si>
    <t xml:space="preserve">17533.94</t>
  </si>
  <si>
    <t xml:space="preserve">17533.95</t>
  </si>
  <si>
    <t xml:space="preserve">17533.96</t>
  </si>
  <si>
    <t xml:space="preserve">17533.97</t>
  </si>
  <si>
    <t xml:space="preserve">17533.99</t>
  </si>
  <si>
    <t xml:space="preserve">A= interessi</t>
  </si>
  <si>
    <t xml:space="preserve">8.4 Rettifiche di valore nette per deterioramento di altre operazioni finanziarie: composizione</t>
  </si>
  <si>
    <t xml:space="preserve">A. Garanzie rilasciate</t>
  </si>
  <si>
    <t xml:space="preserve">17534.02</t>
  </si>
  <si>
    <t xml:space="preserve">17534.04</t>
  </si>
  <si>
    <t xml:space="preserve">17534.06</t>
  </si>
  <si>
    <t xml:space="preserve">17534.08</t>
  </si>
  <si>
    <t xml:space="preserve">17534.10</t>
  </si>
  <si>
    <t xml:space="preserve">17534.12</t>
  </si>
  <si>
    <t xml:space="preserve">17534.14</t>
  </si>
  <si>
    <t xml:space="preserve">B. Derivati su crediti</t>
  </si>
  <si>
    <t xml:space="preserve">17534.22</t>
  </si>
  <si>
    <t xml:space="preserve">17534.24</t>
  </si>
  <si>
    <t xml:space="preserve">17534.26</t>
  </si>
  <si>
    <t xml:space="preserve">17534.28</t>
  </si>
  <si>
    <t xml:space="preserve">17534.30</t>
  </si>
  <si>
    <t xml:space="preserve">17534.32</t>
  </si>
  <si>
    <t xml:space="preserve">17534.34</t>
  </si>
  <si>
    <t xml:space="preserve">C. Impegni ad erogare fondi</t>
  </si>
  <si>
    <t xml:space="preserve">17534.42</t>
  </si>
  <si>
    <t xml:space="preserve">17534.44</t>
  </si>
  <si>
    <t xml:space="preserve">17534.46</t>
  </si>
  <si>
    <t xml:space="preserve">17534.48</t>
  </si>
  <si>
    <t xml:space="preserve">17534.50</t>
  </si>
  <si>
    <t xml:space="preserve">17534.52</t>
  </si>
  <si>
    <t xml:space="preserve">17534.54</t>
  </si>
  <si>
    <t xml:space="preserve">D. Altre operazioni</t>
  </si>
  <si>
    <t xml:space="preserve">17534.62</t>
  </si>
  <si>
    <t xml:space="preserve">17534.64</t>
  </si>
  <si>
    <t xml:space="preserve">17534.66</t>
  </si>
  <si>
    <t xml:space="preserve">17534.68</t>
  </si>
  <si>
    <t xml:space="preserve">17534.70</t>
  </si>
  <si>
    <t xml:space="preserve">17534.72</t>
  </si>
  <si>
    <t xml:space="preserve">17534.74</t>
  </si>
  <si>
    <t xml:space="preserve">E. Totale</t>
  </si>
  <si>
    <t xml:space="preserve">17534.91</t>
  </si>
  <si>
    <t xml:space="preserve">17534.92</t>
  </si>
  <si>
    <t xml:space="preserve">17534.93</t>
  </si>
  <si>
    <t xml:space="preserve">17534.94</t>
  </si>
  <si>
    <t xml:space="preserve">17534.95</t>
  </si>
  <si>
    <t xml:space="preserve">17534.96</t>
  </si>
  <si>
    <t xml:space="preserve">17534.97</t>
  </si>
  <si>
    <t xml:space="preserve">17534.99</t>
  </si>
  <si>
    <t xml:space="preserve">SEZIONE 9 - LE SPESE AMMINISTRATIVE - VOCE 150</t>
  </si>
  <si>
    <t xml:space="preserve">9.1 Spese per il personale: composizione</t>
  </si>
  <si>
    <t xml:space="preserve">Tipologia di spese/Valori</t>
  </si>
  <si>
    <t xml:space="preserve"> 1) Personale dipendente</t>
  </si>
  <si>
    <t xml:space="preserve">a) salari e stipendi</t>
  </si>
  <si>
    <t xml:space="preserve">17551.04</t>
  </si>
  <si>
    <t xml:space="preserve">b) oneri sociali</t>
  </si>
  <si>
    <t xml:space="preserve">17551.08</t>
  </si>
  <si>
    <t xml:space="preserve">c) indennità di fine rapporto</t>
  </si>
  <si>
    <t xml:space="preserve">17551.12</t>
  </si>
  <si>
    <t xml:space="preserve">d) spese previdenziali</t>
  </si>
  <si>
    <t xml:space="preserve">17551.16</t>
  </si>
  <si>
    <t xml:space="preserve">e) accantonamento al trattamento di fine rapporto del personale</t>
  </si>
  <si>
    <t xml:space="preserve">17551.20</t>
  </si>
  <si>
    <t xml:space="preserve">f) accantonamento al fondo  trattamento di quiescenza e obblighi simili: </t>
  </si>
  <si>
    <t xml:space="preserve">   </t>
  </si>
  <si>
    <t xml:space="preserve">   - a contribuzione definita</t>
  </si>
  <si>
    <t xml:space="preserve">17551.24</t>
  </si>
  <si>
    <t xml:space="preserve">   - a benefici definita</t>
  </si>
  <si>
    <t xml:space="preserve">17551.28</t>
  </si>
  <si>
    <t xml:space="preserve">g) versamenti ai fondi di previdenza complementare esterni:</t>
  </si>
  <si>
    <t xml:space="preserve">17551.32</t>
  </si>
  <si>
    <t xml:space="preserve">17551.36</t>
  </si>
  <si>
    <t xml:space="preserve">    </t>
  </si>
  <si>
    <t xml:space="preserve">h) costi derivanti da accordi di pagamento basati su propri strumenti patrimoniali</t>
  </si>
  <si>
    <t xml:space="preserve">17551.40</t>
  </si>
  <si>
    <t xml:space="preserve">i) altri benefici a favore dei dipendenti</t>
  </si>
  <si>
    <t xml:space="preserve">17551.44</t>
  </si>
  <si>
    <t xml:space="preserve"> 2) Altro personale in attività</t>
  </si>
  <si>
    <t xml:space="preserve">17551.48</t>
  </si>
  <si>
    <t xml:space="preserve"> 3) Amministratori e sindaci</t>
  </si>
  <si>
    <t xml:space="preserve">17551.54</t>
  </si>
  <si>
    <t xml:space="preserve">4) Personale collocato a riposo</t>
  </si>
  <si>
    <t xml:space="preserve">17551.60</t>
  </si>
  <si>
    <t xml:space="preserve">5) Recuperi di spese per dipendenti distaccati presso altre aziende</t>
  </si>
  <si>
    <t xml:space="preserve">17551.62</t>
  </si>
  <si>
    <t xml:space="preserve">6) Rimborsi di spese per dipendenti di terzi distaccati presso la società</t>
  </si>
  <si>
    <t xml:space="preserve">17551.64</t>
  </si>
  <si>
    <t xml:space="preserve">17551.99</t>
  </si>
  <si>
    <t xml:space="preserve">9.2 Numero medio dei dipendenti per categoria</t>
  </si>
  <si>
    <t xml:space="preserve">Personale dipendente:</t>
  </si>
  <si>
    <t xml:space="preserve">        a) dirigenti</t>
  </si>
  <si>
    <t xml:space="preserve">17552.04</t>
  </si>
  <si>
    <t xml:space="preserve">        b) quadri direttivi </t>
  </si>
  <si>
    <t xml:space="preserve">17552.08</t>
  </si>
  <si>
    <t xml:space="preserve">        c) restante personale dipendente</t>
  </si>
  <si>
    <t xml:space="preserve">17552.16</t>
  </si>
  <si>
    <t xml:space="preserve">Altro personale</t>
  </si>
  <si>
    <t xml:space="preserve">17552.20</t>
  </si>
  <si>
    <t xml:space="preserve">9.3 Fondi di quiescenza aziendali a benefici definiti: totale costi</t>
  </si>
  <si>
    <t xml:space="preserve">17553.00</t>
  </si>
  <si>
    <t xml:space="preserve">9.4 Altri benefici a favore dei dipendenti</t>
  </si>
  <si>
    <t xml:space="preserve">17554.00</t>
  </si>
  <si>
    <t xml:space="preserve">9.5 Altre spese amministrative: composizione</t>
  </si>
  <si>
    <t xml:space="preserve">17555.00</t>
  </si>
  <si>
    <t xml:space="preserve">SEZIONE 10 - ACCANTONAMENTI NETTI AI FONDI PER RISCHI E ONERI - VOCE 160</t>
  </si>
  <si>
    <t xml:space="preserve">10.1 Accantonamenti netti ai fondi per rischi e oneri: composizione</t>
  </si>
  <si>
    <t xml:space="preserve">17561.00</t>
  </si>
  <si>
    <t xml:space="preserve">SEZIONE 11 - RETTIFICHE/RIPRESE DI VALORE NETTE</t>
  </si>
  <si>
    <t xml:space="preserve">                       SU ATTIVITA' MATERIALI - VOCE 170</t>
  </si>
  <si>
    <t xml:space="preserve">11.1 Rettifiche di valore nette su attività materiali: composizione</t>
  </si>
  <si>
    <t xml:space="preserve">Attività/Componente reddituale</t>
  </si>
  <si>
    <t xml:space="preserve">Ammortamento (a)</t>
  </si>
  <si>
    <t xml:space="preserve">Rettifiche di valore per deterioramento (b)</t>
  </si>
  <si>
    <t xml:space="preserve">Riprese di valore (c)</t>
  </si>
  <si>
    <t xml:space="preserve">Risultato netto       (a + b - c)</t>
  </si>
  <si>
    <t xml:space="preserve">A.1 Di proprietà</t>
  </si>
  <si>
    <t xml:space="preserve">      - Ad uso funzionale </t>
  </si>
  <si>
    <t xml:space="preserve">17571.02</t>
  </si>
  <si>
    <t xml:space="preserve">17571.04</t>
  </si>
  <si>
    <t xml:space="preserve">17571.06</t>
  </si>
  <si>
    <t xml:space="preserve">      - Per investimento </t>
  </si>
  <si>
    <t xml:space="preserve">17571.12</t>
  </si>
  <si>
    <t xml:space="preserve">17571.14</t>
  </si>
  <si>
    <t xml:space="preserve">17571.16</t>
  </si>
  <si>
    <t xml:space="preserve">A.2 Acquisite in leasing finanziario</t>
  </si>
  <si>
    <t xml:space="preserve">17571.22</t>
  </si>
  <si>
    <t xml:space="preserve">17571.24</t>
  </si>
  <si>
    <t xml:space="preserve">17571.26</t>
  </si>
  <si>
    <t xml:space="preserve">17571.32</t>
  </si>
  <si>
    <t xml:space="preserve">17571.34</t>
  </si>
  <si>
    <t xml:space="preserve">17571.36</t>
  </si>
  <si>
    <t xml:space="preserve">17571.91</t>
  </si>
  <si>
    <t xml:space="preserve">17571.93</t>
  </si>
  <si>
    <t xml:space="preserve">17571.95</t>
  </si>
  <si>
    <t xml:space="preserve">17571.99</t>
  </si>
  <si>
    <t xml:space="preserve">SEZIONE 12 - RETTIFICHE/RIPRESE DI VALORE NETTE</t>
  </si>
  <si>
    <t xml:space="preserve">                         SU ATTIVITA' IMMATERIALI - VOCE 180</t>
  </si>
  <si>
    <t xml:space="preserve">12.1 Rettifiche di valore nette su attività immateriali: composizione</t>
  </si>
  <si>
    <t xml:space="preserve">Riprese di valore
(c)</t>
  </si>
  <si>
    <t xml:space="preserve">Risultato netto 
(a + b - c)</t>
  </si>
  <si>
    <t xml:space="preserve">      - Generate internamente dall'azienda</t>
  </si>
  <si>
    <t xml:space="preserve">17581.02</t>
  </si>
  <si>
    <t xml:space="preserve">17581.04</t>
  </si>
  <si>
    <t xml:space="preserve">17581.06</t>
  </si>
  <si>
    <t xml:space="preserve">      - Altre</t>
  </si>
  <si>
    <t xml:space="preserve">17581.12</t>
  </si>
  <si>
    <t xml:space="preserve">17581.14</t>
  </si>
  <si>
    <t xml:space="preserve">17581.16</t>
  </si>
  <si>
    <t xml:space="preserve">17581.22</t>
  </si>
  <si>
    <t xml:space="preserve">17581.24</t>
  </si>
  <si>
    <t xml:space="preserve">17581.26</t>
  </si>
  <si>
    <t xml:space="preserve">17581.91</t>
  </si>
  <si>
    <t xml:space="preserve">17581.93</t>
  </si>
  <si>
    <t xml:space="preserve">17581.95</t>
  </si>
  <si>
    <t xml:space="preserve">17581.99</t>
  </si>
  <si>
    <t xml:space="preserve">SEZIONE 13 -GLI ALTRI ONERI E PROVENTI DI GESTIONE - VOCE 190</t>
  </si>
  <si>
    <t xml:space="preserve">13.1 Altri oneri di gestione: composizione</t>
  </si>
  <si>
    <t xml:space="preserve">17591.00</t>
  </si>
  <si>
    <t xml:space="preserve">13.2 Altri  proventi di gestione: composizione</t>
  </si>
  <si>
    <t xml:space="preserve">17592.00</t>
  </si>
  <si>
    <t xml:space="preserve">SEZIONE 14 - UTILI (PERDITE) DELLE PARTECIPAZIONI  - VOCE 210</t>
  </si>
  <si>
    <t xml:space="preserve">14.1 Utili (perdite) delle partecipazioni: composizione</t>
  </si>
  <si>
    <t xml:space="preserve">Componente reddituale/ Valori</t>
  </si>
  <si>
    <t xml:space="preserve">Totale         (T)</t>
  </si>
  <si>
    <t xml:space="preserve">Totale         (T-1)</t>
  </si>
  <si>
    <t xml:space="preserve">  A. Proventi</t>
  </si>
  <si>
    <t xml:space="preserve">    1. Rivalutazioni</t>
  </si>
  <si>
    <t xml:space="preserve">17611.04</t>
  </si>
  <si>
    <t xml:space="preserve">    2. Utili da cessione</t>
  </si>
  <si>
    <t xml:space="preserve">17611.08</t>
  </si>
  <si>
    <t xml:space="preserve">    3. Riprese di valore</t>
  </si>
  <si>
    <t xml:space="preserve">17611.12</t>
  </si>
  <si>
    <t xml:space="preserve">    4. Altri proventi</t>
  </si>
  <si>
    <t xml:space="preserve">17611.16</t>
  </si>
  <si>
    <t xml:space="preserve">  B. Oneri</t>
  </si>
  <si>
    <t xml:space="preserve">   1. Svalutazioni</t>
  </si>
  <si>
    <t xml:space="preserve">17611.24</t>
  </si>
  <si>
    <t xml:space="preserve">   2. Rettifiche di valore da deterioramento</t>
  </si>
  <si>
    <t xml:space="preserve">17611.28</t>
  </si>
  <si>
    <t xml:space="preserve">   3. Perdite da cessione</t>
  </si>
  <si>
    <t xml:space="preserve">17611.32</t>
  </si>
  <si>
    <t xml:space="preserve">   4. Altri oneri</t>
  </si>
  <si>
    <t xml:space="preserve">17611.36</t>
  </si>
  <si>
    <t xml:space="preserve">17611.91</t>
  </si>
  <si>
    <t xml:space="preserve">SEZIONE 15 - RISULTATO NETTO DELLA VALUTAZIONE AL FAIR VALUE </t>
  </si>
  <si>
    <t xml:space="preserve">                    DELLE  ATTIVITA' MATERIALI E IMMATERIALI - VOCE 220</t>
  </si>
  <si>
    <t xml:space="preserve">15.1 Risultato netto della valutazione al fair value (o al valore rivalutato) delle attività</t>
  </si>
  <si>
    <t xml:space="preserve">        materiali e immateriali: composizione</t>
  </si>
  <si>
    <t xml:space="preserve">Attività / Componente reddituale</t>
  </si>
  <si>
    <t xml:space="preserve">Rivalutazioni
(a)</t>
  </si>
  <si>
    <t xml:space="preserve">Svalutazioni  (b)</t>
  </si>
  <si>
    <t xml:space="preserve">Differenze di cambio</t>
  </si>
  <si>
    <r>
      <rPr>
        <b val="true"/>
        <sz val="10"/>
        <rFont val="Times New Roman"/>
        <family val="1"/>
      </rPr>
      <t xml:space="preserve">Risultato netto</t>
    </r>
    <r>
      <rPr>
        <sz val="10"/>
        <rFont val="Times New Roman"/>
        <family val="1"/>
      </rPr>
      <t xml:space="preserve">           </t>
    </r>
    <r>
      <rPr>
        <b val="true"/>
        <sz val="10"/>
        <rFont val="Times New Roman"/>
        <family val="1"/>
      </rPr>
      <t xml:space="preserve"> (a-b+c-d)</t>
    </r>
  </si>
  <si>
    <t xml:space="preserve">Positive      (c)</t>
  </si>
  <si>
    <t xml:space="preserve">Negative   (d)</t>
  </si>
  <si>
    <t xml:space="preserve">A.1 Di proprietà: </t>
  </si>
  <si>
    <t xml:space="preserve">- Ad uso funzionale</t>
  </si>
  <si>
    <t xml:space="preserve">17621.02</t>
  </si>
  <si>
    <t xml:space="preserve">17621.04</t>
  </si>
  <si>
    <t xml:space="preserve">17621.06</t>
  </si>
  <si>
    <t xml:space="preserve">17621.08</t>
  </si>
  <si>
    <t xml:space="preserve">   - Detenute a scopo di investimento</t>
  </si>
  <si>
    <t xml:space="preserve">17621.12</t>
  </si>
  <si>
    <t xml:space="preserve">17621.14</t>
  </si>
  <si>
    <t xml:space="preserve">17621.16</t>
  </si>
  <si>
    <t xml:space="preserve">17621.18</t>
  </si>
  <si>
    <t xml:space="preserve">A.2 Acquisite in leasing finanziario:</t>
  </si>
  <si>
    <t xml:space="preserve">  - Ad uso funzionale</t>
  </si>
  <si>
    <t xml:space="preserve">17621.22</t>
  </si>
  <si>
    <t xml:space="preserve">17621.24</t>
  </si>
  <si>
    <t xml:space="preserve">17621.26</t>
  </si>
  <si>
    <t xml:space="preserve">17621.28</t>
  </si>
  <si>
    <t xml:space="preserve">17621.32</t>
  </si>
  <si>
    <t xml:space="preserve">17621.34</t>
  </si>
  <si>
    <t xml:space="preserve">17621.36</t>
  </si>
  <si>
    <t xml:space="preserve">17621.38</t>
  </si>
  <si>
    <t xml:space="preserve">B.1 Di proprietà </t>
  </si>
  <si>
    <t xml:space="preserve">      B.1.1 Generate internamente dall'azienda</t>
  </si>
  <si>
    <t xml:space="preserve">17621.42</t>
  </si>
  <si>
    <t xml:space="preserve">17621.44</t>
  </si>
  <si>
    <t xml:space="preserve">17621.46</t>
  </si>
  <si>
    <t xml:space="preserve">17621.48</t>
  </si>
  <si>
    <t xml:space="preserve">      B.1.2 Altre</t>
  </si>
  <si>
    <t xml:space="preserve">17621.52</t>
  </si>
  <si>
    <t xml:space="preserve">17621.54</t>
  </si>
  <si>
    <t xml:space="preserve">17621.56</t>
  </si>
  <si>
    <t xml:space="preserve">17621.58</t>
  </si>
  <si>
    <t xml:space="preserve">B.2 Acquisite in leasing finanziario</t>
  </si>
  <si>
    <t xml:space="preserve">17621.62</t>
  </si>
  <si>
    <t xml:space="preserve">17621.64</t>
  </si>
  <si>
    <t xml:space="preserve">17621.66</t>
  </si>
  <si>
    <t xml:space="preserve">17621.68</t>
  </si>
  <si>
    <t xml:space="preserve">17621.91</t>
  </si>
  <si>
    <t xml:space="preserve">17621.93</t>
  </si>
  <si>
    <t xml:space="preserve">17621.95</t>
  </si>
  <si>
    <t xml:space="preserve">17621.97</t>
  </si>
  <si>
    <t xml:space="preserve">17621.99</t>
  </si>
  <si>
    <t xml:space="preserve">SEZIONE 16 -RETTIFICHE DI VALORE DELL'AVVIAMENTO - VOCE 230</t>
  </si>
  <si>
    <t xml:space="preserve">16.1 Rettifiche di valore dell'avviamento: composizione</t>
  </si>
  <si>
    <t xml:space="preserve">17631.00</t>
  </si>
  <si>
    <t xml:space="preserve">SEZIONE 17 - UTILI (PERDITE) DA CESSIONE DI INVESTIMENTI - VOCE 240</t>
  </si>
  <si>
    <t xml:space="preserve">17.1 Utili (perdite) da cessione di investimenti: composizione</t>
  </si>
  <si>
    <t xml:space="preserve">Componente reddituale/Valori</t>
  </si>
  <si>
    <t xml:space="preserve">Totale                   (T)</t>
  </si>
  <si>
    <t xml:space="preserve">Totale                   (T-1)</t>
  </si>
  <si>
    <t xml:space="preserve">Immobili</t>
  </si>
  <si>
    <t xml:space="preserve">- Utili da cessione</t>
  </si>
  <si>
    <t xml:space="preserve">17641.04</t>
  </si>
  <si>
    <t xml:space="preserve">- Perdite da cessione</t>
  </si>
  <si>
    <t xml:space="preserve">17641.08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Utili da cessione</t>
    </r>
  </si>
  <si>
    <t xml:space="preserve">17641.14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Perdite da cessione</t>
    </r>
  </si>
  <si>
    <t xml:space="preserve">17641.18</t>
  </si>
  <si>
    <t xml:space="preserve">17641.99</t>
  </si>
  <si>
    <t xml:space="preserve">SEZIONE 18 - LE IMPOSTE SUL REDDITO DELL'ESERCIZIO </t>
  </si>
  <si>
    <t xml:space="preserve">                DELL'OPERATIVITA' CORRENTE - VOCE 260</t>
  </si>
  <si>
    <t xml:space="preserve">18.1 Imposte sul reddito dell'esercizio dell'operatività corrente: composizione</t>
  </si>
  <si>
    <t xml:space="preserve">(T-l)</t>
  </si>
  <si>
    <t xml:space="preserve">Imposte correnti (-)</t>
  </si>
  <si>
    <t xml:space="preserve">17661.04</t>
  </si>
  <si>
    <t xml:space="preserve">Variazioni delle imposte correnti  dei precedenti esercizi (+/-)</t>
  </si>
  <si>
    <t xml:space="preserve">17661.08</t>
  </si>
  <si>
    <t xml:space="preserve">Riduzione delle imposte correnti dell'esercizio (+)</t>
  </si>
  <si>
    <t xml:space="preserve">17661.12</t>
  </si>
  <si>
    <t xml:space="preserve">Variazione delle imposte anticipate (+/-)</t>
  </si>
  <si>
    <t xml:space="preserve">17661.16</t>
  </si>
  <si>
    <t xml:space="preserve">Variazione delle imposte differite (+/-)</t>
  </si>
  <si>
    <t xml:space="preserve">17661.20</t>
  </si>
  <si>
    <t xml:space="preserve">Imposte di competenza dell'esercizio (-)  (-1+/-2+3+/-4+/-5)</t>
  </si>
  <si>
    <t xml:space="preserve">17661.91</t>
  </si>
  <si>
    <t xml:space="preserve">18.2 Riconciliazione tra onere fiscale teorico e onere fiscale effettivo di bilancio</t>
  </si>
  <si>
    <t xml:space="preserve">17662.00</t>
  </si>
  <si>
    <t xml:space="preserve">SEZIONE 19 - UTILE (PERDITA) DEI GRUPPI DI ATTIVITÀ  IN VIA 
                        DI DISMISSIONE AL NETTO DELLE IMPOSTE - VOCE 280</t>
  </si>
  <si>
    <t xml:space="preserve">19.1 Utile (perdita) dei gruppi di attività/passività in via di dismissione al netto delle imposte: composizione</t>
  </si>
  <si>
    <t xml:space="preserve">1. Proventi </t>
  </si>
  <si>
    <t xml:space="preserve">17681.04</t>
  </si>
  <si>
    <t xml:space="preserve">2. Oneri </t>
  </si>
  <si>
    <t xml:space="preserve">17681.08</t>
  </si>
  <si>
    <t xml:space="preserve">3. Risultato delle valutazioni del gruppo di attività e delle passività associate</t>
  </si>
  <si>
    <t xml:space="preserve">17681.12</t>
  </si>
  <si>
    <t xml:space="preserve">4. Utili (perdite) da realizzo</t>
  </si>
  <si>
    <t xml:space="preserve">17681.16</t>
  </si>
  <si>
    <t xml:space="preserve">5. Imposte e tasse</t>
  </si>
  <si>
    <t xml:space="preserve">17681.20</t>
  </si>
  <si>
    <t xml:space="preserve">Utile (perdita)</t>
  </si>
  <si>
    <t xml:space="preserve">17681.91</t>
  </si>
  <si>
    <t xml:space="preserve">19.2 Dettaglio delle imposte sul reddito relative ai gruppi di attività/passività in via di dismissione</t>
  </si>
  <si>
    <t xml:space="preserve">Importo        (T)</t>
  </si>
  <si>
    <t xml:space="preserve">Importo        (T-1)</t>
  </si>
  <si>
    <t xml:space="preserve">1. Fiscalità corrente (-)</t>
  </si>
  <si>
    <t xml:space="preserve">17682.04</t>
  </si>
  <si>
    <t xml:space="preserve">2. Variazione delle imposte anticipate (+/-)</t>
  </si>
  <si>
    <t xml:space="preserve">17682.08</t>
  </si>
  <si>
    <t xml:space="preserve">3. Variazione delle imposte differite (-/+)</t>
  </si>
  <si>
    <t xml:space="preserve">17682.12</t>
  </si>
  <si>
    <t xml:space="preserve">4. Imposte sul reddito di esercizio (-1+/-2+/-3)</t>
  </si>
  <si>
    <t xml:space="preserve">17682.91</t>
  </si>
  <si>
    <t xml:space="preserve">SEZIONE 20 - ALTRE INFORMAZIONI</t>
  </si>
  <si>
    <t xml:space="preserve">SEZIONE 21 - UTILE PER AZIONE</t>
  </si>
  <si>
    <t xml:space="preserve">21.1 Numero medio delle azioni ordinarie a capitale diluito</t>
  </si>
  <si>
    <t xml:space="preserve">21.2 Altre informazioni</t>
  </si>
  <si>
    <t xml:space="preserve">A7C0210200</t>
  </si>
  <si>
    <t xml:space="preserve">Voci </t>
  </si>
  <si>
    <t xml:space="preserve">Importo lordo</t>
  </si>
  <si>
    <t xml:space="preserve">Imposta sul
reddito</t>
  </si>
  <si>
    <t xml:space="preserve">Importo netto</t>
  </si>
  <si>
    <t xml:space="preserve">Utile (Perdita) d'esercizio </t>
  </si>
  <si>
    <t xml:space="preserve">Altre componenti reddituali</t>
  </si>
  <si>
    <t xml:space="preserve">Attività finanziarie disponibili per la vendita:</t>
  </si>
  <si>
    <t xml:space="preserve">    a) variazioni di fair value</t>
  </si>
  <si>
    <t xml:space="preserve">    b) rigiro a conto economico</t>
  </si>
  <si>
    <t xml:space="preserve">        -  rettifiche da deterioramento</t>
  </si>
  <si>
    <t xml:space="preserve">        -  utili/perdite da realizzo</t>
  </si>
  <si>
    <t xml:space="preserve">    c) altre variazioni</t>
  </si>
  <si>
    <t xml:space="preserve">30</t>
  </si>
  <si>
    <t xml:space="preserve">Copertura di investimenti esteri:</t>
  </si>
  <si>
    <t xml:space="preserve">Copertura dei flussi finanziari:</t>
  </si>
  <si>
    <t xml:space="preserve">Differenze di cambio: </t>
  </si>
  <si>
    <t xml:space="preserve">Attività non correnti in  via di dismissione:</t>
  </si>
  <si>
    <t xml:space="preserve">Utili (perdite) attuariali su piani a benefici definiti</t>
  </si>
  <si>
    <t xml:space="preserve">Quota delle riserva da valutazione delle partecipazioni valutate a patrimonio netto:</t>
  </si>
  <si>
    <t xml:space="preserve">Totale altre componenti reddituali</t>
  </si>
  <si>
    <t xml:space="preserve">120</t>
  </si>
  <si>
    <t xml:space="preserve">Redditività complessiva (10+110)</t>
  </si>
  <si>
    <t xml:space="preserve">PARTE E - INFORMAZIONI SUI RISCHI E SULLE RELATIVE POLITICHE DI COPERTURA</t>
  </si>
  <si>
    <t xml:space="preserve">SEZIONE 1 - RISCHIO DI CREDITO</t>
  </si>
  <si>
    <t xml:space="preserve">A. Qualità del credito</t>
  </si>
  <si>
    <t xml:space="preserve">A.1 Esposizioni creditizie deteriorate e in bonis: consistenze, rettifiche di valore, dinamica, distribuzione economica e territoriale</t>
  </si>
  <si>
    <r>
      <rPr>
        <b val="true"/>
        <i val="true"/>
        <sz val="10"/>
        <rFont val="Times New Roman"/>
        <family val="1"/>
      </rPr>
      <t xml:space="preserve">A.1.1 Distribuzione delle esposizioni creditizie per portafogli di appartenenza e per qualità creditizia (valori di bilancio)</t>
    </r>
    <r>
      <rPr>
        <sz val="10"/>
        <rFont val="Times New Roman"/>
        <family val="1"/>
      </rPr>
      <t xml:space="preserve">*</t>
    </r>
  </si>
  <si>
    <t xml:space="preserve">Portafogli/qualità</t>
  </si>
  <si>
    <t xml:space="preserve">Sofferenze</t>
  </si>
  <si>
    <t xml:space="preserve">Incagli</t>
  </si>
  <si>
    <t xml:space="preserve">Esposizioni ristrutturate</t>
  </si>
  <si>
    <t xml:space="preserve">Esposizioni scadute </t>
  </si>
  <si>
    <t xml:space="preserve">1562108</t>
  </si>
  <si>
    <t xml:space="preserve">2. Attività finanziarie disponibili per la vendita</t>
  </si>
  <si>
    <t xml:space="preserve">1562112</t>
  </si>
  <si>
    <t xml:space="preserve">1562116</t>
  </si>
  <si>
    <t xml:space="preserve">4. Crediti verso banche</t>
  </si>
  <si>
    <t xml:space="preserve">1562120</t>
  </si>
  <si>
    <t xml:space="preserve">5. Crediti verso clientela</t>
  </si>
  <si>
    <t xml:space="preserve">1562124</t>
  </si>
  <si>
    <t xml:space="preserve">6. Attività finanziarie valutate al fair value</t>
  </si>
  <si>
    <t xml:space="preserve">1562128</t>
  </si>
  <si>
    <t xml:space="preserve">7. Attività finanziarie in corso di dismissione</t>
  </si>
  <si>
    <t xml:space="preserve">1562132</t>
  </si>
  <si>
    <t xml:space="preserve">8. Derivati di copertura</t>
  </si>
  <si>
    <t xml:space="preserve">1562189</t>
  </si>
  <si>
    <t xml:space="preserve">A.1.2 Distribuzione delle esposizioni creditizie per portafogli di appartenenza e per qualità creditizia (valori lordi e netti)</t>
  </si>
  <si>
    <t xml:space="preserve">Attività deteriorate</t>
  </si>
  <si>
    <t xml:space="preserve">In bonis </t>
  </si>
  <si>
    <t xml:space="preserve">Totale (esposizione netta)</t>
  </si>
  <si>
    <t xml:space="preserve">Esposizione lorda</t>
  </si>
  <si>
    <t xml:space="preserve">Rettifiche specifiche</t>
  </si>
  <si>
    <t xml:space="preserve">Esposizione netta</t>
  </si>
  <si>
    <t xml:space="preserve">Rettifiche di portafoglio</t>
  </si>
  <si>
    <t xml:space="preserve">A.1.3 Esposizioni creditizie per cassa e fuori bilancio verso banche: valori lordi e netti</t>
  </si>
  <si>
    <t xml:space="preserve">Tipologie esposizioni/valori</t>
  </si>
  <si>
    <t xml:space="preserve">Rettifiche di valore specifiche</t>
  </si>
  <si>
    <t xml:space="preserve">Rettifiche di valore di portafoglio</t>
  </si>
  <si>
    <t xml:space="preserve">A. ESPOSIZIONI PER CASSA</t>
  </si>
  <si>
    <t xml:space="preserve">a) Sofferenze</t>
  </si>
  <si>
    <t xml:space="preserve">1562308</t>
  </si>
  <si>
    <t xml:space="preserve">b) Incagli</t>
  </si>
  <si>
    <t xml:space="preserve">1562312</t>
  </si>
  <si>
    <t xml:space="preserve">c) Esposizioni ristrutturate</t>
  </si>
  <si>
    <t xml:space="preserve">1562316</t>
  </si>
  <si>
    <t xml:space="preserve">d) Esposizioni scadute</t>
  </si>
  <si>
    <t xml:space="preserve">1562324</t>
  </si>
  <si>
    <t xml:space="preserve">e) Altre attività </t>
  </si>
  <si>
    <t xml:space="preserve">1562349</t>
  </si>
  <si>
    <t xml:space="preserve">TOTALE  A</t>
  </si>
  <si>
    <t xml:space="preserve">B. ESPOSIZIONI FUORI BILANCIO</t>
  </si>
  <si>
    <t xml:space="preserve">1562364</t>
  </si>
  <si>
    <t xml:space="preserve">a) Deteriorate</t>
  </si>
  <si>
    <t xml:space="preserve">1562368</t>
  </si>
  <si>
    <t xml:space="preserve">b) Altre</t>
  </si>
  <si>
    <t xml:space="preserve">1562379</t>
  </si>
  <si>
    <t xml:space="preserve">TOTALE B</t>
  </si>
  <si>
    <t xml:space="preserve">A.1.4 Esposizioni creditizie per cassa verso banche: dinamica delle esposizioni deteriorate lorde</t>
  </si>
  <si>
    <t xml:space="preserve">Causali/Categorie</t>
  </si>
  <si>
    <t xml:space="preserve">A. Esposizione lorda iniziale</t>
  </si>
  <si>
    <t xml:space="preserve">- di cui: esposizioni cedute non cancellate</t>
  </si>
  <si>
    <t xml:space="preserve">B. Variazioni in aumento</t>
  </si>
  <si>
    <t xml:space="preserve">B.1 ingressi da esposizioni in bonis</t>
  </si>
  <si>
    <t xml:space="preserve">1562416</t>
  </si>
  <si>
    <t xml:space="preserve">B.2 trasferimenti da altre categorie di esposizioni deteriorate</t>
  </si>
  <si>
    <t xml:space="preserve">1562420</t>
  </si>
  <si>
    <t xml:space="preserve">B.3 altre variazioni in aumento</t>
  </si>
  <si>
    <t xml:space="preserve">C. Variazioni in diminuzione</t>
  </si>
  <si>
    <t xml:space="preserve">C.1 uscite verso esposizioni in bonis</t>
  </si>
  <si>
    <t xml:space="preserve">1562428</t>
  </si>
  <si>
    <t xml:space="preserve">C.2 cancellazioni</t>
  </si>
  <si>
    <t xml:space="preserve">1562432</t>
  </si>
  <si>
    <t xml:space="preserve">C.3 incassi</t>
  </si>
  <si>
    <t xml:space="preserve">1562436</t>
  </si>
  <si>
    <t xml:space="preserve">C.4 realizzi per cessioni</t>
  </si>
  <si>
    <t xml:space="preserve">1562440</t>
  </si>
  <si>
    <t xml:space="preserve">C.5 trasferimenti ad altre categorie di esposizioni deteriorate</t>
  </si>
  <si>
    <t xml:space="preserve">1562444</t>
  </si>
  <si>
    <t xml:space="preserve">C.6 altre variazioni in diminuzione</t>
  </si>
  <si>
    <t xml:space="preserve">1562491</t>
  </si>
  <si>
    <t xml:space="preserve">D. Esposizione lorda finale</t>
  </si>
  <si>
    <t xml:space="preserve">1562494</t>
  </si>
  <si>
    <t xml:space="preserve">A.1.5 Esposizioni creditizie per cassa verso banche: dinamica delle rettifiche di valore complessive</t>
  </si>
  <si>
    <t xml:space="preserve">A. Rettifiche complessive iniziali</t>
  </si>
  <si>
    <t xml:space="preserve">B.1 rettifiche di valore</t>
  </si>
  <si>
    <t xml:space="preserve">C.1 riprese di valore da valutazione</t>
  </si>
  <si>
    <t xml:space="preserve">C. 2 riprese di valore da incasso</t>
  </si>
  <si>
    <t xml:space="preserve">C.3 cancellazioni</t>
  </si>
  <si>
    <t xml:space="preserve">C.4 trasferimenti ad altre categorie di esposizioni deteriorate</t>
  </si>
  <si>
    <t xml:space="preserve">C.5 altre variazioni in diminuzione</t>
  </si>
  <si>
    <t xml:space="preserve">D. Rettifiche complessive finali</t>
  </si>
  <si>
    <r>
      <rPr>
        <b val="true"/>
        <i val="true"/>
        <sz val="10"/>
        <rFont val="Times New Roman"/>
        <family val="1"/>
      </rPr>
      <t xml:space="preserve">A.1.6 Esposizioni creditizie per cassa e fuori bilancio verso clientela: valori lordi e netti</t>
    </r>
    <r>
      <rPr>
        <sz val="10"/>
        <rFont val="Times New Roman"/>
        <family val="1"/>
      </rPr>
      <t xml:space="preserve">*</t>
    </r>
  </si>
  <si>
    <t xml:space="preserve">f) Altre attività </t>
  </si>
  <si>
    <t xml:space="preserve">A.1.7 Esposizioni creditizie per cassa verso clientela: dinamica delle esposizioni deteriorate lorde</t>
  </si>
  <si>
    <t xml:space="preserve">B.1 ingressi da esposizioni creditizie in bonis</t>
  </si>
  <si>
    <t xml:space="preserve">C.1 uscite verso esposizioni creditizie in bonis</t>
  </si>
  <si>
    <t xml:space="preserve">A.1.8 Esposizioni creditizie per cassa verso clientela: dinamica delle rettifiche di valore complessive</t>
  </si>
  <si>
    <t xml:space="preserve">A.2 Classificazione delle esposizioni in base ai rating esterni e interni</t>
  </si>
  <si>
    <t xml:space="preserve">A.2.1  Distribuzione delle esposizioni per cassa e "fuori bilancio"</t>
  </si>
  <si>
    <t xml:space="preserve">per classi di rating esterni</t>
  </si>
  <si>
    <t xml:space="preserve">Esposizioni</t>
  </si>
  <si>
    <t xml:space="preserve">Classi di rating esterni</t>
  </si>
  <si>
    <t xml:space="preserve">Senza rating</t>
  </si>
  <si>
    <t xml:space="preserve">Classe1</t>
  </si>
  <si>
    <t xml:space="preserve">Classe2</t>
  </si>
  <si>
    <t xml:space="preserve">Classe3</t>
  </si>
  <si>
    <t xml:space="preserve">Classe4</t>
  </si>
  <si>
    <t xml:space="preserve">Classe5</t>
  </si>
  <si>
    <t xml:space="preserve">Classe6</t>
  </si>
  <si>
    <t xml:space="preserve">1563104</t>
  </si>
  <si>
    <t xml:space="preserve">A. Esposizioni per cassa</t>
  </si>
  <si>
    <t xml:space="preserve">B. Derivati</t>
  </si>
  <si>
    <t xml:space="preserve">1563108</t>
  </si>
  <si>
    <t xml:space="preserve">B.1 Derivati finanziari</t>
  </si>
  <si>
    <t xml:space="preserve">1563112</t>
  </si>
  <si>
    <t xml:space="preserve">B.2 Derivati creditizi</t>
  </si>
  <si>
    <t xml:space="preserve">1563116</t>
  </si>
  <si>
    <t xml:space="preserve">C. Garanzie rilasciate</t>
  </si>
  <si>
    <t xml:space="preserve">1563120</t>
  </si>
  <si>
    <t xml:space="preserve">D. Impegni a erogare fondi</t>
  </si>
  <si>
    <t xml:space="preserve">1563189</t>
  </si>
  <si>
    <t xml:space="preserve">A.2.2  Distribuzione delle esposizioni  per cassa e "fuori bilancio"</t>
  </si>
  <si>
    <t xml:space="preserve">per classi di rating interni</t>
  </si>
  <si>
    <t xml:space="preserve">Classi di rating interni</t>
  </si>
  <si>
    <t xml:space="preserve">…</t>
  </si>
  <si>
    <t xml:space="preserve">B.2 Derivati su crediti</t>
  </si>
  <si>
    <t xml:space="preserve">A.3 Distribuzione delle esposizioni garantite per tipologia di garanzia</t>
  </si>
  <si>
    <t xml:space="preserve">A.3.2 Esposizioni creditizie verso clientela garantite</t>
  </si>
  <si>
    <t xml:space="preserve">Valore esposizione netta</t>
  </si>
  <si>
    <t xml:space="preserve">Garanzie reali (1)</t>
  </si>
  <si>
    <t xml:space="preserve">Garanzie personali (2)</t>
  </si>
  <si>
    <r>
      <rPr>
        <b val="true"/>
        <sz val="10"/>
        <rFont val="Arial"/>
        <family val="2"/>
      </rPr>
      <t xml:space="preserve">Totale</t>
    </r>
    <r>
      <rPr>
        <sz val="10"/>
        <rFont val="Arial"/>
        <family val="0"/>
      </rPr>
      <t xml:space="preserve"> (1)+(2)</t>
    </r>
  </si>
  <si>
    <t xml:space="preserve">Derivati su crediti</t>
  </si>
  <si>
    <t xml:space="preserve">Crediti di firma</t>
  </si>
  <si>
    <t xml:space="preserve">Altre garanzie reali</t>
  </si>
  <si>
    <t xml:space="preserve">CLN</t>
  </si>
  <si>
    <t xml:space="preserve">Altri derivati</t>
  </si>
  <si>
    <t xml:space="preserve">Governi e banche centrali</t>
  </si>
  <si>
    <t xml:space="preserve">Altri enti pubblici</t>
  </si>
  <si>
    <t xml:space="preserve">Banche</t>
  </si>
  <si>
    <t xml:space="preserve">Altri soggetti</t>
  </si>
  <si>
    <t xml:space="preserve">2. Esposizioni creditizie per cassa garantite:</t>
  </si>
  <si>
    <t xml:space="preserve">1564604</t>
  </si>
  <si>
    <t xml:space="preserve">    2.1 totalmente garantite</t>
  </si>
  <si>
    <t xml:space="preserve">1564606</t>
  </si>
  <si>
    <t xml:space="preserve">       -  di cui deteriorate</t>
  </si>
  <si>
    <t xml:space="preserve">1564608</t>
  </si>
  <si>
    <t xml:space="preserve">    2.2 parzialmente garantite</t>
  </si>
  <si>
    <t xml:space="preserve">1564610</t>
  </si>
  <si>
    <t xml:space="preserve">2. Esposizioni creditizie "fuori bilancio" garantite:</t>
  </si>
  <si>
    <t xml:space="preserve">1564624</t>
  </si>
  <si>
    <t xml:space="preserve">1564626</t>
  </si>
  <si>
    <t xml:space="preserve">1564628</t>
  </si>
  <si>
    <t xml:space="preserve">1564630</t>
  </si>
  <si>
    <t xml:space="preserve">A.3.1 Esposizioni creditizie verso banche garantite</t>
  </si>
  <si>
    <t xml:space="preserve">1. Esposizioni creditizie per cassa:</t>
  </si>
  <si>
    <t xml:space="preserve">1564504</t>
  </si>
  <si>
    <t xml:space="preserve">    1.1 totalmente garantite</t>
  </si>
  <si>
    <t xml:space="preserve">1564506</t>
  </si>
  <si>
    <t xml:space="preserve">1564508</t>
  </si>
  <si>
    <t xml:space="preserve">    1.2 parzialmente garantite</t>
  </si>
  <si>
    <t xml:space="preserve">1564510</t>
  </si>
  <si>
    <t xml:space="preserve">2. Esposizioni creditizie "fuori bilancio"      garantite:</t>
  </si>
  <si>
    <t xml:space="preserve">1564524</t>
  </si>
  <si>
    <t xml:space="preserve">1564526</t>
  </si>
  <si>
    <t xml:space="preserve">1564528</t>
  </si>
  <si>
    <t xml:space="preserve">1564530</t>
  </si>
  <si>
    <t xml:space="preserve">B. Distribuzione e concentrazione delle esposizioni creditizie</t>
  </si>
  <si>
    <t xml:space="preserve">B.1 Distribuzione settoriale delle esposizioni creditizie per cassa e "fuori bilancio" verso clientela (valore di bilancio)</t>
  </si>
  <si>
    <t xml:space="preserve">Esposizioni/Controparti</t>
  </si>
  <si>
    <t xml:space="preserve">Governi</t>
  </si>
  <si>
    <t xml:space="preserve">Società finanziarie</t>
  </si>
  <si>
    <t xml:space="preserve">Imprese di assicurazione</t>
  </si>
  <si>
    <t xml:space="preserve">Imprese non finanziarie</t>
  </si>
  <si>
    <t xml:space="preserve">Espos. Netta</t>
  </si>
  <si>
    <t xml:space="preserve">Rettifiche val. specifiche</t>
  </si>
  <si>
    <t xml:space="preserve">Rettifiche val. di portafoglio</t>
  </si>
  <si>
    <t xml:space="preserve">Espos. netta</t>
  </si>
  <si>
    <t xml:space="preserve">1565104</t>
  </si>
  <si>
    <t xml:space="preserve">A.1 Sofferenze</t>
  </si>
  <si>
    <t xml:space="preserve">1565108</t>
  </si>
  <si>
    <t xml:space="preserve">A.2 Incagli</t>
  </si>
  <si>
    <t xml:space="preserve">1565112</t>
  </si>
  <si>
    <t xml:space="preserve">A.3 Esposizioni ristrutturate</t>
  </si>
  <si>
    <t xml:space="preserve">1565116</t>
  </si>
  <si>
    <t xml:space="preserve">A.4 Esposizioni scadute</t>
  </si>
  <si>
    <t xml:space="preserve">1565120</t>
  </si>
  <si>
    <t xml:space="preserve">A.5 Altre esposizioni</t>
  </si>
  <si>
    <t xml:space="preserve">1565149</t>
  </si>
  <si>
    <t xml:space="preserve">Totale  A</t>
  </si>
  <si>
    <t xml:space="preserve">B. Esposizioni "fuori bilancio"</t>
  </si>
  <si>
    <t xml:space="preserve">1565154</t>
  </si>
  <si>
    <t xml:space="preserve">B.1 Sofferenze</t>
  </si>
  <si>
    <t xml:space="preserve">1565158</t>
  </si>
  <si>
    <t xml:space="preserve">B.2 Incagli</t>
  </si>
  <si>
    <t xml:space="preserve">1565162</t>
  </si>
  <si>
    <t xml:space="preserve">B.3 Altre attività deteriorate</t>
  </si>
  <si>
    <t xml:space="preserve">1565166</t>
  </si>
  <si>
    <t xml:space="preserve">B.4 Altre esposizioni</t>
  </si>
  <si>
    <t xml:space="preserve">1565179</t>
  </si>
  <si>
    <t xml:space="preserve">Totale   B</t>
  </si>
  <si>
    <t xml:space="preserve">1565189</t>
  </si>
  <si>
    <t xml:space="preserve">Totale  (A+B) (T)</t>
  </si>
  <si>
    <t xml:space="preserve">Totale (A+B) (T-1)</t>
  </si>
  <si>
    <t xml:space="preserve">B.2 Distribuzione territoriale delle esposizioni creditizie per cassa e "fuori bilancio" verso clientela (valore di bilancio)</t>
  </si>
  <si>
    <t xml:space="preserve">Esposizioni/Aree geografiche</t>
  </si>
  <si>
    <t xml:space="preserve">Italia</t>
  </si>
  <si>
    <t xml:space="preserve">Altri Paesi europei</t>
  </si>
  <si>
    <t xml:space="preserve">America</t>
  </si>
  <si>
    <t xml:space="preserve">Asia</t>
  </si>
  <si>
    <t xml:space="preserve">Resto del mondo</t>
  </si>
  <si>
    <t xml:space="preserve">Rettifiche</t>
  </si>
  <si>
    <t xml:space="preserve"> valore complessive</t>
  </si>
  <si>
    <t xml:space="preserve">TABELLA ALTERNATIVA ALLA PRECEDENTE</t>
  </si>
  <si>
    <t xml:space="preserve">Italia Nord Ovest</t>
  </si>
  <si>
    <t xml:space="preserve">Italia Nord Est</t>
  </si>
  <si>
    <t xml:space="preserve">Italia Centro</t>
  </si>
  <si>
    <t xml:space="preserve">Italia Sud e Isole</t>
  </si>
  <si>
    <t xml:space="preserve">1565604</t>
  </si>
  <si>
    <t xml:space="preserve">B.3 Distribuzione territoriale delle esposizioni creditizie per cassa e "fuori bilancio" verso banche (valore di bilancio)</t>
  </si>
  <si>
    <t xml:space="preserve">B.4 Grandi rischi</t>
  </si>
  <si>
    <t xml:space="preserve">15655XX</t>
  </si>
  <si>
    <t xml:space="preserve">a) Ammontare</t>
  </si>
  <si>
    <t xml:space="preserve">b) Numero</t>
  </si>
  <si>
    <t xml:space="preserve">C. Operazioni di cartolarizzazione e di cessione delle attività</t>
  </si>
  <si>
    <t xml:space="preserve">C.1 Operazioni di cartolarizzazione</t>
  </si>
  <si>
    <t xml:space="preserve">C.1.1 Esposizioni derivanti da operazioni di cartolarizzazione distinte per qualità delle attività sottostanti</t>
  </si>
  <si>
    <t xml:space="preserve">Qualità attività sottostanti/Esposizioni</t>
  </si>
  <si>
    <t xml:space="preserve">Esposizioni per cassa</t>
  </si>
  <si>
    <t xml:space="preserve">Garanzie rilasciate</t>
  </si>
  <si>
    <t xml:space="preserve">Linee di credito</t>
  </si>
  <si>
    <t xml:space="preserve">Senior</t>
  </si>
  <si>
    <t xml:space="preserve">Mezzanine</t>
  </si>
  <si>
    <t xml:space="preserve">Junior</t>
  </si>
  <si>
    <t xml:space="preserve">Esposiz. lorda</t>
  </si>
  <si>
    <t xml:space="preserve">Esposiz. netta</t>
  </si>
  <si>
    <t xml:space="preserve">A. Con attività sottostanti proprie :</t>
  </si>
  <si>
    <t xml:space="preserve">1566104</t>
  </si>
  <si>
    <t xml:space="preserve">1566108</t>
  </si>
  <si>
    <t xml:space="preserve">B. Con attività sottostanti di terzi :</t>
  </si>
  <si>
    <t xml:space="preserve">1566124</t>
  </si>
  <si>
    <t xml:space="preserve">1566128</t>
  </si>
  <si>
    <t xml:space="preserve">C.1.2 Esposizioni derivanti dalle principali operazioni di cartolarizzazione "proprie" ripartite per tipologia di attività cartolarizzate e per tipologia di esposizioni</t>
  </si>
  <si>
    <t xml:space="preserve">Tipologia attività cartolarizzate/Esposizioni</t>
  </si>
  <si>
    <t xml:space="preserve">Valore di bilancio</t>
  </si>
  <si>
    <t xml:space="preserve">Rettif./ripr. di valore</t>
  </si>
  <si>
    <t xml:space="preserve">A. Oggetto di integrale cancellazione dal bilancio</t>
  </si>
  <si>
    <t xml:space="preserve">A.1 nome cartolarizzazione 1</t>
  </si>
  <si>
    <t xml:space="preserve">-  tipologia attività</t>
  </si>
  <si>
    <t xml:space="preserve">A.2 nome cartolarizzazione 2</t>
  </si>
  <si>
    <t xml:space="preserve">A.3 nome cartolarizzazione ..</t>
  </si>
  <si>
    <t xml:space="preserve">B. Oggetto di parziale cancellazione dal bilancio</t>
  </si>
  <si>
    <t xml:space="preserve">B.1 nome cartolarizzazione 1</t>
  </si>
  <si>
    <t xml:space="preserve">B.2 nome cartolarizzazione 2</t>
  </si>
  <si>
    <t xml:space="preserve">B.3 nome cartolarizzazione ..</t>
  </si>
  <si>
    <t xml:space="preserve">C. Non cancellate dal bilancio</t>
  </si>
  <si>
    <t xml:space="preserve">C.1 nome cartolarizzazione 1</t>
  </si>
  <si>
    <t xml:space="preserve">C.2 nome cartolarizzazione 2</t>
  </si>
  <si>
    <t xml:space="preserve">C.3 nome cartolarizzazione ..</t>
  </si>
  <si>
    <t xml:space="preserve">C.1.3 Esposizioni derivanti dalle principali operazioni di cartolarizzazione "di terzi" ripartite per tipologia di attività cartolarizzate e per tipo di esposizione</t>
  </si>
  <si>
    <t xml:space="preserve">Tipologia attività sottostanti/Esposizioni</t>
  </si>
  <si>
    <t xml:space="preserve">1566300</t>
  </si>
  <si>
    <t xml:space="preserve">C.1.4 Esposizioni derivanti da operazioni di cartolarizzazione ripartite per portafoglio e per tipologia</t>
  </si>
  <si>
    <t xml:space="preserve">Esposizione/portafoglio</t>
  </si>
  <si>
    <t xml:space="preserve">Attività finanziarie detenute per negoziazione</t>
  </si>
  <si>
    <t xml:space="preserve">Attività finanziarie fair value option</t>
  </si>
  <si>
    <t xml:space="preserve">Crediti</t>
  </si>
  <si>
    <t xml:space="preserve">1. Esposizioni per cassa</t>
  </si>
  <si>
    <t xml:space="preserve">1566404</t>
  </si>
  <si>
    <t xml:space="preserve">    - senior</t>
  </si>
  <si>
    <t xml:space="preserve">1566408</t>
  </si>
  <si>
    <t xml:space="preserve">    - mezzanine</t>
  </si>
  <si>
    <t xml:space="preserve">1566412</t>
  </si>
  <si>
    <t xml:space="preserve">    - junior</t>
  </si>
  <si>
    <t xml:space="preserve">2. Esposizioni fuori bilancio</t>
  </si>
  <si>
    <t xml:space="preserve">1566424</t>
  </si>
  <si>
    <t xml:space="preserve">1566428</t>
  </si>
  <si>
    <t xml:space="preserve">1566432</t>
  </si>
  <si>
    <t xml:space="preserve">Nota: per le sottovoci 24, 28, 32 la procedura PUMA2 produce solo la colonna del totale</t>
  </si>
  <si>
    <t xml:space="preserve">C.1.5 Ammontare complessivo delle attività cartolarizzate sottostanti ai titoli junior o ad </t>
  </si>
  <si>
    <t xml:space="preserve">altre forme di sostegno creditizio</t>
  </si>
  <si>
    <t xml:space="preserve">Cartolarizzazioni tradizionali</t>
  </si>
  <si>
    <t xml:space="preserve">Cartolarizzazioni sintetiche</t>
  </si>
  <si>
    <t xml:space="preserve">A. Attività sottostanti proprie:</t>
  </si>
  <si>
    <t xml:space="preserve">A.1 Oggetto di integrale cancellazione </t>
  </si>
  <si>
    <t xml:space="preserve">1566504</t>
  </si>
  <si>
    <t xml:space="preserve">        1. Sofferenze</t>
  </si>
  <si>
    <t xml:space="preserve">1566508</t>
  </si>
  <si>
    <t xml:space="preserve">        2. Incagli</t>
  </si>
  <si>
    <t xml:space="preserve">1566512</t>
  </si>
  <si>
    <t xml:space="preserve">        3. Esposizioni ristrutturate</t>
  </si>
  <si>
    <t xml:space="preserve">1566516</t>
  </si>
  <si>
    <t xml:space="preserve">        4. Esposizioni scadute </t>
  </si>
  <si>
    <t xml:space="preserve">1566520</t>
  </si>
  <si>
    <t xml:space="preserve">        5. Altre attività </t>
  </si>
  <si>
    <t xml:space="preserve">A.2 Oggetto di parziale cancellazione </t>
  </si>
  <si>
    <t xml:space="preserve">1566524</t>
  </si>
  <si>
    <t xml:space="preserve">1566528</t>
  </si>
  <si>
    <t xml:space="preserve">1566532</t>
  </si>
  <si>
    <t xml:space="preserve">1566536</t>
  </si>
  <si>
    <t xml:space="preserve">1566540</t>
  </si>
  <si>
    <t xml:space="preserve">A.3 Non cancellate</t>
  </si>
  <si>
    <t xml:space="preserve">1566544</t>
  </si>
  <si>
    <t xml:space="preserve">1566548</t>
  </si>
  <si>
    <t xml:space="preserve">1566552</t>
  </si>
  <si>
    <t xml:space="preserve">1566556</t>
  </si>
  <si>
    <t xml:space="preserve">1566560</t>
  </si>
  <si>
    <t xml:space="preserve">B. Attività sottostanti di terzi:</t>
  </si>
  <si>
    <t xml:space="preserve">1566564</t>
  </si>
  <si>
    <t xml:space="preserve">1566568</t>
  </si>
  <si>
    <t xml:space="preserve">1566572</t>
  </si>
  <si>
    <t xml:space="preserve">B.3 Esposizioni ristrutturate</t>
  </si>
  <si>
    <t xml:space="preserve">1566576</t>
  </si>
  <si>
    <t xml:space="preserve">B.4 Esposizioni scadute</t>
  </si>
  <si>
    <t xml:space="preserve">1566580</t>
  </si>
  <si>
    <t xml:space="preserve">B.5 Altre attività </t>
  </si>
  <si>
    <t xml:space="preserve">C.1.6 Interessenze in società veicolo</t>
  </si>
  <si>
    <t xml:space="preserve">15666XX</t>
  </si>
  <si>
    <t xml:space="preserve">Denominazione</t>
  </si>
  <si>
    <t xml:space="preserve">Sede legale</t>
  </si>
  <si>
    <t xml:space="preserve">Interessenza %</t>
  </si>
  <si>
    <t xml:space="preserve">………</t>
  </si>
  <si>
    <t xml:space="preserve">C.1.7 Attività di servicer - incassi dei crediti cartolarizzati e rimborsi dei titoli emessi dalla società veicolo</t>
  </si>
  <si>
    <t xml:space="preserve">15667XX</t>
  </si>
  <si>
    <t xml:space="preserve">Società veicolo</t>
  </si>
  <si>
    <t xml:space="preserve">Attività cartolarizzate (dato di fine periodo)</t>
  </si>
  <si>
    <t xml:space="preserve">Incassi crediti realizzati nell'anno</t>
  </si>
  <si>
    <t xml:space="preserve">Quota % dei titoli rimborsati  (dato di fine periodo)</t>
  </si>
  <si>
    <t xml:space="preserve">senior</t>
  </si>
  <si>
    <t xml:space="preserve">mezzanine</t>
  </si>
  <si>
    <t xml:space="preserve">junior</t>
  </si>
  <si>
    <t xml:space="preserve">In bonis</t>
  </si>
  <si>
    <t xml:space="preserve">attività deteriorate</t>
  </si>
  <si>
    <t xml:space="preserve">attività in bonis</t>
  </si>
  <si>
    <t xml:space="preserve">………………</t>
  </si>
  <si>
    <t xml:space="preserve">C.2 Operazioni di cessione</t>
  </si>
  <si>
    <t xml:space="preserve">C.2.1 Attività finanziarie cedute non cancellate</t>
  </si>
  <si>
    <t xml:space="preserve">Forme tecniche/Portafoglio</t>
  </si>
  <si>
    <t xml:space="preserve">Crediti  verso clientela</t>
  </si>
  <si>
    <t xml:space="preserve">C</t>
  </si>
  <si>
    <t xml:space="preserve">1567104</t>
  </si>
  <si>
    <t xml:space="preserve">1567108</t>
  </si>
  <si>
    <t xml:space="preserve">1567112</t>
  </si>
  <si>
    <t xml:space="preserve">3. O.I.C.R.</t>
  </si>
  <si>
    <t xml:space="preserve">1567116</t>
  </si>
  <si>
    <t xml:space="preserve">1567124</t>
  </si>
  <si>
    <t xml:space="preserve">1567129</t>
  </si>
  <si>
    <t xml:space="preserve">1567130</t>
  </si>
  <si>
    <t xml:space="preserve">di cui deteriorate</t>
  </si>
  <si>
    <t xml:space="preserve">Legenda:</t>
  </si>
  <si>
    <t xml:space="preserve">A = attività finanziarie cedute rilevate per intero (valore di bilancio)</t>
  </si>
  <si>
    <t xml:space="preserve">B = attività finanziarie cedute rilevate parzialmente (valore di bilancio)</t>
  </si>
  <si>
    <t xml:space="preserve">C = attività finanziarie cedute rilevate parzialmente (intero valore)</t>
  </si>
  <si>
    <t xml:space="preserve">C.2.2 Passività finanziarie a fronte di attività finanziarie cedute non cancellate*</t>
  </si>
  <si>
    <t xml:space="preserve">Passività/Portafoglio attività</t>
  </si>
  <si>
    <t xml:space="preserve">1. Debiti verso clientela</t>
  </si>
  <si>
    <t xml:space="preserve">1660104</t>
  </si>
  <si>
    <t xml:space="preserve">  a) a fronte di attività rilevate per intero</t>
  </si>
  <si>
    <t xml:space="preserve">1660108</t>
  </si>
  <si>
    <t xml:space="preserve">  b) a fronte di attività rilevate parzialmente</t>
  </si>
  <si>
    <t xml:space="preserve">2. Debiti verso banche</t>
  </si>
  <si>
    <t xml:space="preserve">1660124</t>
  </si>
  <si>
    <t xml:space="preserve">1660128</t>
  </si>
  <si>
    <t xml:space="preserve">1660189</t>
  </si>
  <si>
    <t xml:space="preserve">* La produzione delle informazioni relative ai pronti contro termine passivi è a cura aziendale.</t>
  </si>
  <si>
    <t xml:space="preserve">D. Modelli per la misurazione del rischio di credito</t>
  </si>
  <si>
    <t xml:space="preserve">15681XX</t>
  </si>
  <si>
    <t xml:space="preserve">SEZIONE 2 - RISCHI DI MERCATO</t>
  </si>
  <si>
    <t xml:space="preserve">2.1 RISCHIO DI TASSO DI INTERESSE E RISCHIO DI PREZZO - PORTAFOGLIO DI NEGOZIAZIONE DI VIGILANZA</t>
  </si>
  <si>
    <t xml:space="preserve">1. Portafoglio di negoziazione di vigilanza: distribuzione per durata residua (data di riprezzamento) delle attività e delle </t>
  </si>
  <si>
    <t xml:space="preserve">passività finanziarie per cassa e derivati finanziari</t>
  </si>
  <si>
    <t xml:space="preserve">Valuta di denominazione X</t>
  </si>
  <si>
    <t xml:space="preserve">Tipologia/Durata residua</t>
  </si>
  <si>
    <t xml:space="preserve">a vista</t>
  </si>
  <si>
    <t xml:space="preserve">fino a 3 mesi</t>
  </si>
  <si>
    <t xml:space="preserve">da oltre 3 mesi fino a 6 mesi</t>
  </si>
  <si>
    <t xml:space="preserve">da oltre 6 mesi fino a 1 anno</t>
  </si>
  <si>
    <t xml:space="preserve">da oltre 1 anno fino a 5 anni</t>
  </si>
  <si>
    <t xml:space="preserve">da oltre 5 anni fino a 10 anni</t>
  </si>
  <si>
    <t xml:space="preserve">oltre 10 anni</t>
  </si>
  <si>
    <t xml:space="preserve">durata indeterminata</t>
  </si>
  <si>
    <t xml:space="preserve">1. Attività per cassa</t>
  </si>
  <si>
    <t xml:space="preserve">1569104</t>
  </si>
  <si>
    <t xml:space="preserve">     - con opzione di rimborso anticipato</t>
  </si>
  <si>
    <t xml:space="preserve">1569108</t>
  </si>
  <si>
    <t xml:space="preserve">     - altri</t>
  </si>
  <si>
    <t xml:space="preserve">1569112</t>
  </si>
  <si>
    <t xml:space="preserve">1.2 Altre attività</t>
  </si>
  <si>
    <t xml:space="preserve">2. Passività per cassa</t>
  </si>
  <si>
    <t xml:space="preserve">1569120</t>
  </si>
  <si>
    <t xml:space="preserve">2.1  P.C.T. passivi</t>
  </si>
  <si>
    <t xml:space="preserve">1569132</t>
  </si>
  <si>
    <t xml:space="preserve">2.2 Altre passività</t>
  </si>
  <si>
    <t xml:space="preserve">3. Derivati finanziari</t>
  </si>
  <si>
    <t xml:space="preserve">3.1 Con titolo sottostante</t>
  </si>
  <si>
    <t xml:space="preserve"> - Opzioni</t>
  </si>
  <si>
    <t xml:space="preserve">1569140</t>
  </si>
  <si>
    <t xml:space="preserve">    + posizioni lunghe</t>
  </si>
  <si>
    <t xml:space="preserve">1569144</t>
  </si>
  <si>
    <t xml:space="preserve">    + posizioni corte</t>
  </si>
  <si>
    <t xml:space="preserve"> - Altri derivati</t>
  </si>
  <si>
    <t xml:space="preserve">1569148</t>
  </si>
  <si>
    <t xml:space="preserve">1569152</t>
  </si>
  <si>
    <t xml:space="preserve">3.2 Senza titolo sottostante</t>
  </si>
  <si>
    <t xml:space="preserve">1569160</t>
  </si>
  <si>
    <t xml:space="preserve">1569164</t>
  </si>
  <si>
    <t xml:space="preserve">1569168</t>
  </si>
  <si>
    <t xml:space="preserve">1569172</t>
  </si>
  <si>
    <t xml:space="preserve">2. Portafoglio di negoziazione di vigilanza: distribuzione delle esposizioni in titoli di capitale e</t>
  </si>
  <si>
    <t xml:space="preserve">indici azionari per i principali Paesi del mercato di quotazione</t>
  </si>
  <si>
    <t xml:space="preserve">Tipologia operazioni/Indice quotazione</t>
  </si>
  <si>
    <t xml:space="preserve">Quotati</t>
  </si>
  <si>
    <t xml:space="preserve">Non quotati</t>
  </si>
  <si>
    <t xml:space="preserve">Paese 1</t>
  </si>
  <si>
    <t xml:space="preserve">Paese 2</t>
  </si>
  <si>
    <t xml:space="preserve">Paese …</t>
  </si>
  <si>
    <t xml:space="preserve">A. Titoli di capitale</t>
  </si>
  <si>
    <t xml:space="preserve">1571204</t>
  </si>
  <si>
    <t xml:space="preserve">     - posizioni lunghe</t>
  </si>
  <si>
    <t xml:space="preserve">1571208</t>
  </si>
  <si>
    <t xml:space="preserve">     - posizioni corte</t>
  </si>
  <si>
    <t xml:space="preserve">B. Compravendite non ancora regolate su titoli di capitale</t>
  </si>
  <si>
    <t xml:space="preserve">1571224</t>
  </si>
  <si>
    <t xml:space="preserve">1571228</t>
  </si>
  <si>
    <t xml:space="preserve">C. Altri derivati su titoli di capitale</t>
  </si>
  <si>
    <t xml:space="preserve">1571244</t>
  </si>
  <si>
    <t xml:space="preserve">1571248</t>
  </si>
  <si>
    <t xml:space="preserve">D. Derivati su indici azionari</t>
  </si>
  <si>
    <t xml:space="preserve">1571264</t>
  </si>
  <si>
    <t xml:space="preserve">1571268</t>
  </si>
  <si>
    <t xml:space="preserve">3. Portafoglio di negoziazione di vigilanza: modelli interni e altre metodologie </t>
  </si>
  <si>
    <t xml:space="preserve">per l'analisi di sensitività</t>
  </si>
  <si>
    <t xml:space="preserve">15692XX</t>
  </si>
  <si>
    <t xml:space="preserve">2.2 RISCHIO DI TASSO DI INTERESSE  E DI PREZZO - PORTAFOGLIO BANCARIO</t>
  </si>
  <si>
    <t xml:space="preserve">1. Portafoglio bancario: distribuzione per durata residua (per data di riprezzamento) delle attività e delle </t>
  </si>
  <si>
    <t xml:space="preserve">passività finanziarie </t>
  </si>
  <si>
    <t xml:space="preserve">Durata indeterminata</t>
  </si>
  <si>
    <t xml:space="preserve"> 1. Attività per cassa</t>
  </si>
  <si>
    <t xml:space="preserve">1570104</t>
  </si>
  <si>
    <t xml:space="preserve">1570108</t>
  </si>
  <si>
    <t xml:space="preserve">1570112</t>
  </si>
  <si>
    <t xml:space="preserve">1.2 Finanziamenti a banche</t>
  </si>
  <si>
    <t xml:space="preserve">1.3  Finanziamenti a clientela</t>
  </si>
  <si>
    <t xml:space="preserve">1570116</t>
  </si>
  <si>
    <t xml:space="preserve">     - c/c</t>
  </si>
  <si>
    <t xml:space="preserve">     - altri finanziamenti</t>
  </si>
  <si>
    <t xml:space="preserve">1570120</t>
  </si>
  <si>
    <t xml:space="preserve">          - con opzione di rimborso anticipato</t>
  </si>
  <si>
    <t xml:space="preserve">1570124</t>
  </si>
  <si>
    <t xml:space="preserve"> 2. Passività per cassa</t>
  </si>
  <si>
    <t xml:space="preserve">2.1 Debiti verso clientela</t>
  </si>
  <si>
    <t xml:space="preserve">1570128</t>
  </si>
  <si>
    <t xml:space="preserve">      - c/c</t>
  </si>
  <si>
    <t xml:space="preserve">      - altri  debiti</t>
  </si>
  <si>
    <t xml:space="preserve">1570132</t>
  </si>
  <si>
    <t xml:space="preserve">1570136</t>
  </si>
  <si>
    <t xml:space="preserve">2.2 Debiti verso banche</t>
  </si>
  <si>
    <t xml:space="preserve">1570140</t>
  </si>
  <si>
    <t xml:space="preserve">1570144</t>
  </si>
  <si>
    <t xml:space="preserve">2.3 Titoli di debito</t>
  </si>
  <si>
    <t xml:space="preserve">1570148</t>
  </si>
  <si>
    <t xml:space="preserve">1570152</t>
  </si>
  <si>
    <t xml:space="preserve">2.4 Altre passività </t>
  </si>
  <si>
    <t xml:space="preserve">1570156</t>
  </si>
  <si>
    <t xml:space="preserve">1570160</t>
  </si>
  <si>
    <t xml:space="preserve">1570164</t>
  </si>
  <si>
    <t xml:space="preserve">1570168</t>
  </si>
  <si>
    <t xml:space="preserve">1570172</t>
  </si>
  <si>
    <t xml:space="preserve">1570176</t>
  </si>
  <si>
    <t xml:space="preserve">1570180</t>
  </si>
  <si>
    <t xml:space="preserve">1570184</t>
  </si>
  <si>
    <t xml:space="preserve">1570188</t>
  </si>
  <si>
    <t xml:space="preserve">1570192</t>
  </si>
  <si>
    <t xml:space="preserve">2. Portafoglio bancario: modelli interni e altre metodologie per l'analisi di sensitività</t>
  </si>
  <si>
    <t xml:space="preserve">15702XX</t>
  </si>
  <si>
    <t xml:space="preserve">2.3 RISCHIO DI CAMBIO</t>
  </si>
  <si>
    <t xml:space="preserve">1. Distribuzione per valuta di denominazione delle attività, delle passività e dei derivati</t>
  </si>
  <si>
    <t xml:space="preserve">Valute</t>
  </si>
  <si>
    <t xml:space="preserve">Dollari  USA</t>
  </si>
  <si>
    <t xml:space="preserve">Sterline</t>
  </si>
  <si>
    <t xml:space="preserve">Yen</t>
  </si>
  <si>
    <t xml:space="preserve">Dollari canadesi</t>
  </si>
  <si>
    <t xml:space="preserve">Franchi svizzeri</t>
  </si>
  <si>
    <t xml:space="preserve">Altre valute</t>
  </si>
  <si>
    <t xml:space="preserve">A. Attività finanziarie</t>
  </si>
  <si>
    <t xml:space="preserve">1573104</t>
  </si>
  <si>
    <t xml:space="preserve">A.1 Titoli di debito</t>
  </si>
  <si>
    <t xml:space="preserve">1573108</t>
  </si>
  <si>
    <t xml:space="preserve">A.2 Titoli di capitale</t>
  </si>
  <si>
    <t xml:space="preserve">1573112</t>
  </si>
  <si>
    <t xml:space="preserve">A.3  Finanziamenti a banche</t>
  </si>
  <si>
    <t xml:space="preserve">1573116</t>
  </si>
  <si>
    <t xml:space="preserve">A.4  Finanziamenti a clientela</t>
  </si>
  <si>
    <t xml:space="preserve">1573120</t>
  </si>
  <si>
    <t xml:space="preserve">A.5 Altre attività finanziarie</t>
  </si>
  <si>
    <t xml:space="preserve">1573124</t>
  </si>
  <si>
    <t xml:space="preserve">B. Altre attività</t>
  </si>
  <si>
    <t xml:space="preserve">C. Passività finanziarie </t>
  </si>
  <si>
    <t xml:space="preserve">1573128</t>
  </si>
  <si>
    <t xml:space="preserve">C.1 Debiti verso banche</t>
  </si>
  <si>
    <t xml:space="preserve">1573132</t>
  </si>
  <si>
    <t xml:space="preserve">C.2 Debiti verso clientela</t>
  </si>
  <si>
    <t xml:space="preserve">1573136</t>
  </si>
  <si>
    <t xml:space="preserve">C.3 Titoli di debito</t>
  </si>
  <si>
    <t xml:space="preserve">1573138</t>
  </si>
  <si>
    <t xml:space="preserve">C.4 Altre passività finanziarie</t>
  </si>
  <si>
    <t xml:space="preserve">1573140</t>
  </si>
  <si>
    <t xml:space="preserve">D. Altre passività </t>
  </si>
  <si>
    <t xml:space="preserve">E. Derivati finanziari</t>
  </si>
  <si>
    <t xml:space="preserve">1573144</t>
  </si>
  <si>
    <t xml:space="preserve">1573148</t>
  </si>
  <si>
    <t xml:space="preserve">1573152</t>
  </si>
  <si>
    <t xml:space="preserve">1573156</t>
  </si>
  <si>
    <t xml:space="preserve">1573169</t>
  </si>
  <si>
    <t xml:space="preserve">1573179</t>
  </si>
  <si>
    <t xml:space="preserve">1573191</t>
  </si>
  <si>
    <t xml:space="preserve">Sbilancio (+/-)</t>
  </si>
  <si>
    <t xml:space="preserve">2. Modelli interni e altre metodologie per l'analisi di sensitività</t>
  </si>
  <si>
    <t xml:space="preserve">15732XX</t>
  </si>
  <si>
    <t xml:space="preserve">2.4 GLI STRUMENTI FINANZIARI DERIVATI</t>
  </si>
  <si>
    <t xml:space="preserve">A. Derivati finanziari</t>
  </si>
  <si>
    <t xml:space="preserve">A.1 Portafoglio di negoziazione di vigilanza: valori nozionali di fine periodo e medi</t>
  </si>
  <si>
    <t xml:space="preserve">Attività sottostanti/Tipologie derivatri</t>
  </si>
  <si>
    <t xml:space="preserve">Over the counter</t>
  </si>
  <si>
    <t xml:space="preserve">Controparti centrali</t>
  </si>
  <si>
    <t xml:space="preserve">1. Titoli di debito e tassi d'interesse</t>
  </si>
  <si>
    <t xml:space="preserve">1574102</t>
  </si>
  <si>
    <t xml:space="preserve">   a) Opzioni</t>
  </si>
  <si>
    <t xml:space="preserve">1574106</t>
  </si>
  <si>
    <t xml:space="preserve">   b) Swap</t>
  </si>
  <si>
    <t xml:space="preserve">1574110</t>
  </si>
  <si>
    <t xml:space="preserve">   c) Forward</t>
  </si>
  <si>
    <t xml:space="preserve">1574114</t>
  </si>
  <si>
    <t xml:space="preserve">   d) Futures</t>
  </si>
  <si>
    <t xml:space="preserve">1574118</t>
  </si>
  <si>
    <t xml:space="preserve">   e) Altri</t>
  </si>
  <si>
    <t xml:space="preserve">2. Titoli di capitale e indici azionari</t>
  </si>
  <si>
    <t xml:space="preserve">1574122</t>
  </si>
  <si>
    <t xml:space="preserve">1574126</t>
  </si>
  <si>
    <t xml:space="preserve">1574130</t>
  </si>
  <si>
    <t xml:space="preserve">1574134</t>
  </si>
  <si>
    <t xml:space="preserve">1574138</t>
  </si>
  <si>
    <t xml:space="preserve">3. Valute e oro</t>
  </si>
  <si>
    <t xml:space="preserve">1574142</t>
  </si>
  <si>
    <t xml:space="preserve">1574146</t>
  </si>
  <si>
    <t xml:space="preserve">1574150</t>
  </si>
  <si>
    <t xml:space="preserve">1574154</t>
  </si>
  <si>
    <t xml:space="preserve">1574158</t>
  </si>
  <si>
    <t xml:space="preserve">1574162</t>
  </si>
  <si>
    <t xml:space="preserve">4. Merci</t>
  </si>
  <si>
    <t xml:space="preserve">1574166</t>
  </si>
  <si>
    <t xml:space="preserve">5. Altri sottostanti</t>
  </si>
  <si>
    <t xml:space="preserve">1574189</t>
  </si>
  <si>
    <t xml:space="preserve">1574199</t>
  </si>
  <si>
    <t xml:space="preserve">Valori medi</t>
  </si>
  <si>
    <t xml:space="preserve">A.2 Portafoglio bancario: valori nozionali di fine periodo e medi</t>
  </si>
  <si>
    <t xml:space="preserve">A.2.1  Di copertura</t>
  </si>
  <si>
    <t xml:space="preserve">1575102</t>
  </si>
  <si>
    <t xml:space="preserve">1575106</t>
  </si>
  <si>
    <t xml:space="preserve">1575110</t>
  </si>
  <si>
    <t xml:space="preserve">1575114</t>
  </si>
  <si>
    <t xml:space="preserve">1575118</t>
  </si>
  <si>
    <t xml:space="preserve">1575122</t>
  </si>
  <si>
    <t xml:space="preserve">1575126</t>
  </si>
  <si>
    <t xml:space="preserve">1575130</t>
  </si>
  <si>
    <t xml:space="preserve">1575134</t>
  </si>
  <si>
    <t xml:space="preserve">1575138</t>
  </si>
  <si>
    <t xml:space="preserve">1575142</t>
  </si>
  <si>
    <t xml:space="preserve">1575146</t>
  </si>
  <si>
    <t xml:space="preserve">1575150</t>
  </si>
  <si>
    <t xml:space="preserve">1575154</t>
  </si>
  <si>
    <t xml:space="preserve">1575158</t>
  </si>
  <si>
    <t xml:space="preserve">1575162</t>
  </si>
  <si>
    <t xml:space="preserve">1575166</t>
  </si>
  <si>
    <t xml:space="preserve">A.2.2  Altri derivati</t>
  </si>
  <si>
    <t xml:space="preserve">1575202</t>
  </si>
  <si>
    <t xml:space="preserve">1575206</t>
  </si>
  <si>
    <t xml:space="preserve">1575210</t>
  </si>
  <si>
    <t xml:space="preserve">1575214</t>
  </si>
  <si>
    <t xml:space="preserve">1575218</t>
  </si>
  <si>
    <t xml:space="preserve">1575222</t>
  </si>
  <si>
    <t xml:space="preserve">1575226</t>
  </si>
  <si>
    <t xml:space="preserve">1575230</t>
  </si>
  <si>
    <t xml:space="preserve">1575234</t>
  </si>
  <si>
    <t xml:space="preserve">1575238</t>
  </si>
  <si>
    <t xml:space="preserve">1575242</t>
  </si>
  <si>
    <t xml:space="preserve">1575246</t>
  </si>
  <si>
    <t xml:space="preserve">1575250</t>
  </si>
  <si>
    <t xml:space="preserve">1575254</t>
  </si>
  <si>
    <t xml:space="preserve">1575258</t>
  </si>
  <si>
    <t xml:space="preserve">1575262</t>
  </si>
  <si>
    <t xml:space="preserve">1575266</t>
  </si>
  <si>
    <t xml:space="preserve">A.3 Derivati finanziari: fair value positivo - ripartizione per prodotti</t>
  </si>
  <si>
    <t xml:space="preserve">Fair value positivo</t>
  </si>
  <si>
    <t xml:space="preserve">A. Portafoglio di negoziazione di vigilanza</t>
  </si>
  <si>
    <t xml:space="preserve">1576202</t>
  </si>
  <si>
    <t xml:space="preserve">   b) Interest rate swap</t>
  </si>
  <si>
    <t xml:space="preserve">1576205</t>
  </si>
  <si>
    <t xml:space="preserve">   c) Cross currency swap</t>
  </si>
  <si>
    <t xml:space="preserve">1576207</t>
  </si>
  <si>
    <t xml:space="preserve">   d) Equity swap</t>
  </si>
  <si>
    <t xml:space="preserve">   e) Forward</t>
  </si>
  <si>
    <t xml:space="preserve">   f) Futures</t>
  </si>
  <si>
    <t xml:space="preserve">   g) Altri</t>
  </si>
  <si>
    <t xml:space="preserve">B. Portafoglio bancario - di copertura</t>
  </si>
  <si>
    <t xml:space="preserve">1576235</t>
  </si>
  <si>
    <t xml:space="preserve">1576237</t>
  </si>
  <si>
    <t xml:space="preserve">C. Portafoglio bancario - altri derivati</t>
  </si>
  <si>
    <t xml:space="preserve">1576265</t>
  </si>
  <si>
    <t xml:space="preserve">1576267</t>
  </si>
  <si>
    <t xml:space="preserve">1576270</t>
  </si>
  <si>
    <t xml:space="preserve">1576299</t>
  </si>
  <si>
    <t xml:space="preserve">A.4 Derivati finanziari: fair value negativo - ripartizione per prodotti</t>
  </si>
  <si>
    <t xml:space="preserve">Fair value negativo</t>
  </si>
  <si>
    <t xml:space="preserve">1661204</t>
  </si>
  <si>
    <t xml:space="preserve">1661205</t>
  </si>
  <si>
    <t xml:space="preserve">1661207</t>
  </si>
  <si>
    <t xml:space="preserve">1661235</t>
  </si>
  <si>
    <t xml:space="preserve">1661237</t>
  </si>
  <si>
    <t xml:space="preserve">1661264</t>
  </si>
  <si>
    <t xml:space="preserve">1661265</t>
  </si>
  <si>
    <t xml:space="preserve">1661267</t>
  </si>
  <si>
    <t xml:space="preserve">1661266</t>
  </si>
  <si>
    <t xml:space="preserve">1661299</t>
  </si>
  <si>
    <t xml:space="preserve">A.5 Derivati finanziari OTC:  portafoglio di negoziazione di vigilanza: valori nozionali,  fair value lordi positivi e negativi per controparti - contratti non rientranti in accordi di compensazione </t>
  </si>
  <si>
    <t xml:space="preserve">Contratti non rientranti in accordi di compensazione</t>
  </si>
  <si>
    <t xml:space="preserve">Governi e Banche Centrali</t>
  </si>
  <si>
    <t xml:space="preserve">Società di assicurazione</t>
  </si>
  <si>
    <t xml:space="preserve">1) Titoli di debito e tassi d'interesse</t>
  </si>
  <si>
    <t xml:space="preserve">    - valore nozionale</t>
  </si>
  <si>
    <t xml:space="preserve">    - fair value positivo</t>
  </si>
  <si>
    <t xml:space="preserve">    - fair value negativo</t>
  </si>
  <si>
    <t xml:space="preserve">    - esposizione futura</t>
  </si>
  <si>
    <t xml:space="preserve">2) Titoli di capitale e indici azionari</t>
  </si>
  <si>
    <t xml:space="preserve">3) Valute e oro</t>
  </si>
  <si>
    <t xml:space="preserve">4) Altri valori</t>
  </si>
  <si>
    <t xml:space="preserve">A.6 Derivati finanziari OTC:  portafoglio di negoziazione di vigilanza: valori nozionali,  fair value lordi positivi e negativi per controparti - contratti rientranti in accordi di compensazione </t>
  </si>
  <si>
    <t xml:space="preserve">Contratti rientranti in accordi di compensazione</t>
  </si>
  <si>
    <t xml:space="preserve">1577302</t>
  </si>
  <si>
    <t xml:space="preserve">1577306</t>
  </si>
  <si>
    <t xml:space="preserve">1577310</t>
  </si>
  <si>
    <t xml:space="preserve">A.7 Derivati finanziari OTC:  portafoglio bancario: valori nozionali,  fair value lordi positivi e negativi per controparti - contratti non rientranti in accordi di compensazione </t>
  </si>
  <si>
    <t xml:space="preserve">A.8 Derivati finanziari OTC:  portafoglio bancario: valori nozionali,  fair value lordi positivi e negativi per controparti - contratti rientranti in accordi di compensazione </t>
  </si>
  <si>
    <t xml:space="preserve">A7E0024A90</t>
  </si>
  <si>
    <t xml:space="preserve">A.9 Vita residua dei derivati finanziari OTC: valori nozionali</t>
  </si>
  <si>
    <t xml:space="preserve">Sottostanti/Vita residua</t>
  </si>
  <si>
    <t xml:space="preserve">Fino a 1 anno</t>
  </si>
  <si>
    <t xml:space="preserve">Oltre 1 anno e fino a 5 anni</t>
  </si>
  <si>
    <t xml:space="preserve">Oltre 5 anni</t>
  </si>
  <si>
    <t xml:space="preserve">1577604</t>
  </si>
  <si>
    <t xml:space="preserve">A.1 Derivati finanziari su titoli di debito e tassi d'interesse</t>
  </si>
  <si>
    <t xml:space="preserve">1577608</t>
  </si>
  <si>
    <t xml:space="preserve">A.2 Derivati finanziari su titoli di capitale e indici azionari</t>
  </si>
  <si>
    <t xml:space="preserve">1577612</t>
  </si>
  <si>
    <t xml:space="preserve">A.3 Derivati finanziari su tassi di cambio e oro</t>
  </si>
  <si>
    <t xml:space="preserve">1577616</t>
  </si>
  <si>
    <t xml:space="preserve">A.4 Derivati finanziari su altri valori</t>
  </si>
  <si>
    <t xml:space="preserve">B. Portafoglio bancario</t>
  </si>
  <si>
    <t xml:space="preserve">1577624</t>
  </si>
  <si>
    <t xml:space="preserve">B.1 Derivati finanziari su titoli di debito e tassi d'interesse</t>
  </si>
  <si>
    <t xml:space="preserve">1577628</t>
  </si>
  <si>
    <t xml:space="preserve">B.2 Derivati finanziari su titoli di capitale e indici azionari</t>
  </si>
  <si>
    <t xml:space="preserve">1577632</t>
  </si>
  <si>
    <t xml:space="preserve">B.3 Derivati finanziari su tassi di cambio e oro</t>
  </si>
  <si>
    <t xml:space="preserve">1577636</t>
  </si>
  <si>
    <t xml:space="preserve">B.4 Derivati finanziari su altri valori</t>
  </si>
  <si>
    <t xml:space="preserve">1577689</t>
  </si>
  <si>
    <r>
      <rPr>
        <sz val="10"/>
        <rFont val="Arial"/>
        <family val="0"/>
      </rPr>
      <t xml:space="preserve">
</t>
    </r>
    <r>
      <rPr>
        <b val="true"/>
        <sz val="10"/>
        <rFont val="Arial"/>
        <family val="0"/>
      </rPr>
      <t xml:space="preserve">A.11 Derivati finanziari "over the counter": rischio di controparte/rischio finanziario - Modelli interni </t>
    </r>
  </si>
  <si>
    <t xml:space="preserve">XXXXX.XX</t>
  </si>
  <si>
    <t xml:space="preserve">B. Derivati Creditizi</t>
  </si>
  <si>
    <t xml:space="preserve">B.1 Derivati su crediti: valori nozionali di fine periodo e medi</t>
  </si>
  <si>
    <t xml:space="preserve">Categorie di operazioni</t>
  </si>
  <si>
    <r>
      <rPr>
        <sz val="10"/>
        <rFont val="Times New Roman"/>
        <family val="1"/>
      </rPr>
      <t xml:space="preserve">Portafoglio di negoziazione di vigilanza</t>
    </r>
    <r>
      <rPr>
        <vertAlign val="superscript"/>
        <sz val="10"/>
        <rFont val="Times New Roman"/>
        <family val="1"/>
      </rPr>
      <t xml:space="preserve">*</t>
    </r>
  </si>
  <si>
    <t xml:space="preserve">Portafoglio bancario</t>
  </si>
  <si>
    <t xml:space="preserve">su un singolo soggetto</t>
  </si>
  <si>
    <t xml:space="preserve">su più soggetti (basket)</t>
  </si>
  <si>
    <t xml:space="preserve">1. Acquisti di protezione</t>
  </si>
  <si>
    <t xml:space="preserve">1578102</t>
  </si>
  <si>
    <t xml:space="preserve">    a) Credit default products</t>
  </si>
  <si>
    <t xml:space="preserve">1578106</t>
  </si>
  <si>
    <t xml:space="preserve">    b) Credit spread products</t>
  </si>
  <si>
    <t xml:space="preserve">1578108</t>
  </si>
  <si>
    <t xml:space="preserve">    c) Total return swap</t>
  </si>
  <si>
    <t xml:space="preserve">1578110</t>
  </si>
  <si>
    <t xml:space="preserve">    d) Altri</t>
  </si>
  <si>
    <t xml:space="preserve">2. Vendite di protezione</t>
  </si>
  <si>
    <t xml:space="preserve">1578142</t>
  </si>
  <si>
    <t xml:space="preserve">1578146</t>
  </si>
  <si>
    <t xml:space="preserve">1578148</t>
  </si>
  <si>
    <t xml:space="preserve">1578150</t>
  </si>
  <si>
    <t xml:space="preserve">* Le colonne in questione vengono prodotte come importo aggregato; è a cura aziendale la suddivisione richiesta tra "su un singolo </t>
  </si>
  <si>
    <t xml:space="preserve">   soggetto" e "su più soggetti (basket)".</t>
  </si>
  <si>
    <t xml:space="preserve">B.2 Derivati creditizi OTC : fair value lordo positivo - ripartizione per prodotti</t>
  </si>
  <si>
    <t xml:space="preserve">Attività sottostanti/Tipologie derivati</t>
  </si>
  <si>
    <t xml:space="preserve">1578260</t>
  </si>
  <si>
    <t xml:space="preserve">1578262</t>
  </si>
  <si>
    <t xml:space="preserve">1578264</t>
  </si>
  <si>
    <t xml:space="preserve">1578266</t>
  </si>
  <si>
    <t xml:space="preserve">1578270</t>
  </si>
  <si>
    <t xml:space="preserve">1578272</t>
  </si>
  <si>
    <t xml:space="preserve">1578274</t>
  </si>
  <si>
    <t xml:space="preserve">1578276</t>
  </si>
  <si>
    <t xml:space="preserve">1578289</t>
  </si>
  <si>
    <t xml:space="preserve">B.3 Derivati creditizi OTC: fair value lordo negativo - ripartizione per prodotti</t>
  </si>
  <si>
    <t xml:space="preserve">1662160</t>
  </si>
  <si>
    <t xml:space="preserve">1662162</t>
  </si>
  <si>
    <t xml:space="preserve">1662164</t>
  </si>
  <si>
    <t xml:space="preserve">1662166</t>
  </si>
  <si>
    <t xml:space="preserve">1662170</t>
  </si>
  <si>
    <t xml:space="preserve">1662172</t>
  </si>
  <si>
    <t xml:space="preserve">1662174</t>
  </si>
  <si>
    <t xml:space="preserve">1662176</t>
  </si>
  <si>
    <t xml:space="preserve">1662189</t>
  </si>
  <si>
    <t xml:space="preserve">B.4 Derivati creditizi OTC: fair value lordi (positivi e negativi) per controparti - contratti non rientranti in accordi di compensazione </t>
  </si>
  <si>
    <r>
      <rPr>
        <sz val="10"/>
        <rFont val="Times New Roman"/>
        <family val="1"/>
      </rPr>
      <t xml:space="preserve">Contratti </t>
    </r>
    <r>
      <rPr>
        <b val="true"/>
        <sz val="10"/>
        <rFont val="Times New Roman"/>
        <family val="1"/>
      </rPr>
      <t xml:space="preserve">non</t>
    </r>
    <r>
      <rPr>
        <sz val="10"/>
        <rFont val="Times New Roman"/>
        <family val="1"/>
      </rPr>
      <t xml:space="preserve"> rientranti in accordi di compensazione</t>
    </r>
  </si>
  <si>
    <t xml:space="preserve">Negoziazione di vigilanza</t>
  </si>
  <si>
    <t xml:space="preserve">1) Acquisto di protezione</t>
  </si>
  <si>
    <t xml:space="preserve">2) Vendita di protezione</t>
  </si>
  <si>
    <t xml:space="preserve">Portafogli bancari</t>
  </si>
  <si>
    <t xml:space="preserve">B.5 Derivati creditizi OTC: fair value lordi (positivi e negativi) per controparti - contratti rientranti in accordi di compensazione</t>
  </si>
  <si>
    <t xml:space="preserve">v</t>
  </si>
  <si>
    <t xml:space="preserve">B.6 Vita residua dei contratti derivati su crediti: valori nozionali</t>
  </si>
  <si>
    <t xml:space="preserve">1578304</t>
  </si>
  <si>
    <t xml:space="preserve">A.1 Derivati su crediti con "reference obligation" "qualificata"</t>
  </si>
  <si>
    <t xml:space="preserve">1578308</t>
  </si>
  <si>
    <t xml:space="preserve">A.2 Derivati su crediti con "reference obligation" "non qualificata"</t>
  </si>
  <si>
    <t xml:space="preserve">1578324</t>
  </si>
  <si>
    <t xml:space="preserve">B.1 Derivati su crediti con "reference obligation" "qualificata"</t>
  </si>
  <si>
    <t xml:space="preserve">1578328</t>
  </si>
  <si>
    <t xml:space="preserve">B.2 Derivati su crediti con "reference obligation" "non qualificata"</t>
  </si>
  <si>
    <t xml:space="preserve">1578389</t>
  </si>
  <si>
    <t xml:space="preserve">B.7 Derivati creditizi: rischio di controparte e finanziario - Modelli interni </t>
  </si>
  <si>
    <t xml:space="preserve">XXXXXXX</t>
  </si>
  <si>
    <t xml:space="preserve">    DERIVATI FINANZIARI E CREDITIZI</t>
  </si>
  <si>
    <t xml:space="preserve">C.1. Derivati finanziari e creditizi OTC: fair value netti ed esposizione futura  per controparti</t>
  </si>
  <si>
    <t xml:space="preserve">1) Accordi bilaterali derivati finanziari</t>
  </si>
  <si>
    <t xml:space="preserve">1577916</t>
  </si>
  <si>
    <t xml:space="preserve">    - rischio di controparte netto</t>
  </si>
  <si>
    <t xml:space="preserve">2) Accordi bilaterali derivati creditizi</t>
  </si>
  <si>
    <t xml:space="preserve">1577936</t>
  </si>
  <si>
    <t xml:space="preserve">3) Accordi "cross product"</t>
  </si>
  <si>
    <t xml:space="preserve">1577956</t>
  </si>
  <si>
    <t xml:space="preserve">SEZIONE 3 - RISCHIO DI LIQUIDITA'</t>
  </si>
  <si>
    <t xml:space="preserve">1. Distribuzione temporale per durata residua contrattuale delle attività e passività finanziarie - </t>
  </si>
  <si>
    <t xml:space="preserve">Valuta di denominazione: X</t>
  </si>
  <si>
    <t xml:space="preserve">Voci/Scaglioni temporali</t>
  </si>
  <si>
    <t xml:space="preserve">da oltre 1 giorno a 7 giorni</t>
  </si>
  <si>
    <t xml:space="preserve">da oltre 7 giorni a 15 giorni</t>
  </si>
  <si>
    <t xml:space="preserve">da oltre 15 giorni a 1 mese</t>
  </si>
  <si>
    <t xml:space="preserve">da oltre 1 mese fino a 3 mesi</t>
  </si>
  <si>
    <t xml:space="preserve">indeterminata</t>
  </si>
  <si>
    <t xml:space="preserve">Attività per cassa</t>
  </si>
  <si>
    <t xml:space="preserve">1579104</t>
  </si>
  <si>
    <t xml:space="preserve">A.1 Titoli di Stato</t>
  </si>
  <si>
    <t xml:space="preserve">1579114</t>
  </si>
  <si>
    <t xml:space="preserve">A.2  Altri titoli di debito</t>
  </si>
  <si>
    <t xml:space="preserve">1579116</t>
  </si>
  <si>
    <t xml:space="preserve">A.3  Quote O.I.C.R.</t>
  </si>
  <si>
    <t xml:space="preserve">A.4 Finanziamenti</t>
  </si>
  <si>
    <t xml:space="preserve">1579120</t>
  </si>
  <si>
    <t xml:space="preserve">      - banche</t>
  </si>
  <si>
    <t xml:space="preserve">1579124</t>
  </si>
  <si>
    <t xml:space="preserve">      - clientela</t>
  </si>
  <si>
    <t xml:space="preserve">Passività per cassa </t>
  </si>
  <si>
    <t xml:space="preserve">B.1 Depositi e conti correnti</t>
  </si>
  <si>
    <t xml:space="preserve">1579128</t>
  </si>
  <si>
    <t xml:space="preserve">1579132</t>
  </si>
  <si>
    <t xml:space="preserve">1579136</t>
  </si>
  <si>
    <t xml:space="preserve">B.2 Titoli di debito </t>
  </si>
  <si>
    <t xml:space="preserve">1579140</t>
  </si>
  <si>
    <t xml:space="preserve">B.3 Altre passività </t>
  </si>
  <si>
    <t xml:space="preserve">Operazioni "fuori bilancio"</t>
  </si>
  <si>
    <t xml:space="preserve">C.1 Derivati finanziari con scambio di capitale</t>
  </si>
  <si>
    <t xml:space="preserve">1579144</t>
  </si>
  <si>
    <t xml:space="preserve">    - posizioni lunghe</t>
  </si>
  <si>
    <t xml:space="preserve">1579148</t>
  </si>
  <si>
    <t xml:space="preserve">    - posizioni corte</t>
  </si>
  <si>
    <t xml:space="preserve">C.2 Derivati finanziari senza scambio di capitale</t>
  </si>
  <si>
    <t xml:space="preserve">1579149</t>
  </si>
  <si>
    <t xml:space="preserve">1579150</t>
  </si>
  <si>
    <t xml:space="preserve">C.3 Depositi e finanziamenti da ricevere</t>
  </si>
  <si>
    <t xml:space="preserve">1579152</t>
  </si>
  <si>
    <t xml:space="preserve">1579156</t>
  </si>
  <si>
    <t xml:space="preserve">C.4 Impegni irrevocabili a erogare fondi</t>
  </si>
  <si>
    <t xml:space="preserve">1579160</t>
  </si>
  <si>
    <t xml:space="preserve">1579164</t>
  </si>
  <si>
    <t xml:space="preserve">1579170</t>
  </si>
  <si>
    <t xml:space="preserve">C.5 Garanzie finanziarie rilasciate</t>
  </si>
  <si>
    <t xml:space="preserve">PARTE F - INFORMAZIONI SUL PATRIMONIO</t>
  </si>
  <si>
    <t xml:space="preserve">Sezione 1 - Il patrimonio dell'impresa</t>
  </si>
  <si>
    <t xml:space="preserve">B.1 Patrimonio dell'impresa: composizione</t>
  </si>
  <si>
    <t xml:space="preserve">1666102</t>
  </si>
  <si>
    <t xml:space="preserve"> 1.    Capitale</t>
  </si>
  <si>
    <t xml:space="preserve">1666104</t>
  </si>
  <si>
    <t xml:space="preserve"> 2.    Sovrapprezzi di emissione</t>
  </si>
  <si>
    <t xml:space="preserve"> 3.    Riserve</t>
  </si>
  <si>
    <t xml:space="preserve">    - di utili</t>
  </si>
  <si>
    <t xml:space="preserve">                  a)    legale</t>
  </si>
  <si>
    <t xml:space="preserve">                  b)    statutaria</t>
  </si>
  <si>
    <t xml:space="preserve">                  c)    azioni proprie</t>
  </si>
  <si>
    <t xml:space="preserve">                  d)    altre</t>
  </si>
  <si>
    <t xml:space="preserve">    - altre</t>
  </si>
  <si>
    <t xml:space="preserve"> 4.    Strumenti di capitale</t>
  </si>
  <si>
    <t xml:space="preserve"> 5.    (Azioni proprie)</t>
  </si>
  <si>
    <t xml:space="preserve"> 6.    Riserve da valutazione</t>
  </si>
  <si>
    <t xml:space="preserve">                   -    Attività finanziarie disponibili per la vendita</t>
  </si>
  <si>
    <t xml:space="preserve">                   -    Attività materiali</t>
  </si>
  <si>
    <t xml:space="preserve">                   -    Attività immateriali</t>
  </si>
  <si>
    <t xml:space="preserve">                   -    Copertura di investimenti esteri</t>
  </si>
  <si>
    <t xml:space="preserve">                   -    Copertura dei flussi finanziari</t>
  </si>
  <si>
    <t xml:space="preserve">                   -    Differenze di cambio</t>
  </si>
  <si>
    <t xml:space="preserve">                   -    Attività non correnti in via di dismissione</t>
  </si>
  <si>
    <t xml:space="preserve">                   -    Utili (perdite) attuariali relativi a piani previdenziali a benefici definiti</t>
  </si>
  <si>
    <t xml:space="preserve">                   -    Quote delle riserve da valutazione relative alle partecipate</t>
  </si>
  <si>
    <t xml:space="preserve">                        valutate al patrimonio netto</t>
  </si>
  <si>
    <t xml:space="preserve">                   -    Leggi speciali di rivalutazione</t>
  </si>
  <si>
    <t xml:space="preserve"> 7.    Utile (perdita) d'esercizio</t>
  </si>
  <si>
    <t xml:space="preserve">B.2 Riserve da valutazione delle attività finanziarie disponibili per la vendita: composizione</t>
  </si>
  <si>
    <t xml:space="preserve">Riserva positiva</t>
  </si>
  <si>
    <t xml:space="preserve">Riserva negativa</t>
  </si>
  <si>
    <t xml:space="preserve">1666202</t>
  </si>
  <si>
    <t xml:space="preserve">    1. Titoli di debito</t>
  </si>
  <si>
    <t xml:space="preserve">1666204</t>
  </si>
  <si>
    <t xml:space="preserve">    2. Titoli di capitale</t>
  </si>
  <si>
    <t xml:space="preserve">1666206</t>
  </si>
  <si>
    <t xml:space="preserve">    3. Quote di O.I.C.R.</t>
  </si>
  <si>
    <t xml:space="preserve">1666208</t>
  </si>
  <si>
    <t xml:space="preserve">    4. Finanziamenti</t>
  </si>
  <si>
    <t xml:space="preserve">1666289</t>
  </si>
  <si>
    <t xml:space="preserve">B.3 Riserve da valutazione delle attività finanziarie disponibili per la vendita: variazioni annue</t>
  </si>
  <si>
    <t xml:space="preserve">1666302</t>
  </si>
  <si>
    <t xml:space="preserve">1.    Esistenze iniziali</t>
  </si>
  <si>
    <t xml:space="preserve">2.    Variazioni positive</t>
  </si>
  <si>
    <t xml:space="preserve">1666310</t>
  </si>
  <si>
    <t xml:space="preserve">2.1    Incrementi di fair value</t>
  </si>
  <si>
    <t xml:space="preserve">2.2    Rigiro a conto economico di</t>
  </si>
  <si>
    <t xml:space="preserve">         riserve negative:</t>
  </si>
  <si>
    <t xml:space="preserve">1666314</t>
  </si>
  <si>
    <t xml:space="preserve">         - da deterioramento</t>
  </si>
  <si>
    <t xml:space="preserve">1666316</t>
  </si>
  <si>
    <t xml:space="preserve">         - da realizzo</t>
  </si>
  <si>
    <t xml:space="preserve">1666318</t>
  </si>
  <si>
    <t xml:space="preserve">2.3    Altre variazioni</t>
  </si>
  <si>
    <t xml:space="preserve">3.    Variazioni negative</t>
  </si>
  <si>
    <t xml:space="preserve">1666320</t>
  </si>
  <si>
    <t xml:space="preserve">3.1    Riduzioni di fair value</t>
  </si>
  <si>
    <t xml:space="preserve">1666322</t>
  </si>
  <si>
    <t xml:space="preserve">3.2    Rettifiche da deterioramento</t>
  </si>
  <si>
    <t xml:space="preserve">1666324</t>
  </si>
  <si>
    <t xml:space="preserve">3.3    Rigiro a conto economico di</t>
  </si>
  <si>
    <t xml:space="preserve">         riserve positive: da realizzo</t>
  </si>
  <si>
    <t xml:space="preserve">1666326</t>
  </si>
  <si>
    <t xml:space="preserve">3.4    Altre variazioni</t>
  </si>
  <si>
    <t xml:space="preserve">1666391</t>
  </si>
  <si>
    <t xml:space="preserve">4.    Rimanenze finali</t>
  </si>
  <si>
    <t xml:space="preserve">Sezione 2 - Il patrimonio e i coefficienti di vigilanza </t>
  </si>
  <si>
    <t xml:space="preserve">2.1 Patrimonio di vigilanza </t>
  </si>
  <si>
    <t xml:space="preserve">B. Informazioni di natura quantitativa</t>
  </si>
  <si>
    <t xml:space="preserve"> A.    Patrimonio di base prima dell'applicazione dei filtri prudenziali</t>
  </si>
  <si>
    <t xml:space="preserve"> B.    Filtri prudenziali del patrimonio di base:</t>
  </si>
  <si>
    <t xml:space="preserve"> B1 - filtri prudenziali Ias/Ifrs positivi (+)</t>
  </si>
  <si>
    <t xml:space="preserve"> B2 - filtri prudenziali Ias/Ifrs negativi (-)</t>
  </si>
  <si>
    <t xml:space="preserve">1665117</t>
  </si>
  <si>
    <t xml:space="preserve"> C.    Patrimonio di base al lordo degli elementi da dedurre (A+B)</t>
  </si>
  <si>
    <t xml:space="preserve">1665118</t>
  </si>
  <si>
    <t xml:space="preserve"> D.    Elementi da dedurre dal patrimonio di base</t>
  </si>
  <si>
    <t xml:space="preserve">1665119</t>
  </si>
  <si>
    <t xml:space="preserve"> E.    Totale patrimonio di base (TIER1) (C-D)</t>
  </si>
  <si>
    <t xml:space="preserve"> F.    Patrimonio supplementare prima dell'applicazione dei filtri    prudenziali</t>
  </si>
  <si>
    <t xml:space="preserve"> G.   Filtri prudenziali del patrimonio supplementare:</t>
  </si>
  <si>
    <t xml:space="preserve"> G1- filtri prudenziali Ias/Ifrs positivi (+)</t>
  </si>
  <si>
    <t xml:space="preserve"> G2- filtri prudenziali Ias/Ifrs negativi (-)</t>
  </si>
  <si>
    <t xml:space="preserve">1665137</t>
  </si>
  <si>
    <t xml:space="preserve"> H.   Patrimonio supplementare al lordo degli elementi da dedurre (F+G)</t>
  </si>
  <si>
    <t xml:space="preserve">1665138</t>
  </si>
  <si>
    <t xml:space="preserve"> I.    Elementi da dedurre dal patrimonio supplementare</t>
  </si>
  <si>
    <t xml:space="preserve">1665139</t>
  </si>
  <si>
    <t xml:space="preserve"> L.   Totale patrimonio supplementare  (TIER2) (H-I)</t>
  </si>
  <si>
    <t xml:space="preserve">1665154</t>
  </si>
  <si>
    <t xml:space="preserve"> M. Elementi da dedurre dal totale del patrimonio di base e supplementare </t>
  </si>
  <si>
    <t xml:space="preserve">1665169</t>
  </si>
  <si>
    <t xml:space="preserve"> N.  Patrimonio di vigilanza (E + L - M)</t>
  </si>
  <si>
    <t xml:space="preserve">1665172</t>
  </si>
  <si>
    <t xml:space="preserve"> O.  Patrimonio di terzo livello (TIER 3)</t>
  </si>
  <si>
    <t xml:space="preserve">1665179</t>
  </si>
  <si>
    <t xml:space="preserve"> P.  Patrimonio di vigilanza incluso TIER3 (N + O)</t>
  </si>
  <si>
    <t xml:space="preserve">2.2 Adeguatezza patrimoniale</t>
  </si>
  <si>
    <t xml:space="preserve">Categorie/Valori</t>
  </si>
  <si>
    <t xml:space="preserve">Importi non ponderati</t>
  </si>
  <si>
    <t xml:space="preserve">Importi ponderati / requisiti</t>
  </si>
  <si>
    <t xml:space="preserve">A. ATTIVITA' DI RISCHIO</t>
  </si>
  <si>
    <t xml:space="preserve">A.1 RISCHIO DI CREDITO E DI CONTROPARTE</t>
  </si>
  <si>
    <t xml:space="preserve">1580134</t>
  </si>
  <si>
    <t xml:space="preserve">      1. Metodologia standardizzata</t>
  </si>
  <si>
    <t xml:space="preserve">      2. Metodologia basata su rating interni</t>
  </si>
  <si>
    <t xml:space="preserve">1580136</t>
  </si>
  <si>
    <t xml:space="preserve">           2.1 Base</t>
  </si>
  <si>
    <t xml:space="preserve">1580138</t>
  </si>
  <si>
    <t xml:space="preserve">           2.2 Avanzata</t>
  </si>
  <si>
    <t xml:space="preserve">1580140</t>
  </si>
  <si>
    <t xml:space="preserve">      3. Cartolarizzazioni</t>
  </si>
  <si>
    <t xml:space="preserve">B. REQUISITI PATRIMONIALI DI VIGILANZA</t>
  </si>
  <si>
    <t xml:space="preserve">1580142</t>
  </si>
  <si>
    <t xml:space="preserve">B.1 RISCHIO DI CREDITO E DI CONTROPARTE</t>
  </si>
  <si>
    <t xml:space="preserve">B.2 RISCHI DI MERCATO</t>
  </si>
  <si>
    <t xml:space="preserve">         1. Metodologia standard</t>
  </si>
  <si>
    <t xml:space="preserve">         2. Modelli interni</t>
  </si>
  <si>
    <t xml:space="preserve">1580155</t>
  </si>
  <si>
    <t xml:space="preserve">         3. Rischio di concentrazione</t>
  </si>
  <si>
    <t xml:space="preserve">B.3 RISCHIO OPERATIVO</t>
  </si>
  <si>
    <t xml:space="preserve">1580157</t>
  </si>
  <si>
    <t xml:space="preserve">         1. Metodo base</t>
  </si>
  <si>
    <t xml:space="preserve">1580159</t>
  </si>
  <si>
    <t xml:space="preserve">         2. Metodo standardizzato</t>
  </si>
  <si>
    <t xml:space="preserve">1580161</t>
  </si>
  <si>
    <t xml:space="preserve">         3. Metodo avanzato</t>
  </si>
  <si>
    <t xml:space="preserve">B.4 ALTRI REQUISITI PRUDENZIALI</t>
  </si>
  <si>
    <t xml:space="preserve">1580164</t>
  </si>
  <si>
    <t xml:space="preserve">B.5 ALTRI ELEMENTI DI CALCOLO</t>
  </si>
  <si>
    <t xml:space="preserve">B.6 TOTALE REQUISITI PRUDENZIALI</t>
  </si>
  <si>
    <t xml:space="preserve">C. ATTIVITA' DI RISCHIO E COEFFICIENTI DI VIGILANZA</t>
  </si>
  <si>
    <t xml:space="preserve">C.1 Attività di rischio ponderate</t>
  </si>
  <si>
    <t xml:space="preserve">C.2 Patrimonio di base/Attività di rischio ponderate (Tier 1 capital ratio)</t>
  </si>
  <si>
    <t xml:space="preserve">1580176</t>
  </si>
  <si>
    <t xml:space="preserve">C.3 Patrimonio di vigilanza incluso TIER 3/Attività di rischio ponderate (Total capital ratio)</t>
  </si>
  <si>
    <t xml:space="preserve">B1 Accordi di pagamento basati su propri strumenti patrimoniali: Informazioni di natura quantitativa - Variazioni annue</t>
  </si>
  <si>
    <t xml:space="preserve">Voci/Numero opzioni e prezzi di esercizio</t>
  </si>
  <si>
    <t xml:space="preserve">1580202</t>
  </si>
  <si>
    <t xml:space="preserve">A.    Esistenze iniziali</t>
  </si>
  <si>
    <t xml:space="preserve">Numero opzioni </t>
  </si>
  <si>
    <t xml:space="preserve">Prezzi medi di esercizio</t>
  </si>
  <si>
    <t xml:space="preserve">Scadenza media</t>
  </si>
  <si>
    <t xml:space="preserve"> B.    Aumenti</t>
  </si>
  <si>
    <t xml:space="preserve">1580204</t>
  </si>
  <si>
    <t xml:space="preserve"> B1.  Nuove emissioni</t>
  </si>
  <si>
    <t xml:space="preserve">1580206</t>
  </si>
  <si>
    <t xml:space="preserve"> B2.  Altre variazioni</t>
  </si>
  <si>
    <t xml:space="preserve"> C.  Diminuzioni</t>
  </si>
  <si>
    <t xml:space="preserve">1580208</t>
  </si>
  <si>
    <t xml:space="preserve"> C1.  Annullate</t>
  </si>
  <si>
    <t xml:space="preserve">1580210</t>
  </si>
  <si>
    <t xml:space="preserve"> C2.  Esercitate </t>
  </si>
  <si>
    <t xml:space="preserve">1580212</t>
  </si>
  <si>
    <t xml:space="preserve"> C3.  Scadute </t>
  </si>
  <si>
    <t xml:space="preserve">1580214</t>
  </si>
  <si>
    <t xml:space="preserve"> C4.  Altre variazioni</t>
  </si>
  <si>
    <t xml:space="preserve">1580291</t>
  </si>
  <si>
    <t xml:space="preserve">  D.    Rimanenze finali</t>
  </si>
  <si>
    <t xml:space="preserve">1580292</t>
  </si>
  <si>
    <t xml:space="preserve">  E.    Opzioni esercitabili
          alla fine dell'eserciz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m/yy\ h:mm\ AM/PM"/>
    <numFmt numFmtId="167" formatCode="#,##0_);\(#,##0\)"/>
    <numFmt numFmtId="168" formatCode="\ #,##0_);\(#,##0\);_ \-_-;_-@_-"/>
    <numFmt numFmtId="169" formatCode="[$-409]h:mm"/>
    <numFmt numFmtId="170" formatCode="_-* #,##0.00_-;\-* #,##0.00_-;_-* \-??_-;_-@_-"/>
    <numFmt numFmtId="171" formatCode="_-* #,##0_-;\-* #,##0_-;_-* \-??_-;_-@_-"/>
    <numFmt numFmtId="172" formatCode="[$-409]h:mm:ss"/>
    <numFmt numFmtId="173" formatCode="_-* #,##0_-;\-* #,##0_-;_-* \-_-;_-@_-"/>
    <numFmt numFmtId="174" formatCode="0"/>
    <numFmt numFmtId="175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Arial"/>
      <family val="0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3"/>
      <name val="Times New Roman"/>
      <family val="1"/>
    </font>
    <font>
      <i val="true"/>
      <sz val="7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9" fillId="2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2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11" fillId="2" borderId="3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2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2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TCOR_IND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0</xdr:col>
      <xdr:colOff>816480</xdr:colOff>
      <xdr:row>2</xdr:row>
      <xdr:rowOff>66240</xdr:rowOff>
    </xdr:to>
    <xdr:sp>
      <xdr:nvSpPr>
        <xdr:cNvPr id="8" name="File">
          <a:hlinkClick r:id="rId1"/>
        </xdr:cNvPr>
        <xdr:cNvSpPr/>
      </xdr:nvSpPr>
      <xdr:spPr>
        <a:xfrm>
          <a:off x="8064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1</xdr:row>
      <xdr:rowOff>162000</xdr:rowOff>
    </xdr:to>
    <xdr:sp>
      <xdr:nvSpPr>
        <xdr:cNvPr id="98" name="File">
          <a:hlinkClick r:id="rId1"/>
        </xdr:cNvPr>
        <xdr:cNvSpPr/>
      </xdr:nvSpPr>
      <xdr:spPr>
        <a:xfrm>
          <a:off x="80640" y="19080"/>
          <a:ext cx="734760" cy="3049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9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440</xdr:rowOff>
    </xdr:from>
    <xdr:to>
      <xdr:col>0</xdr:col>
      <xdr:colOff>815400</xdr:colOff>
      <xdr:row>2</xdr:row>
      <xdr:rowOff>104760</xdr:rowOff>
    </xdr:to>
    <xdr:sp>
      <xdr:nvSpPr>
        <xdr:cNvPr id="100" name="File">
          <a:hlinkClick r:id="rId1"/>
        </xdr:cNvPr>
        <xdr:cNvSpPr/>
      </xdr:nvSpPr>
      <xdr:spPr>
        <a:xfrm>
          <a:off x="81000" y="1944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775800</xdr:colOff>
      <xdr:row>2</xdr:row>
      <xdr:rowOff>75600</xdr:rowOff>
    </xdr:to>
    <xdr:sp>
      <xdr:nvSpPr>
        <xdr:cNvPr id="101" name="File">
          <a:hlinkClick r:id="rId1"/>
        </xdr:cNvPr>
        <xdr:cNvSpPr/>
      </xdr:nvSpPr>
      <xdr:spPr>
        <a:xfrm>
          <a:off x="40320" y="4752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02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9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0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0</xdr:col>
      <xdr:colOff>795240</xdr:colOff>
      <xdr:row>2</xdr:row>
      <xdr:rowOff>75600</xdr:rowOff>
    </xdr:to>
    <xdr:sp>
      <xdr:nvSpPr>
        <xdr:cNvPr id="109" name="File">
          <a:hlinkClick r:id="rId1"/>
        </xdr:cNvPr>
        <xdr:cNvSpPr/>
      </xdr:nvSpPr>
      <xdr:spPr>
        <a:xfrm>
          <a:off x="60480" y="4752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2</xdr:col>
      <xdr:colOff>284040</xdr:colOff>
      <xdr:row>2</xdr:row>
      <xdr:rowOff>86040</xdr:rowOff>
    </xdr:to>
    <xdr:sp>
      <xdr:nvSpPr>
        <xdr:cNvPr id="110" name="File">
          <a:hlinkClick r:id="rId1"/>
        </xdr:cNvPr>
        <xdr:cNvSpPr/>
      </xdr:nvSpPr>
      <xdr:spPr>
        <a:xfrm>
          <a:off x="80280" y="56880"/>
          <a:ext cx="73584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54800</xdr:colOff>
      <xdr:row>2</xdr:row>
      <xdr:rowOff>47160</xdr:rowOff>
    </xdr:to>
    <xdr:sp>
      <xdr:nvSpPr>
        <xdr:cNvPr id="111" name="File">
          <a:hlinkClick r:id="rId1"/>
        </xdr:cNvPr>
        <xdr:cNvSpPr/>
      </xdr:nvSpPr>
      <xdr:spPr>
        <a:xfrm>
          <a:off x="80280" y="19080"/>
          <a:ext cx="7376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3640</xdr:colOff>
      <xdr:row>2</xdr:row>
      <xdr:rowOff>47880</xdr:rowOff>
    </xdr:to>
    <xdr:sp>
      <xdr:nvSpPr>
        <xdr:cNvPr id="112" name="File">
          <a:hlinkClick r:id="rId1"/>
        </xdr:cNvPr>
        <xdr:cNvSpPr/>
      </xdr:nvSpPr>
      <xdr:spPr>
        <a:xfrm>
          <a:off x="80280" y="19080"/>
          <a:ext cx="7369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3640</xdr:colOff>
      <xdr:row>1</xdr:row>
      <xdr:rowOff>209880</xdr:rowOff>
    </xdr:to>
    <xdr:sp>
      <xdr:nvSpPr>
        <xdr:cNvPr id="113" name="File">
          <a:hlinkClick r:id="rId1"/>
        </xdr:cNvPr>
        <xdr:cNvSpPr/>
      </xdr:nvSpPr>
      <xdr:spPr>
        <a:xfrm>
          <a:off x="80280" y="19080"/>
          <a:ext cx="7369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1</xdr:col>
      <xdr:colOff>505440</xdr:colOff>
      <xdr:row>2</xdr:row>
      <xdr:rowOff>161640</xdr:rowOff>
    </xdr:to>
    <xdr:sp>
      <xdr:nvSpPr>
        <xdr:cNvPr id="114" name="File">
          <a:hlinkClick r:id="rId1"/>
        </xdr:cNvPr>
        <xdr:cNvSpPr/>
      </xdr:nvSpPr>
      <xdr:spPr>
        <a:xfrm>
          <a:off x="80280" y="13356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05840</xdr:colOff>
      <xdr:row>2</xdr:row>
      <xdr:rowOff>47160</xdr:rowOff>
    </xdr:to>
    <xdr:sp>
      <xdr:nvSpPr>
        <xdr:cNvPr id="115" name="File">
          <a:hlinkClick r:id="rId1"/>
        </xdr:cNvPr>
        <xdr:cNvSpPr/>
      </xdr:nvSpPr>
      <xdr:spPr>
        <a:xfrm>
          <a:off x="80280" y="19080"/>
          <a:ext cx="7387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4160</xdr:colOff>
      <xdr:row>2</xdr:row>
      <xdr:rowOff>47880</xdr:rowOff>
    </xdr:to>
    <xdr:sp>
      <xdr:nvSpPr>
        <xdr:cNvPr id="116" name="File">
          <a:hlinkClick r:id="rId1"/>
        </xdr:cNvPr>
        <xdr:cNvSpPr/>
      </xdr:nvSpPr>
      <xdr:spPr>
        <a:xfrm>
          <a:off x="80280" y="19080"/>
          <a:ext cx="7372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4160</xdr:colOff>
      <xdr:row>2</xdr:row>
      <xdr:rowOff>47880</xdr:rowOff>
    </xdr:to>
    <xdr:sp>
      <xdr:nvSpPr>
        <xdr:cNvPr id="117" name="File">
          <a:hlinkClick r:id="rId1"/>
        </xdr:cNvPr>
        <xdr:cNvSpPr/>
      </xdr:nvSpPr>
      <xdr:spPr>
        <a:xfrm>
          <a:off x="80280" y="19080"/>
          <a:ext cx="7372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0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372960</xdr:colOff>
      <xdr:row>2</xdr:row>
      <xdr:rowOff>66240</xdr:rowOff>
    </xdr:to>
    <xdr:sp>
      <xdr:nvSpPr>
        <xdr:cNvPr id="118" name="File">
          <a:hlinkClick r:id="rId1"/>
        </xdr:cNvPr>
        <xdr:cNvSpPr/>
      </xdr:nvSpPr>
      <xdr:spPr>
        <a:xfrm>
          <a:off x="0" y="3780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64520</xdr:colOff>
      <xdr:row>2</xdr:row>
      <xdr:rowOff>47160</xdr:rowOff>
    </xdr:to>
    <xdr:sp>
      <xdr:nvSpPr>
        <xdr:cNvPr id="119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01520</xdr:colOff>
      <xdr:row>2</xdr:row>
      <xdr:rowOff>47160</xdr:rowOff>
    </xdr:to>
    <xdr:sp>
      <xdr:nvSpPr>
        <xdr:cNvPr id="120" name="File">
          <a:hlinkClick r:id="rId1"/>
        </xdr:cNvPr>
        <xdr:cNvSpPr/>
      </xdr:nvSpPr>
      <xdr:spPr>
        <a:xfrm>
          <a:off x="8028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57200</xdr:colOff>
      <xdr:row>2</xdr:row>
      <xdr:rowOff>47160</xdr:rowOff>
    </xdr:to>
    <xdr:sp>
      <xdr:nvSpPr>
        <xdr:cNvPr id="121" name="File">
          <a:hlinkClick r:id="rId1"/>
        </xdr:cNvPr>
        <xdr:cNvSpPr/>
      </xdr:nvSpPr>
      <xdr:spPr>
        <a:xfrm>
          <a:off x="80640" y="19080"/>
          <a:ext cx="738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81000</xdr:colOff>
      <xdr:row>2</xdr:row>
      <xdr:rowOff>47160</xdr:rowOff>
    </xdr:to>
    <xdr:sp>
      <xdr:nvSpPr>
        <xdr:cNvPr id="122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1</xdr:col>
      <xdr:colOff>487800</xdr:colOff>
      <xdr:row>2</xdr:row>
      <xdr:rowOff>86040</xdr:rowOff>
    </xdr:to>
    <xdr:sp>
      <xdr:nvSpPr>
        <xdr:cNvPr id="123" name="File">
          <a:hlinkClick r:id="rId1"/>
        </xdr:cNvPr>
        <xdr:cNvSpPr/>
      </xdr:nvSpPr>
      <xdr:spPr>
        <a:xfrm>
          <a:off x="120600" y="56880"/>
          <a:ext cx="73944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596160</xdr:colOff>
      <xdr:row>2</xdr:row>
      <xdr:rowOff>37800</xdr:rowOff>
    </xdr:to>
    <xdr:sp>
      <xdr:nvSpPr>
        <xdr:cNvPr id="124" name="File">
          <a:hlinkClick r:id="rId1"/>
        </xdr:cNvPr>
        <xdr:cNvSpPr/>
      </xdr:nvSpPr>
      <xdr:spPr>
        <a:xfrm>
          <a:off x="80280" y="9360"/>
          <a:ext cx="7369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241560</xdr:colOff>
      <xdr:row>2</xdr:row>
      <xdr:rowOff>28440</xdr:rowOff>
    </xdr:to>
    <xdr:sp>
      <xdr:nvSpPr>
        <xdr:cNvPr id="125" name="File">
          <a:hlinkClick r:id="rId1"/>
        </xdr:cNvPr>
        <xdr:cNvSpPr/>
      </xdr:nvSpPr>
      <xdr:spPr>
        <a:xfrm>
          <a:off x="70200" y="0"/>
          <a:ext cx="7340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26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6480</xdr:colOff>
      <xdr:row>2</xdr:row>
      <xdr:rowOff>47880</xdr:rowOff>
    </xdr:to>
    <xdr:sp>
      <xdr:nvSpPr>
        <xdr:cNvPr id="127" name="File">
          <a:hlinkClick r:id="rId1"/>
        </xdr:cNvPr>
        <xdr:cNvSpPr/>
      </xdr:nvSpPr>
      <xdr:spPr>
        <a:xfrm>
          <a:off x="81000" y="1908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1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840</xdr:colOff>
      <xdr:row>2</xdr:row>
      <xdr:rowOff>47880</xdr:rowOff>
    </xdr:to>
    <xdr:sp>
      <xdr:nvSpPr>
        <xdr:cNvPr id="128" name="File">
          <a:hlinkClick r:id="rId1"/>
        </xdr:cNvPr>
        <xdr:cNvSpPr/>
      </xdr:nvSpPr>
      <xdr:spPr>
        <a:xfrm>
          <a:off x="80640" y="19080"/>
          <a:ext cx="736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19080</xdr:rowOff>
    </xdr:from>
    <xdr:to>
      <xdr:col>0</xdr:col>
      <xdr:colOff>817200</xdr:colOff>
      <xdr:row>2</xdr:row>
      <xdr:rowOff>47520</xdr:rowOff>
    </xdr:to>
    <xdr:sp>
      <xdr:nvSpPr>
        <xdr:cNvPr id="129" name="File">
          <a:hlinkClick r:id="rId1"/>
        </xdr:cNvPr>
        <xdr:cNvSpPr/>
      </xdr:nvSpPr>
      <xdr:spPr>
        <a:xfrm>
          <a:off x="8136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4880</xdr:colOff>
      <xdr:row>2</xdr:row>
      <xdr:rowOff>47160</xdr:rowOff>
    </xdr:to>
    <xdr:sp>
      <xdr:nvSpPr>
        <xdr:cNvPr id="130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4880</xdr:colOff>
      <xdr:row>2</xdr:row>
      <xdr:rowOff>47160</xdr:rowOff>
    </xdr:to>
    <xdr:sp>
      <xdr:nvSpPr>
        <xdr:cNvPr id="131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4880</xdr:colOff>
      <xdr:row>2</xdr:row>
      <xdr:rowOff>47160</xdr:rowOff>
    </xdr:to>
    <xdr:sp>
      <xdr:nvSpPr>
        <xdr:cNvPr id="132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4880</xdr:colOff>
      <xdr:row>2</xdr:row>
      <xdr:rowOff>47160</xdr:rowOff>
    </xdr:to>
    <xdr:sp>
      <xdr:nvSpPr>
        <xdr:cNvPr id="133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4880</xdr:colOff>
      <xdr:row>2</xdr:row>
      <xdr:rowOff>47160</xdr:rowOff>
    </xdr:to>
    <xdr:sp>
      <xdr:nvSpPr>
        <xdr:cNvPr id="134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20800</xdr:colOff>
      <xdr:row>2</xdr:row>
      <xdr:rowOff>47160</xdr:rowOff>
    </xdr:to>
    <xdr:sp>
      <xdr:nvSpPr>
        <xdr:cNvPr id="135" name="File">
          <a:hlinkClick r:id="rId1"/>
        </xdr:cNvPr>
        <xdr:cNvSpPr/>
      </xdr:nvSpPr>
      <xdr:spPr>
        <a:xfrm>
          <a:off x="8100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56200</xdr:colOff>
      <xdr:row>1</xdr:row>
      <xdr:rowOff>208800</xdr:rowOff>
    </xdr:to>
    <xdr:sp>
      <xdr:nvSpPr>
        <xdr:cNvPr id="136" name="File">
          <a:hlinkClick r:id="rId1"/>
        </xdr:cNvPr>
        <xdr:cNvSpPr/>
      </xdr:nvSpPr>
      <xdr:spPr>
        <a:xfrm>
          <a:off x="80280" y="19080"/>
          <a:ext cx="736920" cy="351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55480</xdr:colOff>
      <xdr:row>2</xdr:row>
      <xdr:rowOff>47160</xdr:rowOff>
    </xdr:to>
    <xdr:sp>
      <xdr:nvSpPr>
        <xdr:cNvPr id="137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2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5600</xdr:colOff>
      <xdr:row>2</xdr:row>
      <xdr:rowOff>47880</xdr:rowOff>
    </xdr:to>
    <xdr:sp>
      <xdr:nvSpPr>
        <xdr:cNvPr id="138" name="File">
          <a:hlinkClick r:id="rId1"/>
        </xdr:cNvPr>
        <xdr:cNvSpPr/>
      </xdr:nvSpPr>
      <xdr:spPr>
        <a:xfrm>
          <a:off x="80640" y="19080"/>
          <a:ext cx="7365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435600</xdr:colOff>
      <xdr:row>2</xdr:row>
      <xdr:rowOff>47880</xdr:rowOff>
    </xdr:to>
    <xdr:sp>
      <xdr:nvSpPr>
        <xdr:cNvPr id="139" name="File">
          <a:hlinkClick r:id="rId1"/>
        </xdr:cNvPr>
        <xdr:cNvSpPr/>
      </xdr:nvSpPr>
      <xdr:spPr>
        <a:xfrm>
          <a:off x="80640" y="19080"/>
          <a:ext cx="7365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66280</xdr:colOff>
      <xdr:row>2</xdr:row>
      <xdr:rowOff>47160</xdr:rowOff>
    </xdr:to>
    <xdr:sp>
      <xdr:nvSpPr>
        <xdr:cNvPr id="140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575640</xdr:colOff>
      <xdr:row>2</xdr:row>
      <xdr:rowOff>28440</xdr:rowOff>
    </xdr:to>
    <xdr:sp>
      <xdr:nvSpPr>
        <xdr:cNvPr id="141" name="File">
          <a:hlinkClick r:id="rId1"/>
        </xdr:cNvPr>
        <xdr:cNvSpPr/>
      </xdr:nvSpPr>
      <xdr:spPr>
        <a:xfrm>
          <a:off x="30240" y="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0</xdr:row>
      <xdr:rowOff>47520</xdr:rowOff>
    </xdr:from>
    <xdr:to>
      <xdr:col>0</xdr:col>
      <xdr:colOff>831240</xdr:colOff>
      <xdr:row>2</xdr:row>
      <xdr:rowOff>75600</xdr:rowOff>
    </xdr:to>
    <xdr:sp>
      <xdr:nvSpPr>
        <xdr:cNvPr id="142" name="File">
          <a:hlinkClick r:id="rId1"/>
        </xdr:cNvPr>
        <xdr:cNvSpPr/>
      </xdr:nvSpPr>
      <xdr:spPr>
        <a:xfrm>
          <a:off x="88560" y="47520"/>
          <a:ext cx="7426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080</xdr:rowOff>
    </xdr:from>
    <xdr:to>
      <xdr:col>1</xdr:col>
      <xdr:colOff>555480</xdr:colOff>
      <xdr:row>2</xdr:row>
      <xdr:rowOff>47520</xdr:rowOff>
    </xdr:to>
    <xdr:sp>
      <xdr:nvSpPr>
        <xdr:cNvPr id="143" name="File">
          <a:hlinkClick r:id="rId1"/>
        </xdr:cNvPr>
        <xdr:cNvSpPr/>
      </xdr:nvSpPr>
      <xdr:spPr>
        <a:xfrm>
          <a:off x="70200" y="19080"/>
          <a:ext cx="736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97880</xdr:colOff>
      <xdr:row>2</xdr:row>
      <xdr:rowOff>47520</xdr:rowOff>
    </xdr:to>
    <xdr:sp>
      <xdr:nvSpPr>
        <xdr:cNvPr id="144" name="File">
          <a:hlinkClick r:id="rId1"/>
        </xdr:cNvPr>
        <xdr:cNvSpPr/>
      </xdr:nvSpPr>
      <xdr:spPr>
        <a:xfrm>
          <a:off x="80280" y="19080"/>
          <a:ext cx="7390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97880</xdr:colOff>
      <xdr:row>2</xdr:row>
      <xdr:rowOff>47520</xdr:rowOff>
    </xdr:to>
    <xdr:sp>
      <xdr:nvSpPr>
        <xdr:cNvPr id="145" name="File">
          <a:hlinkClick r:id="rId1"/>
        </xdr:cNvPr>
        <xdr:cNvSpPr/>
      </xdr:nvSpPr>
      <xdr:spPr>
        <a:xfrm>
          <a:off x="80280" y="19080"/>
          <a:ext cx="7390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47880</xdr:rowOff>
    </xdr:to>
    <xdr:sp>
      <xdr:nvSpPr>
        <xdr:cNvPr id="146" name="File">
          <a:hlinkClick r:id="rId1"/>
        </xdr:cNvPr>
        <xdr:cNvSpPr/>
      </xdr:nvSpPr>
      <xdr:spPr>
        <a:xfrm>
          <a:off x="80280" y="19080"/>
          <a:ext cx="7390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9360</xdr:colOff>
      <xdr:row>2</xdr:row>
      <xdr:rowOff>47880</xdr:rowOff>
    </xdr:to>
    <xdr:sp>
      <xdr:nvSpPr>
        <xdr:cNvPr id="147" name="File">
          <a:hlinkClick r:id="rId1"/>
        </xdr:cNvPr>
        <xdr:cNvSpPr/>
      </xdr:nvSpPr>
      <xdr:spPr>
        <a:xfrm>
          <a:off x="80280" y="19080"/>
          <a:ext cx="7390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3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75320</xdr:colOff>
      <xdr:row>2</xdr:row>
      <xdr:rowOff>47160</xdr:rowOff>
    </xdr:to>
    <xdr:sp>
      <xdr:nvSpPr>
        <xdr:cNvPr id="148" name="File">
          <a:hlinkClick r:id="rId1"/>
        </xdr:cNvPr>
        <xdr:cNvSpPr/>
      </xdr:nvSpPr>
      <xdr:spPr>
        <a:xfrm>
          <a:off x="80640" y="19080"/>
          <a:ext cx="7387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75680</xdr:colOff>
      <xdr:row>2</xdr:row>
      <xdr:rowOff>47160</xdr:rowOff>
    </xdr:to>
    <xdr:sp>
      <xdr:nvSpPr>
        <xdr:cNvPr id="149" name="File">
          <a:hlinkClick r:id="rId1"/>
        </xdr:cNvPr>
        <xdr:cNvSpPr/>
      </xdr:nvSpPr>
      <xdr:spPr>
        <a:xfrm>
          <a:off x="80640" y="19080"/>
          <a:ext cx="7390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175680</xdr:colOff>
      <xdr:row>2</xdr:row>
      <xdr:rowOff>47160</xdr:rowOff>
    </xdr:to>
    <xdr:sp>
      <xdr:nvSpPr>
        <xdr:cNvPr id="150" name="File">
          <a:hlinkClick r:id="rId1"/>
        </xdr:cNvPr>
        <xdr:cNvSpPr/>
      </xdr:nvSpPr>
      <xdr:spPr>
        <a:xfrm>
          <a:off x="80640" y="19080"/>
          <a:ext cx="7390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47160</xdr:rowOff>
    </xdr:to>
    <xdr:sp>
      <xdr:nvSpPr>
        <xdr:cNvPr id="15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152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53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0</xdr:col>
      <xdr:colOff>866520</xdr:colOff>
      <xdr:row>2</xdr:row>
      <xdr:rowOff>47160</xdr:rowOff>
    </xdr:to>
    <xdr:sp>
      <xdr:nvSpPr>
        <xdr:cNvPr id="154" name="File">
          <a:hlinkClick r:id="rId1"/>
        </xdr:cNvPr>
        <xdr:cNvSpPr/>
      </xdr:nvSpPr>
      <xdr:spPr>
        <a:xfrm>
          <a:off x="1306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5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5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760</xdr:colOff>
      <xdr:row>2</xdr:row>
      <xdr:rowOff>37800</xdr:rowOff>
    </xdr:to>
    <xdr:sp>
      <xdr:nvSpPr>
        <xdr:cNvPr id="157" name="File">
          <a:hlinkClick r:id="rId1"/>
        </xdr:cNvPr>
        <xdr:cNvSpPr/>
      </xdr:nvSpPr>
      <xdr:spPr>
        <a:xfrm>
          <a:off x="81000" y="936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4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5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5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160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4680</xdr:colOff>
      <xdr:row>2</xdr:row>
      <xdr:rowOff>47160</xdr:rowOff>
    </xdr:to>
    <xdr:sp>
      <xdr:nvSpPr>
        <xdr:cNvPr id="161" name="File">
          <a:hlinkClick r:id="rId1"/>
        </xdr:cNvPr>
        <xdr:cNvSpPr/>
      </xdr:nvSpPr>
      <xdr:spPr>
        <a:xfrm>
          <a:off x="8028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6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880</xdr:rowOff>
    </xdr:to>
    <xdr:sp>
      <xdr:nvSpPr>
        <xdr:cNvPr id="163" name="File">
          <a:hlinkClick r:id="rId1"/>
        </xdr:cNvPr>
        <xdr:cNvSpPr/>
      </xdr:nvSpPr>
      <xdr:spPr>
        <a:xfrm>
          <a:off x="80280" y="19080"/>
          <a:ext cx="73584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6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6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9080</xdr:rowOff>
    </xdr:from>
    <xdr:to>
      <xdr:col>0</xdr:col>
      <xdr:colOff>836280</xdr:colOff>
      <xdr:row>2</xdr:row>
      <xdr:rowOff>47160</xdr:rowOff>
    </xdr:to>
    <xdr:sp>
      <xdr:nvSpPr>
        <xdr:cNvPr id="166" name="File">
          <a:hlinkClick r:id="rId1"/>
        </xdr:cNvPr>
        <xdr:cNvSpPr/>
      </xdr:nvSpPr>
      <xdr:spPr>
        <a:xfrm>
          <a:off x="10080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67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1160</xdr:colOff>
      <xdr:row>2</xdr:row>
      <xdr:rowOff>47160</xdr:rowOff>
    </xdr:to>
    <xdr:sp>
      <xdr:nvSpPr>
        <xdr:cNvPr id="1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68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6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70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40</xdr:colOff>
      <xdr:row>2</xdr:row>
      <xdr:rowOff>47160</xdr:rowOff>
    </xdr:to>
    <xdr:sp>
      <xdr:nvSpPr>
        <xdr:cNvPr id="17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816120</xdr:colOff>
      <xdr:row>2</xdr:row>
      <xdr:rowOff>56880</xdr:rowOff>
    </xdr:to>
    <xdr:sp>
      <xdr:nvSpPr>
        <xdr:cNvPr id="172" name="File">
          <a:hlinkClick r:id="rId1"/>
        </xdr:cNvPr>
        <xdr:cNvSpPr/>
      </xdr:nvSpPr>
      <xdr:spPr>
        <a:xfrm>
          <a:off x="80640" y="2844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73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9360</xdr:rowOff>
    </xdr:from>
    <xdr:to>
      <xdr:col>0</xdr:col>
      <xdr:colOff>815400</xdr:colOff>
      <xdr:row>2</xdr:row>
      <xdr:rowOff>37800</xdr:rowOff>
    </xdr:to>
    <xdr:sp>
      <xdr:nvSpPr>
        <xdr:cNvPr id="174" name="File">
          <a:hlinkClick r:id="rId1"/>
        </xdr:cNvPr>
        <xdr:cNvSpPr/>
      </xdr:nvSpPr>
      <xdr:spPr>
        <a:xfrm>
          <a:off x="8100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7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480</xdr:colOff>
      <xdr:row>2</xdr:row>
      <xdr:rowOff>47160</xdr:rowOff>
    </xdr:to>
    <xdr:sp>
      <xdr:nvSpPr>
        <xdr:cNvPr id="176" name="File">
          <a:hlinkClick r:id="rId1"/>
        </xdr:cNvPr>
        <xdr:cNvSpPr/>
      </xdr:nvSpPr>
      <xdr:spPr>
        <a:xfrm>
          <a:off x="806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7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78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79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80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1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3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5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87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17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66600</xdr:rowOff>
    </xdr:to>
    <xdr:sp>
      <xdr:nvSpPr>
        <xdr:cNvPr id="188" name="File">
          <a:hlinkClick r:id="rId1"/>
        </xdr:cNvPr>
        <xdr:cNvSpPr/>
      </xdr:nvSpPr>
      <xdr:spPr>
        <a:xfrm>
          <a:off x="81000" y="1908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75960</xdr:rowOff>
    </xdr:from>
    <xdr:to>
      <xdr:col>1</xdr:col>
      <xdr:colOff>92880</xdr:colOff>
      <xdr:row>2</xdr:row>
      <xdr:rowOff>104760</xdr:rowOff>
    </xdr:to>
    <xdr:sp>
      <xdr:nvSpPr>
        <xdr:cNvPr id="189" name="File">
          <a:hlinkClick r:id="rId1"/>
        </xdr:cNvPr>
        <xdr:cNvSpPr/>
      </xdr:nvSpPr>
      <xdr:spPr>
        <a:xfrm>
          <a:off x="181080" y="75960"/>
          <a:ext cx="7365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6880</xdr:rowOff>
    </xdr:from>
    <xdr:to>
      <xdr:col>1</xdr:col>
      <xdr:colOff>52920</xdr:colOff>
      <xdr:row>2</xdr:row>
      <xdr:rowOff>86040</xdr:rowOff>
    </xdr:to>
    <xdr:sp>
      <xdr:nvSpPr>
        <xdr:cNvPr id="190" name="File">
          <a:hlinkClick r:id="rId1"/>
        </xdr:cNvPr>
        <xdr:cNvSpPr/>
      </xdr:nvSpPr>
      <xdr:spPr>
        <a:xfrm>
          <a:off x="141120" y="56880"/>
          <a:ext cx="73656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160</xdr:rowOff>
    </xdr:to>
    <xdr:sp>
      <xdr:nvSpPr>
        <xdr:cNvPr id="191" name="File">
          <a:hlinkClick r:id="rId1"/>
        </xdr:cNvPr>
        <xdr:cNvSpPr/>
      </xdr:nvSpPr>
      <xdr:spPr>
        <a:xfrm>
          <a:off x="80280" y="19080"/>
          <a:ext cx="738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880</xdr:rowOff>
    </xdr:to>
    <xdr:sp>
      <xdr:nvSpPr>
        <xdr:cNvPr id="192" name="File">
          <a:hlinkClick r:id="rId1"/>
        </xdr:cNvPr>
        <xdr:cNvSpPr/>
      </xdr:nvSpPr>
      <xdr:spPr>
        <a:xfrm>
          <a:off x="80280" y="19080"/>
          <a:ext cx="73836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160</xdr:rowOff>
    </xdr:to>
    <xdr:sp>
      <xdr:nvSpPr>
        <xdr:cNvPr id="193" name="File">
          <a:hlinkClick r:id="rId1"/>
        </xdr:cNvPr>
        <xdr:cNvSpPr/>
      </xdr:nvSpPr>
      <xdr:spPr>
        <a:xfrm>
          <a:off x="80280" y="19080"/>
          <a:ext cx="738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880</xdr:rowOff>
    </xdr:to>
    <xdr:sp>
      <xdr:nvSpPr>
        <xdr:cNvPr id="194" name="File">
          <a:hlinkClick r:id="rId1"/>
        </xdr:cNvPr>
        <xdr:cNvSpPr/>
      </xdr:nvSpPr>
      <xdr:spPr>
        <a:xfrm>
          <a:off x="80280" y="1908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880</xdr:rowOff>
    </xdr:to>
    <xdr:sp>
      <xdr:nvSpPr>
        <xdr:cNvPr id="195" name="File">
          <a:hlinkClick r:id="rId1"/>
        </xdr:cNvPr>
        <xdr:cNvSpPr/>
      </xdr:nvSpPr>
      <xdr:spPr>
        <a:xfrm>
          <a:off x="80280" y="1908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400</xdr:colOff>
      <xdr:row>2</xdr:row>
      <xdr:rowOff>47880</xdr:rowOff>
    </xdr:to>
    <xdr:sp>
      <xdr:nvSpPr>
        <xdr:cNvPr id="196" name="File">
          <a:hlinkClick r:id="rId1"/>
        </xdr:cNvPr>
        <xdr:cNvSpPr/>
      </xdr:nvSpPr>
      <xdr:spPr>
        <a:xfrm>
          <a:off x="80280" y="19080"/>
          <a:ext cx="7351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1</xdr:col>
      <xdr:colOff>1800</xdr:colOff>
      <xdr:row>2</xdr:row>
      <xdr:rowOff>56880</xdr:rowOff>
    </xdr:to>
    <xdr:sp>
      <xdr:nvSpPr>
        <xdr:cNvPr id="197" name="File">
          <a:hlinkClick r:id="rId1"/>
        </xdr:cNvPr>
        <xdr:cNvSpPr/>
      </xdr:nvSpPr>
      <xdr:spPr>
        <a:xfrm>
          <a:off x="80280" y="28440"/>
          <a:ext cx="7362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0440</xdr:colOff>
      <xdr:row>2</xdr:row>
      <xdr:rowOff>66240</xdr:rowOff>
    </xdr:to>
    <xdr:sp>
      <xdr:nvSpPr>
        <xdr:cNvPr id="0" name="File">
          <a:hlinkClick r:id="rId1"/>
        </xdr:cNvPr>
        <xdr:cNvSpPr/>
      </xdr:nvSpPr>
      <xdr:spPr>
        <a:xfrm>
          <a:off x="80280" y="19080"/>
          <a:ext cx="734760" cy="371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56880</xdr:rowOff>
    </xdr:from>
    <xdr:to>
      <xdr:col>0</xdr:col>
      <xdr:colOff>815400</xdr:colOff>
      <xdr:row>2</xdr:row>
      <xdr:rowOff>86040</xdr:rowOff>
    </xdr:to>
    <xdr:sp>
      <xdr:nvSpPr>
        <xdr:cNvPr id="18" name="File">
          <a:hlinkClick r:id="rId1"/>
        </xdr:cNvPr>
        <xdr:cNvSpPr/>
      </xdr:nvSpPr>
      <xdr:spPr>
        <a:xfrm>
          <a:off x="81000" y="56880"/>
          <a:ext cx="73440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198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199" name="File">
          <a:hlinkClick r:id="rId1"/>
        </xdr:cNvPr>
        <xdr:cNvSpPr/>
      </xdr:nvSpPr>
      <xdr:spPr>
        <a:xfrm>
          <a:off x="80280" y="19080"/>
          <a:ext cx="7365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0</xdr:col>
      <xdr:colOff>795600</xdr:colOff>
      <xdr:row>2</xdr:row>
      <xdr:rowOff>75600</xdr:rowOff>
    </xdr:to>
    <xdr:sp>
      <xdr:nvSpPr>
        <xdr:cNvPr id="200" name="File">
          <a:hlinkClick r:id="rId1"/>
        </xdr:cNvPr>
        <xdr:cNvSpPr/>
      </xdr:nvSpPr>
      <xdr:spPr>
        <a:xfrm>
          <a:off x="60480" y="4752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0</xdr:col>
      <xdr:colOff>814680</xdr:colOff>
      <xdr:row>2</xdr:row>
      <xdr:rowOff>37800</xdr:rowOff>
    </xdr:to>
    <xdr:sp>
      <xdr:nvSpPr>
        <xdr:cNvPr id="201" name="File">
          <a:hlinkClick r:id="rId1"/>
        </xdr:cNvPr>
        <xdr:cNvSpPr/>
      </xdr:nvSpPr>
      <xdr:spPr>
        <a:xfrm>
          <a:off x="80280" y="9360"/>
          <a:ext cx="7344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202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3</xdr:row>
      <xdr:rowOff>47880</xdr:rowOff>
    </xdr:to>
    <xdr:sp>
      <xdr:nvSpPr>
        <xdr:cNvPr id="203" name="File">
          <a:hlinkClick r:id="rId1"/>
        </xdr:cNvPr>
        <xdr:cNvSpPr/>
      </xdr:nvSpPr>
      <xdr:spPr>
        <a:xfrm>
          <a:off x="80280" y="19080"/>
          <a:ext cx="786960" cy="514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204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28440</xdr:rowOff>
    </xdr:from>
    <xdr:to>
      <xdr:col>0</xdr:col>
      <xdr:colOff>814680</xdr:colOff>
      <xdr:row>2</xdr:row>
      <xdr:rowOff>56880</xdr:rowOff>
    </xdr:to>
    <xdr:sp>
      <xdr:nvSpPr>
        <xdr:cNvPr id="205" name="File">
          <a:hlinkClick r:id="rId1"/>
        </xdr:cNvPr>
        <xdr:cNvSpPr/>
      </xdr:nvSpPr>
      <xdr:spPr>
        <a:xfrm>
          <a:off x="90720" y="28440"/>
          <a:ext cx="7239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06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14480</xdr:rowOff>
    </xdr:from>
    <xdr:to>
      <xdr:col>0</xdr:col>
      <xdr:colOff>816120</xdr:colOff>
      <xdr:row>2</xdr:row>
      <xdr:rowOff>123840</xdr:rowOff>
    </xdr:to>
    <xdr:sp>
      <xdr:nvSpPr>
        <xdr:cNvPr id="207" name="File">
          <a:hlinkClick r:id="rId1"/>
        </xdr:cNvPr>
        <xdr:cNvSpPr/>
      </xdr:nvSpPr>
      <xdr:spPr>
        <a:xfrm>
          <a:off x="80640" y="114480"/>
          <a:ext cx="735480" cy="333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20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09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10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2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815400</xdr:colOff>
      <xdr:row>2</xdr:row>
      <xdr:rowOff>56880</xdr:rowOff>
    </xdr:to>
    <xdr:sp>
      <xdr:nvSpPr>
        <xdr:cNvPr id="21" name="File">
          <a:hlinkClick r:id="rId1"/>
        </xdr:cNvPr>
        <xdr:cNvSpPr/>
      </xdr:nvSpPr>
      <xdr:spPr>
        <a:xfrm>
          <a:off x="80640" y="2844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22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1</xdr:row>
      <xdr:rowOff>209160</xdr:rowOff>
    </xdr:to>
    <xdr:sp>
      <xdr:nvSpPr>
        <xdr:cNvPr id="23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56880</xdr:rowOff>
    </xdr:from>
    <xdr:to>
      <xdr:col>0</xdr:col>
      <xdr:colOff>815400</xdr:colOff>
      <xdr:row>2</xdr:row>
      <xdr:rowOff>86040</xdr:rowOff>
    </xdr:to>
    <xdr:sp>
      <xdr:nvSpPr>
        <xdr:cNvPr id="24" name="File">
          <a:hlinkClick r:id="rId1"/>
        </xdr:cNvPr>
        <xdr:cNvSpPr/>
      </xdr:nvSpPr>
      <xdr:spPr>
        <a:xfrm>
          <a:off x="81000" y="56880"/>
          <a:ext cx="73440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0</xdr:col>
      <xdr:colOff>816120</xdr:colOff>
      <xdr:row>2</xdr:row>
      <xdr:rowOff>56880</xdr:rowOff>
    </xdr:to>
    <xdr:sp>
      <xdr:nvSpPr>
        <xdr:cNvPr id="25" name="File">
          <a:hlinkClick r:id="rId1"/>
        </xdr:cNvPr>
        <xdr:cNvSpPr/>
      </xdr:nvSpPr>
      <xdr:spPr>
        <a:xfrm>
          <a:off x="80280" y="2844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815400</xdr:colOff>
      <xdr:row>2</xdr:row>
      <xdr:rowOff>56880</xdr:rowOff>
    </xdr:to>
    <xdr:sp>
      <xdr:nvSpPr>
        <xdr:cNvPr id="27" name="File">
          <a:hlinkClick r:id="rId1"/>
        </xdr:cNvPr>
        <xdr:cNvSpPr/>
      </xdr:nvSpPr>
      <xdr:spPr>
        <a:xfrm>
          <a:off x="80640" y="2844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0600</xdr:colOff>
      <xdr:row>2</xdr:row>
      <xdr:rowOff>47160</xdr:rowOff>
    </xdr:to>
    <xdr:sp>
      <xdr:nvSpPr>
        <xdr:cNvPr id="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18720</xdr:rowOff>
    </xdr:to>
    <xdr:sp>
      <xdr:nvSpPr>
        <xdr:cNvPr id="28" name="File">
          <a:hlinkClick r:id="rId1"/>
        </xdr:cNvPr>
        <xdr:cNvSpPr/>
      </xdr:nvSpPr>
      <xdr:spPr>
        <a:xfrm>
          <a:off x="80640" y="19080"/>
          <a:ext cx="734760" cy="3236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816120</xdr:colOff>
      <xdr:row>2</xdr:row>
      <xdr:rowOff>56880</xdr:rowOff>
    </xdr:to>
    <xdr:sp>
      <xdr:nvSpPr>
        <xdr:cNvPr id="29" name="File">
          <a:hlinkClick r:id="rId1"/>
        </xdr:cNvPr>
        <xdr:cNvSpPr/>
      </xdr:nvSpPr>
      <xdr:spPr>
        <a:xfrm>
          <a:off x="80640" y="2844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880</xdr:rowOff>
    </xdr:to>
    <xdr:sp>
      <xdr:nvSpPr>
        <xdr:cNvPr id="31" name="File">
          <a:hlinkClick r:id="rId1"/>
        </xdr:cNvPr>
        <xdr:cNvSpPr/>
      </xdr:nvSpPr>
      <xdr:spPr>
        <a:xfrm>
          <a:off x="81000" y="19080"/>
          <a:ext cx="7344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880</xdr:colOff>
      <xdr:row>2</xdr:row>
      <xdr:rowOff>47160</xdr:rowOff>
    </xdr:to>
    <xdr:sp>
      <xdr:nvSpPr>
        <xdr:cNvPr id="32" name="File">
          <a:hlinkClick r:id="rId1"/>
        </xdr:cNvPr>
        <xdr:cNvSpPr/>
      </xdr:nvSpPr>
      <xdr:spPr>
        <a:xfrm>
          <a:off x="80280" y="19080"/>
          <a:ext cx="737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3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66240</xdr:rowOff>
    </xdr:from>
    <xdr:to>
      <xdr:col>0</xdr:col>
      <xdr:colOff>815400</xdr:colOff>
      <xdr:row>2</xdr:row>
      <xdr:rowOff>95400</xdr:rowOff>
    </xdr:to>
    <xdr:sp>
      <xdr:nvSpPr>
        <xdr:cNvPr id="34" name="File">
          <a:hlinkClick r:id="rId1"/>
        </xdr:cNvPr>
        <xdr:cNvSpPr/>
      </xdr:nvSpPr>
      <xdr:spPr>
        <a:xfrm>
          <a:off x="81000" y="66240"/>
          <a:ext cx="73440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440</xdr:rowOff>
    </xdr:from>
    <xdr:to>
      <xdr:col>0</xdr:col>
      <xdr:colOff>815400</xdr:colOff>
      <xdr:row>2</xdr:row>
      <xdr:rowOff>66240</xdr:rowOff>
    </xdr:to>
    <xdr:sp>
      <xdr:nvSpPr>
        <xdr:cNvPr id="35" name="File">
          <a:hlinkClick r:id="rId1"/>
        </xdr:cNvPr>
        <xdr:cNvSpPr/>
      </xdr:nvSpPr>
      <xdr:spPr>
        <a:xfrm>
          <a:off x="81000" y="19440"/>
          <a:ext cx="734400" cy="3517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1</xdr:row>
      <xdr:rowOff>162000</xdr:rowOff>
    </xdr:to>
    <xdr:sp>
      <xdr:nvSpPr>
        <xdr:cNvPr id="36" name="File">
          <a:hlinkClick r:id="rId1"/>
        </xdr:cNvPr>
        <xdr:cNvSpPr/>
      </xdr:nvSpPr>
      <xdr:spPr>
        <a:xfrm>
          <a:off x="80280" y="19080"/>
          <a:ext cx="735120" cy="3049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37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38160</xdr:rowOff>
    </xdr:to>
    <xdr:sp>
      <xdr:nvSpPr>
        <xdr:cNvPr id="2" name="File">
          <a:hlinkClick r:id="rId1"/>
        </xdr:cNvPr>
        <xdr:cNvSpPr/>
      </xdr:nvSpPr>
      <xdr:spPr>
        <a:xfrm>
          <a:off x="80280" y="19080"/>
          <a:ext cx="735840" cy="3240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9720</xdr:rowOff>
    </xdr:to>
    <xdr:sp>
      <xdr:nvSpPr>
        <xdr:cNvPr id="38" name="File">
          <a:hlinkClick r:id="rId1"/>
        </xdr:cNvPr>
        <xdr:cNvSpPr/>
      </xdr:nvSpPr>
      <xdr:spPr>
        <a:xfrm>
          <a:off x="80280" y="1908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3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40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4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2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816120</xdr:colOff>
      <xdr:row>2</xdr:row>
      <xdr:rowOff>56880</xdr:rowOff>
    </xdr:to>
    <xdr:sp>
      <xdr:nvSpPr>
        <xdr:cNvPr id="43" name="File">
          <a:hlinkClick r:id="rId1"/>
        </xdr:cNvPr>
        <xdr:cNvSpPr/>
      </xdr:nvSpPr>
      <xdr:spPr>
        <a:xfrm>
          <a:off x="80640" y="2844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1</xdr:row>
      <xdr:rowOff>162000</xdr:rowOff>
    </xdr:to>
    <xdr:sp>
      <xdr:nvSpPr>
        <xdr:cNvPr id="44" name="File">
          <a:hlinkClick r:id="rId1"/>
        </xdr:cNvPr>
        <xdr:cNvSpPr/>
      </xdr:nvSpPr>
      <xdr:spPr>
        <a:xfrm>
          <a:off x="80280" y="19080"/>
          <a:ext cx="735480" cy="3049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4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4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66240</xdr:rowOff>
    </xdr:to>
    <xdr:sp>
      <xdr:nvSpPr>
        <xdr:cNvPr id="49" name="File">
          <a:hlinkClick r:id="rId1"/>
        </xdr:cNvPr>
        <xdr:cNvSpPr/>
      </xdr:nvSpPr>
      <xdr:spPr>
        <a:xfrm>
          <a:off x="8028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0</xdr:col>
      <xdr:colOff>815760</xdr:colOff>
      <xdr:row>2</xdr:row>
      <xdr:rowOff>95400</xdr:rowOff>
    </xdr:to>
    <xdr:sp>
      <xdr:nvSpPr>
        <xdr:cNvPr id="50" name="File">
          <a:hlinkClick r:id="rId1"/>
        </xdr:cNvPr>
        <xdr:cNvSpPr/>
      </xdr:nvSpPr>
      <xdr:spPr>
        <a:xfrm>
          <a:off x="80280" y="66240"/>
          <a:ext cx="735480" cy="3531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1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2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920</xdr:rowOff>
    </xdr:from>
    <xdr:to>
      <xdr:col>0</xdr:col>
      <xdr:colOff>815760</xdr:colOff>
      <xdr:row>3</xdr:row>
      <xdr:rowOff>9720</xdr:rowOff>
    </xdr:to>
    <xdr:sp>
      <xdr:nvSpPr>
        <xdr:cNvPr id="53" name="File">
          <a:hlinkClick r:id="rId1"/>
        </xdr:cNvPr>
        <xdr:cNvSpPr/>
      </xdr:nvSpPr>
      <xdr:spPr>
        <a:xfrm>
          <a:off x="80280" y="14292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66240</xdr:rowOff>
    </xdr:to>
    <xdr:sp>
      <xdr:nvSpPr>
        <xdr:cNvPr id="54" name="File">
          <a:hlinkClick r:id="rId1"/>
        </xdr:cNvPr>
        <xdr:cNvSpPr/>
      </xdr:nvSpPr>
      <xdr:spPr>
        <a:xfrm>
          <a:off x="8028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5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6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5040</xdr:colOff>
      <xdr:row>2</xdr:row>
      <xdr:rowOff>66240</xdr:rowOff>
    </xdr:to>
    <xdr:sp>
      <xdr:nvSpPr>
        <xdr:cNvPr id="57" name="File">
          <a:hlinkClick r:id="rId1"/>
        </xdr:cNvPr>
        <xdr:cNvSpPr/>
      </xdr:nvSpPr>
      <xdr:spPr>
        <a:xfrm>
          <a:off x="80280" y="3780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0</xdr:col>
      <xdr:colOff>926640</xdr:colOff>
      <xdr:row>3</xdr:row>
      <xdr:rowOff>133560</xdr:rowOff>
    </xdr:to>
    <xdr:sp>
      <xdr:nvSpPr>
        <xdr:cNvPr id="4" name="File">
          <a:hlinkClick r:id="rId1"/>
        </xdr:cNvPr>
        <xdr:cNvSpPr/>
      </xdr:nvSpPr>
      <xdr:spPr>
        <a:xfrm>
          <a:off x="80640" y="181080"/>
          <a:ext cx="846000" cy="4381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58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0</xdr:col>
      <xdr:colOff>815040</xdr:colOff>
      <xdr:row>4</xdr:row>
      <xdr:rowOff>19080</xdr:rowOff>
    </xdr:to>
    <xdr:sp>
      <xdr:nvSpPr>
        <xdr:cNvPr id="59" name="File">
          <a:hlinkClick r:id="rId1"/>
        </xdr:cNvPr>
        <xdr:cNvSpPr/>
      </xdr:nvSpPr>
      <xdr:spPr>
        <a:xfrm>
          <a:off x="80280" y="10476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6040</xdr:rowOff>
    </xdr:from>
    <xdr:to>
      <xdr:col>0</xdr:col>
      <xdr:colOff>815040</xdr:colOff>
      <xdr:row>2</xdr:row>
      <xdr:rowOff>114120</xdr:rowOff>
    </xdr:to>
    <xdr:sp>
      <xdr:nvSpPr>
        <xdr:cNvPr id="60" name="File">
          <a:hlinkClick r:id="rId1"/>
        </xdr:cNvPr>
        <xdr:cNvSpPr/>
      </xdr:nvSpPr>
      <xdr:spPr>
        <a:xfrm>
          <a:off x="80280" y="8604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6040</xdr:rowOff>
    </xdr:from>
    <xdr:to>
      <xdr:col>0</xdr:col>
      <xdr:colOff>816120</xdr:colOff>
      <xdr:row>2</xdr:row>
      <xdr:rowOff>114480</xdr:rowOff>
    </xdr:to>
    <xdr:sp>
      <xdr:nvSpPr>
        <xdr:cNvPr id="61" name="File">
          <a:hlinkClick r:id="rId1"/>
        </xdr:cNvPr>
        <xdr:cNvSpPr/>
      </xdr:nvSpPr>
      <xdr:spPr>
        <a:xfrm>
          <a:off x="80640" y="8604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0</xdr:col>
      <xdr:colOff>735480</xdr:colOff>
      <xdr:row>2</xdr:row>
      <xdr:rowOff>123840</xdr:rowOff>
    </xdr:to>
    <xdr:sp>
      <xdr:nvSpPr>
        <xdr:cNvPr id="63" name="File">
          <a:hlinkClick r:id="rId1"/>
        </xdr:cNvPr>
        <xdr:cNvSpPr/>
      </xdr:nvSpPr>
      <xdr:spPr>
        <a:xfrm>
          <a:off x="0" y="9540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35640</xdr:colOff>
      <xdr:row>2</xdr:row>
      <xdr:rowOff>47160</xdr:rowOff>
    </xdr:to>
    <xdr:sp>
      <xdr:nvSpPr>
        <xdr:cNvPr id="5" name="File">
          <a:hlinkClick r:id="rId1"/>
        </xdr:cNvPr>
        <xdr:cNvSpPr/>
      </xdr:nvSpPr>
      <xdr:spPr>
        <a:xfrm>
          <a:off x="80640" y="19080"/>
          <a:ext cx="7398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0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9360</xdr:rowOff>
    </xdr:to>
    <xdr:sp>
      <xdr:nvSpPr>
        <xdr:cNvPr id="71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0</xdr:col>
      <xdr:colOff>816120</xdr:colOff>
      <xdr:row>2</xdr:row>
      <xdr:rowOff>180720</xdr:rowOff>
    </xdr:to>
    <xdr:sp>
      <xdr:nvSpPr>
        <xdr:cNvPr id="72" name="File">
          <a:hlinkClick r:id="rId1"/>
        </xdr:cNvPr>
        <xdr:cNvSpPr/>
      </xdr:nvSpPr>
      <xdr:spPr>
        <a:xfrm>
          <a:off x="80640" y="1144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9360</xdr:rowOff>
    </xdr:to>
    <xdr:sp>
      <xdr:nvSpPr>
        <xdr:cNvPr id="73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8720</xdr:rowOff>
    </xdr:from>
    <xdr:to>
      <xdr:col>0</xdr:col>
      <xdr:colOff>816120</xdr:colOff>
      <xdr:row>3</xdr:row>
      <xdr:rowOff>47520</xdr:rowOff>
    </xdr:to>
    <xdr:sp>
      <xdr:nvSpPr>
        <xdr:cNvPr id="74" name="File">
          <a:hlinkClick r:id="rId1"/>
        </xdr:cNvPr>
        <xdr:cNvSpPr/>
      </xdr:nvSpPr>
      <xdr:spPr>
        <a:xfrm>
          <a:off x="80640" y="11412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8720</xdr:rowOff>
    </xdr:from>
    <xdr:to>
      <xdr:col>0</xdr:col>
      <xdr:colOff>816120</xdr:colOff>
      <xdr:row>2</xdr:row>
      <xdr:rowOff>28440</xdr:rowOff>
    </xdr:to>
    <xdr:sp>
      <xdr:nvSpPr>
        <xdr:cNvPr id="75" name="File">
          <a:hlinkClick r:id="rId1"/>
        </xdr:cNvPr>
        <xdr:cNvSpPr/>
      </xdr:nvSpPr>
      <xdr:spPr>
        <a:xfrm>
          <a:off x="80640" y="18720"/>
          <a:ext cx="73548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1</xdr:col>
      <xdr:colOff>56520</xdr:colOff>
      <xdr:row>2</xdr:row>
      <xdr:rowOff>47160</xdr:rowOff>
    </xdr:to>
    <xdr:sp>
      <xdr:nvSpPr>
        <xdr:cNvPr id="6" name="File">
          <a:hlinkClick r:id="rId1"/>
        </xdr:cNvPr>
        <xdr:cNvSpPr/>
      </xdr:nvSpPr>
      <xdr:spPr>
        <a:xfrm>
          <a:off x="80640" y="19080"/>
          <a:ext cx="7405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0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37800</xdr:rowOff>
    </xdr:from>
    <xdr:to>
      <xdr:col>0</xdr:col>
      <xdr:colOff>816120</xdr:colOff>
      <xdr:row>2</xdr:row>
      <xdr:rowOff>66240</xdr:rowOff>
    </xdr:to>
    <xdr:sp>
      <xdr:nvSpPr>
        <xdr:cNvPr id="82" name="File">
          <a:hlinkClick r:id="rId1"/>
        </xdr:cNvPr>
        <xdr:cNvSpPr/>
      </xdr:nvSpPr>
      <xdr:spPr>
        <a:xfrm>
          <a:off x="80280" y="3780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0</xdr:col>
      <xdr:colOff>775440</xdr:colOff>
      <xdr:row>2</xdr:row>
      <xdr:rowOff>66240</xdr:rowOff>
    </xdr:to>
    <xdr:sp>
      <xdr:nvSpPr>
        <xdr:cNvPr id="83" name="File">
          <a:hlinkClick r:id="rId1"/>
        </xdr:cNvPr>
        <xdr:cNvSpPr/>
      </xdr:nvSpPr>
      <xdr:spPr>
        <a:xfrm>
          <a:off x="40680" y="3780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5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95600</xdr:colOff>
      <xdr:row>2</xdr:row>
      <xdr:rowOff>56880</xdr:rowOff>
    </xdr:to>
    <xdr:sp>
      <xdr:nvSpPr>
        <xdr:cNvPr id="7" name="File">
          <a:hlinkClick r:id="rId1"/>
        </xdr:cNvPr>
        <xdr:cNvSpPr/>
      </xdr:nvSpPr>
      <xdr:spPr>
        <a:xfrm>
          <a:off x="60480" y="28440"/>
          <a:ext cx="7351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684000</xdr:colOff>
      <xdr:row>2</xdr:row>
      <xdr:rowOff>47160</xdr:rowOff>
    </xdr:to>
    <xdr:sp>
      <xdr:nvSpPr>
        <xdr:cNvPr id="88" name="File">
          <a:hlinkClick r:id="rId1"/>
        </xdr:cNvPr>
        <xdr:cNvSpPr/>
      </xdr:nvSpPr>
      <xdr:spPr>
        <a:xfrm>
          <a:off x="80280" y="19080"/>
          <a:ext cx="6037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794880</xdr:colOff>
      <xdr:row>2</xdr:row>
      <xdr:rowOff>47160</xdr:rowOff>
    </xdr:to>
    <xdr:sp>
      <xdr:nvSpPr>
        <xdr:cNvPr id="89" name="File">
          <a:hlinkClick r:id="rId1"/>
        </xdr:cNvPr>
        <xdr:cNvSpPr/>
      </xdr:nvSpPr>
      <xdr:spPr>
        <a:xfrm>
          <a:off x="80640" y="19080"/>
          <a:ext cx="7142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9080</xdr:rowOff>
    </xdr:from>
    <xdr:to>
      <xdr:col>0</xdr:col>
      <xdr:colOff>847080</xdr:colOff>
      <xdr:row>2</xdr:row>
      <xdr:rowOff>47160</xdr:rowOff>
    </xdr:to>
    <xdr:sp>
      <xdr:nvSpPr>
        <xdr:cNvPr id="90" name="File">
          <a:hlinkClick r:id="rId1"/>
        </xdr:cNvPr>
        <xdr:cNvSpPr/>
      </xdr:nvSpPr>
      <xdr:spPr>
        <a:xfrm>
          <a:off x="1108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0</xdr:rowOff>
    </xdr:from>
    <xdr:to>
      <xdr:col>0</xdr:col>
      <xdr:colOff>835560</xdr:colOff>
      <xdr:row>2</xdr:row>
      <xdr:rowOff>28440</xdr:rowOff>
    </xdr:to>
    <xdr:sp>
      <xdr:nvSpPr>
        <xdr:cNvPr id="91" name="File">
          <a:hlinkClick r:id="rId1"/>
        </xdr:cNvPr>
        <xdr:cNvSpPr/>
      </xdr:nvSpPr>
      <xdr:spPr>
        <a:xfrm>
          <a:off x="100800" y="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9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3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520</xdr:rowOff>
    </xdr:to>
    <xdr:sp>
      <xdr:nvSpPr>
        <xdr:cNvPr id="97" name="File">
          <a:hlinkClick r:id="rId1"/>
        </xdr:cNvPr>
        <xdr:cNvSpPr/>
      </xdr:nvSpPr>
      <xdr:spPr>
        <a:xfrm>
          <a:off x="80640" y="19080"/>
          <a:ext cx="7347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srccdm/sisc_dscf_a4/gruppi%20di%20lavoro%20puma2/LAVORI%20IN%20CORSO/Impostazioni%20locali/Dati%20applicazioni/PentaWare/PentaZip/7.0/CacheMod/460622/Codifica%20individuale_per_stampa_27ott.xl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2.42"/>
    <col collapsed="false" customWidth="true" hidden="false" outlineLevel="0" max="3" min="3" style="2" width="11.7"/>
    <col collapsed="false" customWidth="true" hidden="false" outlineLevel="0" max="4" min="4" style="0" width="57.7"/>
    <col collapsed="false" customWidth="true" hidden="false" outlineLevel="0" max="5" min="5" style="2" width="13.28"/>
    <col collapsed="false" customWidth="true" hidden="false" outlineLevel="0" max="6" min="6" style="3" width="34.71"/>
    <col collapsed="false" customWidth="false" hidden="false" outlineLevel="0" max="257" min="7" style="4" width="9.14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s="14" customFormat="true" ht="12.75" hidden="false" customHeight="false" outlineLevel="0" collapsed="false">
      <c r="A2" s="8" t="s">
        <v>6</v>
      </c>
      <c r="B2" s="9" t="n">
        <v>1501000</v>
      </c>
      <c r="C2" s="10" t="n">
        <v>1519900</v>
      </c>
      <c r="D2" s="11" t="s">
        <v>7</v>
      </c>
      <c r="E2" s="12" t="n">
        <v>0</v>
      </c>
      <c r="F2" s="13"/>
    </row>
    <row r="3" s="14" customFormat="true" ht="12.75" hidden="false" customHeight="false" outlineLevel="0" collapsed="false">
      <c r="A3" s="15" t="s">
        <v>8</v>
      </c>
      <c r="B3" s="9" t="n">
        <v>1601000</v>
      </c>
      <c r="C3" s="10" t="n">
        <v>1629900</v>
      </c>
      <c r="D3" s="11" t="s">
        <v>9</v>
      </c>
      <c r="E3" s="12" t="n">
        <v>0</v>
      </c>
      <c r="F3" s="13"/>
    </row>
    <row r="4" s="14" customFormat="true" ht="12.75" hidden="false" customHeight="false" outlineLevel="0" collapsed="false">
      <c r="A4" s="15" t="s">
        <v>10</v>
      </c>
      <c r="B4" s="9" t="n">
        <v>1701000</v>
      </c>
      <c r="C4" s="9" t="n">
        <v>1729000</v>
      </c>
      <c r="D4" s="11" t="s">
        <v>11</v>
      </c>
      <c r="E4" s="12" t="n">
        <v>1</v>
      </c>
      <c r="F4" s="13"/>
    </row>
    <row r="5" s="14" customFormat="true" ht="12.75" hidden="false" customHeight="false" outlineLevel="0" collapsed="false">
      <c r="A5" s="15" t="s">
        <v>12</v>
      </c>
      <c r="B5" s="9" t="n">
        <v>1735100</v>
      </c>
      <c r="C5" s="9" t="n">
        <v>1735199</v>
      </c>
      <c r="D5" s="11" t="s">
        <v>13</v>
      </c>
      <c r="E5" s="12" t="n">
        <v>2</v>
      </c>
      <c r="F5" s="13"/>
    </row>
    <row r="6" s="14" customFormat="true" ht="12.75" hidden="false" customHeight="false" outlineLevel="0" collapsed="false">
      <c r="A6" s="15" t="s">
        <v>14</v>
      </c>
      <c r="B6" s="9" t="n">
        <v>0</v>
      </c>
      <c r="C6" s="9" t="n">
        <v>0</v>
      </c>
      <c r="D6" s="11" t="s">
        <v>15</v>
      </c>
      <c r="E6" s="12" t="n">
        <v>2</v>
      </c>
      <c r="F6" s="13"/>
    </row>
    <row r="7" s="14" customFormat="true" ht="12.75" hidden="false" customHeight="false" outlineLevel="0" collapsed="false">
      <c r="A7" s="15" t="s">
        <v>16</v>
      </c>
      <c r="B7" s="9" t="n">
        <v>0</v>
      </c>
      <c r="C7" s="9" t="n">
        <v>0</v>
      </c>
      <c r="D7" s="11" t="s">
        <v>17</v>
      </c>
      <c r="E7" s="12" t="n">
        <v>2</v>
      </c>
      <c r="F7" s="13"/>
    </row>
    <row r="8" s="14" customFormat="true" ht="12.75" hidden="false" customHeight="false" outlineLevel="0" collapsed="false">
      <c r="A8" s="8" t="s">
        <v>18</v>
      </c>
      <c r="B8" s="9" t="n">
        <v>0</v>
      </c>
      <c r="C8" s="9" t="n">
        <v>0</v>
      </c>
      <c r="D8" s="11" t="s">
        <v>19</v>
      </c>
      <c r="E8" s="12" t="n">
        <v>2</v>
      </c>
      <c r="F8" s="13"/>
    </row>
    <row r="9" customFormat="false" ht="25.5" hidden="false" customHeight="false" outlineLevel="0" collapsed="false">
      <c r="A9" s="15" t="s">
        <v>20</v>
      </c>
      <c r="B9" s="16" t="s">
        <v>21</v>
      </c>
      <c r="C9" s="16" t="s">
        <v>22</v>
      </c>
      <c r="D9" s="17" t="s">
        <v>23</v>
      </c>
      <c r="E9" s="12" t="n">
        <v>2</v>
      </c>
      <c r="F9" s="13"/>
    </row>
    <row r="10" customFormat="false" ht="25.5" hidden="false" customHeight="false" outlineLevel="0" collapsed="false">
      <c r="A10" s="15" t="s">
        <v>24</v>
      </c>
      <c r="B10" s="16" t="s">
        <v>25</v>
      </c>
      <c r="C10" s="16" t="s">
        <v>26</v>
      </c>
      <c r="D10" s="17" t="s">
        <v>27</v>
      </c>
      <c r="E10" s="12" t="n">
        <v>2</v>
      </c>
      <c r="F10" s="13"/>
    </row>
    <row r="11" s="14" customFormat="true" ht="25.5" hidden="false" customHeight="false" outlineLevel="0" collapsed="false">
      <c r="A11" s="15" t="s">
        <v>28</v>
      </c>
      <c r="B11" s="16" t="s">
        <v>29</v>
      </c>
      <c r="C11" s="16" t="s">
        <v>30</v>
      </c>
      <c r="D11" s="17" t="s">
        <v>31</v>
      </c>
      <c r="E11" s="12" t="n">
        <v>2</v>
      </c>
      <c r="F11" s="13" t="s">
        <v>32</v>
      </c>
    </row>
    <row r="12" s="14" customFormat="true" ht="25.5" hidden="false" customHeight="false" outlineLevel="0" collapsed="false">
      <c r="A12" s="15" t="s">
        <v>33</v>
      </c>
      <c r="B12" s="16" t="s">
        <v>34</v>
      </c>
      <c r="C12" s="16" t="s">
        <v>35</v>
      </c>
      <c r="D12" s="17" t="s">
        <v>36</v>
      </c>
      <c r="E12" s="12" t="n">
        <v>2</v>
      </c>
      <c r="F12" s="13" t="s">
        <v>32</v>
      </c>
    </row>
    <row r="13" s="14" customFormat="true" ht="12.75" hidden="false" customHeight="false" outlineLevel="0" collapsed="false">
      <c r="A13" s="15" t="s">
        <v>37</v>
      </c>
      <c r="B13" s="16" t="s">
        <v>38</v>
      </c>
      <c r="C13" s="16" t="s">
        <v>39</v>
      </c>
      <c r="D13" s="17" t="s">
        <v>40</v>
      </c>
      <c r="E13" s="12" t="n">
        <v>0</v>
      </c>
      <c r="F13" s="13" t="s">
        <v>41</v>
      </c>
    </row>
    <row r="14" customFormat="false" ht="25.5" hidden="false" customHeight="false" outlineLevel="0" collapsed="false">
      <c r="A14" s="15" t="s">
        <v>42</v>
      </c>
      <c r="B14" s="16" t="s">
        <v>43</v>
      </c>
      <c r="C14" s="16" t="s">
        <v>44</v>
      </c>
      <c r="D14" s="17" t="s">
        <v>45</v>
      </c>
      <c r="E14" s="12" t="n">
        <v>1</v>
      </c>
      <c r="F14" s="13"/>
    </row>
    <row r="15" customFormat="false" ht="25.5" hidden="false" customHeight="false" outlineLevel="0" collapsed="false">
      <c r="A15" s="15" t="s">
        <v>46</v>
      </c>
      <c r="B15" s="16" t="s">
        <v>47</v>
      </c>
      <c r="C15" s="16" t="s">
        <v>48</v>
      </c>
      <c r="D15" s="17" t="s">
        <v>49</v>
      </c>
      <c r="E15" s="12" t="n">
        <v>1</v>
      </c>
      <c r="F15" s="13"/>
    </row>
    <row r="16" s="14" customFormat="true" ht="12.75" hidden="false" customHeight="false" outlineLevel="0" collapsed="false">
      <c r="A16" s="8" t="s">
        <v>50</v>
      </c>
      <c r="B16" s="16" t="s">
        <v>51</v>
      </c>
      <c r="C16" s="16" t="s">
        <v>52</v>
      </c>
      <c r="D16" s="17" t="s">
        <v>53</v>
      </c>
      <c r="E16" s="12" t="n">
        <v>2</v>
      </c>
      <c r="F16" s="13" t="s">
        <v>32</v>
      </c>
    </row>
    <row r="17" s="14" customFormat="true" ht="12.75" hidden="false" customHeight="false" outlineLevel="0" collapsed="false">
      <c r="A17" s="15" t="s">
        <v>54</v>
      </c>
      <c r="B17" s="9" t="s">
        <v>55</v>
      </c>
      <c r="C17" s="9" t="s">
        <v>56</v>
      </c>
      <c r="D17" s="13" t="s">
        <v>57</v>
      </c>
      <c r="E17" s="18" t="n">
        <v>0</v>
      </c>
      <c r="F17" s="13"/>
    </row>
    <row r="18" s="14" customFormat="true" ht="25.5" hidden="false" customHeight="false" outlineLevel="0" collapsed="false">
      <c r="A18" s="8" t="s">
        <v>58</v>
      </c>
      <c r="B18" s="9" t="s">
        <v>59</v>
      </c>
      <c r="C18" s="9" t="s">
        <v>60</v>
      </c>
      <c r="D18" s="13" t="s">
        <v>61</v>
      </c>
      <c r="E18" s="18" t="n">
        <v>0</v>
      </c>
      <c r="F18" s="13"/>
    </row>
    <row r="19" customFormat="false" ht="25.5" hidden="false" customHeight="false" outlineLevel="0" collapsed="false">
      <c r="A19" s="15" t="s">
        <v>62</v>
      </c>
      <c r="B19" s="10" t="s">
        <v>63</v>
      </c>
      <c r="C19" s="10" t="s">
        <v>64</v>
      </c>
      <c r="D19" s="19" t="s">
        <v>65</v>
      </c>
      <c r="E19" s="20" t="n">
        <v>0</v>
      </c>
      <c r="F19" s="19"/>
    </row>
    <row r="20" customFormat="false" ht="25.5" hidden="false" customHeight="false" outlineLevel="0" collapsed="false">
      <c r="A20" s="8" t="s">
        <v>66</v>
      </c>
      <c r="B20" s="9" t="s">
        <v>67</v>
      </c>
      <c r="C20" s="9" t="s">
        <v>68</v>
      </c>
      <c r="D20" s="13" t="s">
        <v>69</v>
      </c>
      <c r="E20" s="18" t="n">
        <v>1</v>
      </c>
      <c r="F20" s="13" t="s">
        <v>70</v>
      </c>
    </row>
    <row r="21" s="14" customFormat="true" ht="25.5" hidden="false" customHeight="false" outlineLevel="0" collapsed="false">
      <c r="A21" s="8" t="s">
        <v>71</v>
      </c>
      <c r="B21" s="9" t="s">
        <v>72</v>
      </c>
      <c r="C21" s="9" t="s">
        <v>73</v>
      </c>
      <c r="D21" s="13" t="s">
        <v>74</v>
      </c>
      <c r="E21" s="18" t="n">
        <v>0</v>
      </c>
      <c r="F21" s="13"/>
    </row>
    <row r="22" s="14" customFormat="true" ht="25.5" hidden="false" customHeight="false" outlineLevel="0" collapsed="false">
      <c r="A22" s="15" t="s">
        <v>75</v>
      </c>
      <c r="B22" s="9" t="s">
        <v>76</v>
      </c>
      <c r="C22" s="9" t="s">
        <v>77</v>
      </c>
      <c r="D22" s="13" t="s">
        <v>78</v>
      </c>
      <c r="E22" s="18" t="n">
        <v>0</v>
      </c>
      <c r="F22" s="13"/>
    </row>
    <row r="23" s="14" customFormat="true" ht="12.75" hidden="false" customHeight="false" outlineLevel="0" collapsed="false">
      <c r="A23" s="15" t="s">
        <v>79</v>
      </c>
      <c r="B23" s="9" t="s">
        <v>80</v>
      </c>
      <c r="C23" s="9" t="s">
        <v>81</v>
      </c>
      <c r="D23" s="11" t="s">
        <v>82</v>
      </c>
      <c r="E23" s="18" t="n">
        <v>1</v>
      </c>
      <c r="F23" s="13" t="s">
        <v>83</v>
      </c>
    </row>
    <row r="24" s="14" customFormat="true" ht="25.5" hidden="false" customHeight="false" outlineLevel="0" collapsed="false">
      <c r="A24" s="15" t="s">
        <v>84</v>
      </c>
      <c r="B24" s="9" t="s">
        <v>85</v>
      </c>
      <c r="C24" s="9" t="s">
        <v>86</v>
      </c>
      <c r="D24" s="13" t="s">
        <v>87</v>
      </c>
      <c r="E24" s="18" t="n">
        <v>0</v>
      </c>
      <c r="F24" s="13"/>
    </row>
    <row r="25" s="14" customFormat="true" ht="25.5" hidden="false" customHeight="false" outlineLevel="0" collapsed="false">
      <c r="A25" s="15" t="s">
        <v>88</v>
      </c>
      <c r="B25" s="9" t="s">
        <v>89</v>
      </c>
      <c r="C25" s="9" t="s">
        <v>90</v>
      </c>
      <c r="D25" s="13" t="s">
        <v>91</v>
      </c>
      <c r="E25" s="18" t="n">
        <v>0</v>
      </c>
      <c r="F25" s="13"/>
    </row>
    <row r="26" s="14" customFormat="true" ht="38.25" hidden="false" customHeight="false" outlineLevel="0" collapsed="false">
      <c r="A26" s="15" t="s">
        <v>92</v>
      </c>
      <c r="B26" s="9" t="s">
        <v>93</v>
      </c>
      <c r="C26" s="9" t="s">
        <v>94</v>
      </c>
      <c r="D26" s="13" t="s">
        <v>95</v>
      </c>
      <c r="E26" s="18" t="n">
        <v>2</v>
      </c>
      <c r="F26" s="13" t="s">
        <v>96</v>
      </c>
    </row>
    <row r="27" customFormat="false" ht="25.5" hidden="false" customHeight="false" outlineLevel="0" collapsed="false">
      <c r="A27" s="15" t="s">
        <v>97</v>
      </c>
      <c r="B27" s="9" t="s">
        <v>98</v>
      </c>
      <c r="C27" s="9" t="s">
        <v>99</v>
      </c>
      <c r="D27" s="13" t="s">
        <v>100</v>
      </c>
      <c r="E27" s="18" t="n">
        <v>1</v>
      </c>
      <c r="F27" s="13" t="s">
        <v>101</v>
      </c>
    </row>
    <row r="28" customFormat="false" ht="25.5" hidden="false" customHeight="false" outlineLevel="0" collapsed="false">
      <c r="A28" s="15" t="s">
        <v>102</v>
      </c>
      <c r="B28" s="9" t="s">
        <v>103</v>
      </c>
      <c r="C28" s="9" t="s">
        <v>104</v>
      </c>
      <c r="D28" s="13" t="s">
        <v>105</v>
      </c>
      <c r="E28" s="18" t="n">
        <v>0</v>
      </c>
      <c r="F28" s="13"/>
    </row>
    <row r="29" customFormat="false" ht="25.5" hidden="false" customHeight="false" outlineLevel="0" collapsed="false">
      <c r="A29" s="15" t="s">
        <v>106</v>
      </c>
      <c r="B29" s="9" t="s">
        <v>107</v>
      </c>
      <c r="C29" s="9" t="s">
        <v>108</v>
      </c>
      <c r="D29" s="13" t="s">
        <v>109</v>
      </c>
      <c r="E29" s="18" t="n">
        <v>0</v>
      </c>
      <c r="F29" s="13"/>
    </row>
    <row r="30" customFormat="false" ht="76.5" hidden="false" customHeight="false" outlineLevel="0" collapsed="false">
      <c r="A30" s="15" t="s">
        <v>110</v>
      </c>
      <c r="B30" s="9" t="s">
        <v>111</v>
      </c>
      <c r="C30" s="9" t="s">
        <v>112</v>
      </c>
      <c r="D30" s="13" t="s">
        <v>113</v>
      </c>
      <c r="E30" s="18" t="n">
        <v>0</v>
      </c>
      <c r="F30" s="13" t="s">
        <v>114</v>
      </c>
    </row>
    <row r="31" customFormat="false" ht="12.75" hidden="false" customHeight="false" outlineLevel="0" collapsed="false">
      <c r="A31" s="15" t="s">
        <v>115</v>
      </c>
      <c r="B31" s="9" t="s">
        <v>116</v>
      </c>
      <c r="C31" s="9" t="s">
        <v>117</v>
      </c>
      <c r="D31" s="13" t="s">
        <v>118</v>
      </c>
      <c r="E31" s="18" t="n">
        <v>1</v>
      </c>
      <c r="F31" s="13"/>
    </row>
    <row r="32" s="14" customFormat="true" ht="12.75" hidden="false" customHeight="false" outlineLevel="0" collapsed="false">
      <c r="A32" s="15" t="s">
        <v>119</v>
      </c>
      <c r="B32" s="9" t="s">
        <v>120</v>
      </c>
      <c r="C32" s="9" t="s">
        <v>121</v>
      </c>
      <c r="D32" s="13" t="s">
        <v>122</v>
      </c>
      <c r="E32" s="18" t="n">
        <v>0</v>
      </c>
      <c r="F32" s="13"/>
    </row>
    <row r="33" s="14" customFormat="true" ht="25.5" hidden="false" customHeight="false" outlineLevel="0" collapsed="false">
      <c r="A33" s="15" t="s">
        <v>123</v>
      </c>
      <c r="B33" s="9" t="s">
        <v>124</v>
      </c>
      <c r="C33" s="9" t="s">
        <v>125</v>
      </c>
      <c r="D33" s="13" t="s">
        <v>126</v>
      </c>
      <c r="E33" s="18" t="n">
        <v>2</v>
      </c>
      <c r="F33" s="13" t="s">
        <v>127</v>
      </c>
    </row>
    <row r="34" customFormat="false" ht="12.75" hidden="false" customHeight="false" outlineLevel="0" collapsed="false">
      <c r="A34" s="15" t="s">
        <v>128</v>
      </c>
      <c r="B34" s="9" t="n">
        <v>0</v>
      </c>
      <c r="C34" s="9" t="n">
        <v>0</v>
      </c>
      <c r="D34" s="13" t="s">
        <v>129</v>
      </c>
      <c r="E34" s="18" t="n">
        <v>2</v>
      </c>
      <c r="F34" s="13" t="s">
        <v>130</v>
      </c>
    </row>
    <row r="35" s="14" customFormat="true" ht="12.75" hidden="false" customHeight="false" outlineLevel="0" collapsed="false">
      <c r="A35" s="15" t="s">
        <v>131</v>
      </c>
      <c r="B35" s="9" t="s">
        <v>132</v>
      </c>
      <c r="C35" s="9" t="s">
        <v>133</v>
      </c>
      <c r="D35" s="13" t="s">
        <v>134</v>
      </c>
      <c r="E35" s="18" t="n">
        <v>0</v>
      </c>
      <c r="F35" s="13"/>
    </row>
    <row r="36" s="14" customFormat="true" ht="12.75" hidden="false" customHeight="false" outlineLevel="0" collapsed="false">
      <c r="A36" s="15" t="s">
        <v>135</v>
      </c>
      <c r="B36" s="9" t="s">
        <v>136</v>
      </c>
      <c r="C36" s="9" t="s">
        <v>137</v>
      </c>
      <c r="D36" s="13" t="s">
        <v>138</v>
      </c>
      <c r="E36" s="18" t="n">
        <v>0</v>
      </c>
      <c r="F36" s="13"/>
    </row>
    <row r="37" s="14" customFormat="true" ht="25.5" hidden="false" customHeight="false" outlineLevel="0" collapsed="false">
      <c r="A37" s="15" t="s">
        <v>139</v>
      </c>
      <c r="B37" s="9" t="s">
        <v>140</v>
      </c>
      <c r="C37" s="9" t="s">
        <v>141</v>
      </c>
      <c r="D37" s="13" t="s">
        <v>142</v>
      </c>
      <c r="E37" s="18" t="n">
        <v>2</v>
      </c>
      <c r="F37" s="13" t="s">
        <v>127</v>
      </c>
    </row>
    <row r="38" customFormat="false" ht="12.75" hidden="false" customHeight="false" outlineLevel="0" collapsed="false">
      <c r="A38" s="15" t="s">
        <v>143</v>
      </c>
      <c r="B38" s="9" t="n">
        <v>1537400</v>
      </c>
      <c r="C38" s="9" t="n">
        <v>1537499</v>
      </c>
      <c r="D38" s="13" t="s">
        <v>144</v>
      </c>
      <c r="E38" s="18" t="n">
        <v>2</v>
      </c>
      <c r="F38" s="13" t="s">
        <v>130</v>
      </c>
    </row>
    <row r="39" customFormat="false" ht="25.5" hidden="false" customHeight="false" outlineLevel="0" collapsed="false">
      <c r="A39" s="15" t="s">
        <v>145</v>
      </c>
      <c r="B39" s="9" t="n">
        <v>1538100</v>
      </c>
      <c r="C39" s="9" t="n">
        <v>1538199</v>
      </c>
      <c r="D39" s="13" t="s">
        <v>146</v>
      </c>
      <c r="E39" s="18" t="n">
        <v>0</v>
      </c>
      <c r="F39" s="13"/>
    </row>
    <row r="40" customFormat="false" ht="25.5" hidden="false" customHeight="false" outlineLevel="0" collapsed="false">
      <c r="A40" s="15" t="s">
        <v>147</v>
      </c>
      <c r="B40" s="9" t="s">
        <v>148</v>
      </c>
      <c r="C40" s="9" t="s">
        <v>149</v>
      </c>
      <c r="D40" s="13" t="s">
        <v>150</v>
      </c>
      <c r="E40" s="18" t="n">
        <v>0</v>
      </c>
      <c r="F40" s="13"/>
    </row>
    <row r="41" s="14" customFormat="true" ht="25.5" hidden="false" customHeight="false" outlineLevel="0" collapsed="false">
      <c r="A41" s="15" t="s">
        <v>151</v>
      </c>
      <c r="B41" s="9" t="s">
        <v>152</v>
      </c>
      <c r="C41" s="9" t="s">
        <v>153</v>
      </c>
      <c r="D41" s="13" t="s">
        <v>154</v>
      </c>
      <c r="E41" s="18" t="n">
        <v>0</v>
      </c>
      <c r="F41" s="13"/>
    </row>
    <row r="42" s="14" customFormat="true" ht="25.5" hidden="false" customHeight="false" outlineLevel="0" collapsed="false">
      <c r="A42" s="15" t="s">
        <v>155</v>
      </c>
      <c r="B42" s="9" t="n">
        <v>1539200</v>
      </c>
      <c r="C42" s="9" t="n">
        <v>1539299</v>
      </c>
      <c r="D42" s="13" t="s">
        <v>156</v>
      </c>
      <c r="E42" s="18" t="n">
        <v>2</v>
      </c>
      <c r="F42" s="13" t="s">
        <v>127</v>
      </c>
    </row>
    <row r="43" s="14" customFormat="true" ht="38.25" hidden="false" customHeight="false" outlineLevel="0" collapsed="false">
      <c r="A43" s="15" t="s">
        <v>157</v>
      </c>
      <c r="B43" s="9" t="s">
        <v>158</v>
      </c>
      <c r="C43" s="9" t="s">
        <v>159</v>
      </c>
      <c r="D43" s="13" t="s">
        <v>160</v>
      </c>
      <c r="E43" s="18" t="n">
        <v>2</v>
      </c>
      <c r="F43" s="13"/>
    </row>
    <row r="44" s="14" customFormat="true" ht="38.25" hidden="false" customHeight="false" outlineLevel="0" collapsed="false">
      <c r="A44" s="15" t="s">
        <v>161</v>
      </c>
      <c r="B44" s="9" t="s">
        <v>162</v>
      </c>
      <c r="C44" s="9" t="s">
        <v>163</v>
      </c>
      <c r="D44" s="13" t="s">
        <v>164</v>
      </c>
      <c r="E44" s="18" t="n">
        <v>2</v>
      </c>
      <c r="F44" s="13"/>
    </row>
    <row r="45" s="14" customFormat="true" ht="12.75" hidden="false" customHeight="false" outlineLevel="0" collapsed="false">
      <c r="A45" s="15" t="s">
        <v>165</v>
      </c>
      <c r="B45" s="9" t="s">
        <v>166</v>
      </c>
      <c r="C45" s="9" t="s">
        <v>167</v>
      </c>
      <c r="D45" s="13" t="s">
        <v>168</v>
      </c>
      <c r="E45" s="18" t="n">
        <v>2</v>
      </c>
      <c r="F45" s="13"/>
    </row>
    <row r="46" s="14" customFormat="true" ht="12.75" hidden="false" customHeight="false" outlineLevel="0" collapsed="false">
      <c r="A46" s="8" t="s">
        <v>169</v>
      </c>
      <c r="B46" s="9" t="s">
        <v>170</v>
      </c>
      <c r="C46" s="9" t="s">
        <v>171</v>
      </c>
      <c r="D46" s="13" t="s">
        <v>172</v>
      </c>
      <c r="E46" s="18" t="n">
        <v>2</v>
      </c>
      <c r="F46" s="13" t="s">
        <v>130</v>
      </c>
    </row>
    <row r="47" s="14" customFormat="true" ht="25.5" hidden="false" customHeight="false" outlineLevel="0" collapsed="false">
      <c r="A47" s="15" t="s">
        <v>173</v>
      </c>
      <c r="B47" s="9" t="s">
        <v>174</v>
      </c>
      <c r="C47" s="9" t="s">
        <v>175</v>
      </c>
      <c r="D47" s="13" t="s">
        <v>176</v>
      </c>
      <c r="E47" s="18" t="n">
        <v>2</v>
      </c>
      <c r="F47" s="13" t="s">
        <v>130</v>
      </c>
    </row>
    <row r="48" s="14" customFormat="true" ht="25.5" hidden="false" customHeight="false" outlineLevel="0" collapsed="false">
      <c r="A48" s="15" t="s">
        <v>177</v>
      </c>
      <c r="B48" s="9" t="s">
        <v>178</v>
      </c>
      <c r="C48" s="9" t="s">
        <v>179</v>
      </c>
      <c r="D48" s="13" t="s">
        <v>180</v>
      </c>
      <c r="E48" s="18" t="n">
        <v>2</v>
      </c>
      <c r="F48" s="13" t="s">
        <v>130</v>
      </c>
    </row>
    <row r="49" s="14" customFormat="true" ht="25.5" hidden="false" customHeight="false" outlineLevel="0" collapsed="false">
      <c r="A49" s="15" t="s">
        <v>181</v>
      </c>
      <c r="B49" s="9" t="s">
        <v>182</v>
      </c>
      <c r="C49" s="9" t="s">
        <v>183</v>
      </c>
      <c r="D49" s="13" t="s">
        <v>184</v>
      </c>
      <c r="E49" s="18" t="n">
        <v>0</v>
      </c>
      <c r="F49" s="13"/>
    </row>
    <row r="50" s="14" customFormat="true" ht="25.5" hidden="false" customHeight="false" outlineLevel="0" collapsed="false">
      <c r="A50" s="15" t="s">
        <v>185</v>
      </c>
      <c r="B50" s="9" t="s">
        <v>186</v>
      </c>
      <c r="C50" s="9" t="s">
        <v>187</v>
      </c>
      <c r="D50" s="13" t="s">
        <v>188</v>
      </c>
      <c r="E50" s="18" t="n">
        <v>0</v>
      </c>
      <c r="F50" s="13"/>
    </row>
    <row r="51" s="14" customFormat="true" ht="12.75" hidden="false" customHeight="false" outlineLevel="0" collapsed="false">
      <c r="A51" s="15" t="s">
        <v>189</v>
      </c>
      <c r="B51" s="9" t="s">
        <v>190</v>
      </c>
      <c r="C51" s="9" t="s">
        <v>191</v>
      </c>
      <c r="D51" s="13" t="s">
        <v>192</v>
      </c>
      <c r="E51" s="18" t="n">
        <v>2</v>
      </c>
      <c r="F51" s="13"/>
    </row>
    <row r="52" s="14" customFormat="true" ht="25.5" hidden="false" customHeight="false" outlineLevel="0" collapsed="false">
      <c r="A52" s="15" t="s">
        <v>193</v>
      </c>
      <c r="B52" s="9" t="s">
        <v>194</v>
      </c>
      <c r="C52" s="9" t="s">
        <v>195</v>
      </c>
      <c r="D52" s="13" t="s">
        <v>196</v>
      </c>
      <c r="E52" s="18" t="n">
        <v>2</v>
      </c>
      <c r="F52" s="13"/>
    </row>
    <row r="53" s="14" customFormat="true" ht="12.75" hidden="false" customHeight="false" outlineLevel="0" collapsed="false">
      <c r="A53" s="15" t="s">
        <v>197</v>
      </c>
      <c r="B53" s="9" t="s">
        <v>198</v>
      </c>
      <c r="C53" s="9" t="s">
        <v>199</v>
      </c>
      <c r="D53" s="13" t="s">
        <v>200</v>
      </c>
      <c r="E53" s="18" t="n">
        <v>2</v>
      </c>
      <c r="F53" s="13" t="s">
        <v>130</v>
      </c>
    </row>
    <row r="54" customFormat="false" ht="12.75" hidden="false" customHeight="false" outlineLevel="0" collapsed="false">
      <c r="A54" s="15" t="s">
        <v>201</v>
      </c>
      <c r="B54" s="9" t="s">
        <v>202</v>
      </c>
      <c r="C54" s="9" t="s">
        <v>203</v>
      </c>
      <c r="D54" s="13" t="s">
        <v>204</v>
      </c>
      <c r="E54" s="18" t="n">
        <v>0</v>
      </c>
      <c r="F54" s="13"/>
    </row>
    <row r="55" customFormat="false" ht="12.75" hidden="false" customHeight="false" outlineLevel="0" collapsed="false">
      <c r="A55" s="15" t="s">
        <v>205</v>
      </c>
      <c r="B55" s="9" t="s">
        <v>206</v>
      </c>
      <c r="C55" s="9" t="s">
        <v>207</v>
      </c>
      <c r="D55" s="13" t="s">
        <v>208</v>
      </c>
      <c r="E55" s="18" t="n">
        <v>2</v>
      </c>
      <c r="F55" s="13"/>
    </row>
    <row r="56" s="14" customFormat="true" ht="12.75" hidden="false" customHeight="false" outlineLevel="0" collapsed="false">
      <c r="A56" s="15" t="s">
        <v>209</v>
      </c>
      <c r="B56" s="9" t="s">
        <v>210</v>
      </c>
      <c r="C56" s="9" t="s">
        <v>211</v>
      </c>
      <c r="D56" s="13" t="s">
        <v>212</v>
      </c>
      <c r="E56" s="18" t="n">
        <v>2</v>
      </c>
      <c r="F56" s="13" t="s">
        <v>130</v>
      </c>
    </row>
    <row r="57" s="14" customFormat="true" ht="12.75" hidden="false" customHeight="false" outlineLevel="0" collapsed="false">
      <c r="A57" s="15" t="s">
        <v>213</v>
      </c>
      <c r="B57" s="9" t="s">
        <v>214</v>
      </c>
      <c r="C57" s="9" t="s">
        <v>215</v>
      </c>
      <c r="D57" s="13" t="s">
        <v>216</v>
      </c>
      <c r="E57" s="18" t="n">
        <v>2</v>
      </c>
      <c r="F57" s="13" t="s">
        <v>130</v>
      </c>
    </row>
    <row r="58" s="14" customFormat="true" ht="12.75" hidden="false" customHeight="false" outlineLevel="0" collapsed="false">
      <c r="A58" s="15" t="s">
        <v>217</v>
      </c>
      <c r="B58" s="9" t="s">
        <v>218</v>
      </c>
      <c r="C58" s="9" t="s">
        <v>219</v>
      </c>
      <c r="D58" s="14" t="s">
        <v>220</v>
      </c>
      <c r="E58" s="18" t="n">
        <v>2</v>
      </c>
      <c r="F58" s="13" t="s">
        <v>130</v>
      </c>
    </row>
    <row r="59" s="14" customFormat="true" ht="25.5" hidden="false" customHeight="false" outlineLevel="0" collapsed="false">
      <c r="A59" s="15" t="s">
        <v>221</v>
      </c>
      <c r="B59" s="9" t="s">
        <v>222</v>
      </c>
      <c r="C59" s="9" t="s">
        <v>223</v>
      </c>
      <c r="D59" s="13" t="s">
        <v>224</v>
      </c>
      <c r="E59" s="18" t="n">
        <v>1</v>
      </c>
      <c r="F59" s="13"/>
    </row>
    <row r="60" s="14" customFormat="true" ht="25.5" hidden="false" customHeight="false" outlineLevel="0" collapsed="false">
      <c r="A60" s="15" t="s">
        <v>225</v>
      </c>
      <c r="B60" s="9" t="s">
        <v>226</v>
      </c>
      <c r="C60" s="9" t="s">
        <v>227</v>
      </c>
      <c r="D60" s="13" t="s">
        <v>228</v>
      </c>
      <c r="E60" s="18" t="n">
        <v>1</v>
      </c>
      <c r="F60" s="13"/>
    </row>
    <row r="61" s="14" customFormat="true" ht="25.5" hidden="false" customHeight="false" outlineLevel="0" collapsed="false">
      <c r="A61" s="15" t="s">
        <v>229</v>
      </c>
      <c r="B61" s="9" t="s">
        <v>230</v>
      </c>
      <c r="C61" s="9" t="s">
        <v>231</v>
      </c>
      <c r="D61" s="13" t="s">
        <v>232</v>
      </c>
      <c r="E61" s="18" t="n">
        <v>1</v>
      </c>
      <c r="F61" s="13"/>
    </row>
    <row r="62" s="14" customFormat="true" ht="25.5" hidden="false" customHeight="false" outlineLevel="0" collapsed="false">
      <c r="A62" s="15" t="s">
        <v>233</v>
      </c>
      <c r="B62" s="9" t="s">
        <v>234</v>
      </c>
      <c r="C62" s="9" t="s">
        <v>235</v>
      </c>
      <c r="D62" s="13" t="s">
        <v>236</v>
      </c>
      <c r="E62" s="18" t="n">
        <v>1</v>
      </c>
      <c r="F62" s="13"/>
    </row>
    <row r="63" s="14" customFormat="true" ht="12.75" hidden="false" customHeight="false" outlineLevel="0" collapsed="false">
      <c r="A63" s="15" t="s">
        <v>237</v>
      </c>
      <c r="B63" s="9" t="s">
        <v>238</v>
      </c>
      <c r="C63" s="9" t="s">
        <v>239</v>
      </c>
      <c r="D63" s="13" t="s">
        <v>240</v>
      </c>
      <c r="E63" s="18" t="n">
        <v>2</v>
      </c>
      <c r="F63" s="13" t="s">
        <v>130</v>
      </c>
    </row>
    <row r="64" s="14" customFormat="true" ht="25.5" hidden="false" customHeight="false" outlineLevel="0" collapsed="false">
      <c r="A64" s="15" t="s">
        <v>241</v>
      </c>
      <c r="B64" s="9" t="n">
        <v>1544100</v>
      </c>
      <c r="C64" s="9" t="n">
        <v>1544199</v>
      </c>
      <c r="D64" s="13" t="s">
        <v>242</v>
      </c>
      <c r="E64" s="18" t="n">
        <v>0</v>
      </c>
      <c r="F64" s="13"/>
    </row>
    <row r="65" s="14" customFormat="true" ht="25.5" hidden="false" customHeight="false" outlineLevel="0" collapsed="false">
      <c r="A65" s="15" t="s">
        <v>241</v>
      </c>
      <c r="B65" s="9" t="n">
        <v>1544800</v>
      </c>
      <c r="C65" s="9" t="n">
        <v>1544899</v>
      </c>
      <c r="D65" s="13" t="s">
        <v>242</v>
      </c>
      <c r="E65" s="18" t="n">
        <v>0</v>
      </c>
      <c r="F65" s="13"/>
    </row>
    <row r="66" s="14" customFormat="true" ht="25.5" hidden="false" customHeight="false" outlineLevel="0" collapsed="false">
      <c r="A66" s="15" t="s">
        <v>241</v>
      </c>
      <c r="B66" s="9" t="n">
        <v>1544900</v>
      </c>
      <c r="C66" s="9" t="n">
        <v>1544999</v>
      </c>
      <c r="D66" s="13" t="s">
        <v>242</v>
      </c>
      <c r="E66" s="18" t="n">
        <v>0</v>
      </c>
      <c r="F66" s="13"/>
    </row>
    <row r="67" s="14" customFormat="true" ht="25.5" hidden="false" customHeight="false" outlineLevel="0" collapsed="false">
      <c r="A67" s="15" t="s">
        <v>241</v>
      </c>
      <c r="B67" s="9" t="n">
        <v>1639100</v>
      </c>
      <c r="C67" s="9" t="n">
        <v>1639199</v>
      </c>
      <c r="D67" s="13" t="s">
        <v>243</v>
      </c>
      <c r="E67" s="18" t="n">
        <v>0</v>
      </c>
      <c r="F67" s="13"/>
    </row>
    <row r="68" s="14" customFormat="true" ht="25.5" hidden="false" customHeight="false" outlineLevel="0" collapsed="false">
      <c r="A68" s="8" t="s">
        <v>244</v>
      </c>
      <c r="B68" s="9" t="s">
        <v>245</v>
      </c>
      <c r="C68" s="9" t="s">
        <v>246</v>
      </c>
      <c r="D68" s="13" t="s">
        <v>247</v>
      </c>
      <c r="E68" s="18" t="n">
        <v>2</v>
      </c>
      <c r="F68" s="13" t="s">
        <v>130</v>
      </c>
    </row>
    <row r="69" s="14" customFormat="true" ht="25.5" hidden="false" customHeight="false" outlineLevel="0" collapsed="false">
      <c r="A69" s="15" t="s">
        <v>248</v>
      </c>
      <c r="B69" s="9" t="s">
        <v>249</v>
      </c>
      <c r="C69" s="9" t="s">
        <v>250</v>
      </c>
      <c r="D69" s="13" t="s">
        <v>251</v>
      </c>
      <c r="E69" s="18" t="n">
        <v>2</v>
      </c>
      <c r="F69" s="13" t="s">
        <v>130</v>
      </c>
    </row>
    <row r="70" s="14" customFormat="true" ht="12.75" hidden="false" customHeight="false" outlineLevel="0" collapsed="false">
      <c r="A70" s="15" t="s">
        <v>252</v>
      </c>
      <c r="B70" s="9" t="s">
        <v>253</v>
      </c>
      <c r="C70" s="9" t="s">
        <v>254</v>
      </c>
      <c r="D70" s="13" t="s">
        <v>255</v>
      </c>
      <c r="E70" s="18" t="n">
        <v>2</v>
      </c>
      <c r="F70" s="13" t="s">
        <v>130</v>
      </c>
    </row>
    <row r="71" s="14" customFormat="true" ht="12.75" hidden="false" customHeight="false" outlineLevel="0" collapsed="false">
      <c r="A71" s="15" t="s">
        <v>256</v>
      </c>
      <c r="B71" s="9" t="s">
        <v>257</v>
      </c>
      <c r="C71" s="9" t="s">
        <v>258</v>
      </c>
      <c r="D71" s="13" t="s">
        <v>259</v>
      </c>
      <c r="E71" s="18" t="n">
        <v>0</v>
      </c>
      <c r="F71" s="13"/>
    </row>
    <row r="72" s="14" customFormat="true" ht="25.5" hidden="false" customHeight="false" outlineLevel="0" collapsed="false">
      <c r="A72" s="15" t="s">
        <v>260</v>
      </c>
      <c r="B72" s="9" t="n">
        <v>1631200</v>
      </c>
      <c r="C72" s="9" t="n">
        <v>1631299</v>
      </c>
      <c r="D72" s="13" t="s">
        <v>261</v>
      </c>
      <c r="E72" s="18" t="n">
        <v>0</v>
      </c>
      <c r="F72" s="13"/>
    </row>
    <row r="73" s="14" customFormat="true" ht="25.5" hidden="false" customHeight="false" outlineLevel="0" collapsed="false">
      <c r="A73" s="15" t="s">
        <v>262</v>
      </c>
      <c r="B73" s="9" t="n">
        <v>1631300</v>
      </c>
      <c r="C73" s="9" t="n">
        <v>1631399</v>
      </c>
      <c r="D73" s="13" t="s">
        <v>263</v>
      </c>
      <c r="E73" s="18" t="n">
        <v>0</v>
      </c>
      <c r="F73" s="13"/>
    </row>
    <row r="74" s="14" customFormat="true" ht="12.75" hidden="false" customHeight="false" outlineLevel="0" collapsed="false">
      <c r="A74" s="15" t="s">
        <v>264</v>
      </c>
      <c r="B74" s="9" t="n">
        <v>1631400</v>
      </c>
      <c r="C74" s="9" t="n">
        <v>1631499</v>
      </c>
      <c r="D74" s="13" t="s">
        <v>265</v>
      </c>
      <c r="E74" s="18" t="n">
        <v>2</v>
      </c>
      <c r="F74" s="13" t="s">
        <v>130</v>
      </c>
    </row>
    <row r="75" s="14" customFormat="true" ht="12.75" hidden="false" customHeight="false" outlineLevel="0" collapsed="false">
      <c r="A75" s="15" t="s">
        <v>266</v>
      </c>
      <c r="B75" s="9" t="n">
        <v>1631500</v>
      </c>
      <c r="C75" s="9" t="n">
        <v>1631599</v>
      </c>
      <c r="D75" s="13" t="s">
        <v>267</v>
      </c>
      <c r="E75" s="18" t="n">
        <v>2</v>
      </c>
      <c r="F75" s="13" t="s">
        <v>130</v>
      </c>
    </row>
    <row r="76" s="14" customFormat="true" ht="12.75" hidden="false" customHeight="false" outlineLevel="0" collapsed="false">
      <c r="A76" s="15" t="s">
        <v>268</v>
      </c>
      <c r="B76" s="9" t="s">
        <v>269</v>
      </c>
      <c r="C76" s="9" t="s">
        <v>270</v>
      </c>
      <c r="D76" s="13" t="s">
        <v>271</v>
      </c>
      <c r="E76" s="18" t="n">
        <v>0</v>
      </c>
      <c r="F76" s="13"/>
    </row>
    <row r="77" s="14" customFormat="true" ht="25.5" hidden="false" customHeight="false" outlineLevel="0" collapsed="false">
      <c r="A77" s="15" t="s">
        <v>272</v>
      </c>
      <c r="B77" s="9" t="s">
        <v>273</v>
      </c>
      <c r="C77" s="9" t="s">
        <v>274</v>
      </c>
      <c r="D77" s="13" t="s">
        <v>275</v>
      </c>
      <c r="E77" s="18" t="n">
        <v>0</v>
      </c>
      <c r="F77" s="13"/>
    </row>
    <row r="78" s="14" customFormat="true" ht="25.5" hidden="false" customHeight="false" outlineLevel="0" collapsed="false">
      <c r="A78" s="15" t="s">
        <v>276</v>
      </c>
      <c r="B78" s="9" t="n">
        <v>1632300</v>
      </c>
      <c r="C78" s="9" t="n">
        <v>1632399</v>
      </c>
      <c r="D78" s="13" t="s">
        <v>277</v>
      </c>
      <c r="E78" s="18" t="n">
        <v>0</v>
      </c>
      <c r="F78" s="13"/>
    </row>
    <row r="79" s="14" customFormat="true" ht="12.75" hidden="false" customHeight="false" outlineLevel="0" collapsed="false">
      <c r="A79" s="15" t="s">
        <v>278</v>
      </c>
      <c r="B79" s="9" t="n">
        <v>1632400</v>
      </c>
      <c r="C79" s="9" t="n">
        <v>1632499</v>
      </c>
      <c r="D79" s="13" t="s">
        <v>279</v>
      </c>
      <c r="E79" s="18" t="n">
        <v>2</v>
      </c>
      <c r="F79" s="13" t="s">
        <v>130</v>
      </c>
    </row>
    <row r="80" s="14" customFormat="true" ht="12.75" hidden="false" customHeight="false" outlineLevel="0" collapsed="false">
      <c r="A80" s="15" t="s">
        <v>280</v>
      </c>
      <c r="B80" s="9" t="n">
        <v>1632500</v>
      </c>
      <c r="C80" s="9" t="n">
        <v>1632599</v>
      </c>
      <c r="D80" s="13" t="s">
        <v>281</v>
      </c>
      <c r="E80" s="18" t="n">
        <v>2</v>
      </c>
      <c r="F80" s="13" t="s">
        <v>130</v>
      </c>
    </row>
    <row r="81" customFormat="false" ht="12.75" hidden="false" customHeight="false" outlineLevel="0" collapsed="false">
      <c r="A81" s="15" t="s">
        <v>282</v>
      </c>
      <c r="B81" s="9" t="s">
        <v>283</v>
      </c>
      <c r="C81" s="9" t="s">
        <v>284</v>
      </c>
      <c r="D81" s="13" t="s">
        <v>285</v>
      </c>
      <c r="E81" s="18" t="n">
        <v>0</v>
      </c>
      <c r="F81" s="13"/>
    </row>
    <row r="82" s="14" customFormat="true" ht="25.5" hidden="false" customHeight="false" outlineLevel="0" collapsed="false">
      <c r="A82" s="8" t="s">
        <v>286</v>
      </c>
      <c r="B82" s="9" t="n">
        <v>1633200</v>
      </c>
      <c r="C82" s="9" t="n">
        <v>1633299</v>
      </c>
      <c r="D82" s="13" t="s">
        <v>287</v>
      </c>
      <c r="E82" s="18" t="n">
        <v>0</v>
      </c>
      <c r="F82" s="13"/>
    </row>
    <row r="83" s="14" customFormat="true" ht="12.75" hidden="false" customHeight="false" outlineLevel="0" collapsed="false">
      <c r="A83" s="15" t="s">
        <v>288</v>
      </c>
      <c r="B83" s="9" t="n">
        <v>1633300</v>
      </c>
      <c r="C83" s="9" t="n">
        <v>1633399</v>
      </c>
      <c r="D83" s="13" t="s">
        <v>289</v>
      </c>
      <c r="E83" s="18" t="n">
        <v>2</v>
      </c>
      <c r="F83" s="13" t="s">
        <v>130</v>
      </c>
    </row>
    <row r="84" s="14" customFormat="true" ht="25.5" hidden="false" customHeight="false" outlineLevel="0" collapsed="false">
      <c r="A84" s="15" t="s">
        <v>290</v>
      </c>
      <c r="B84" s="9" t="s">
        <v>291</v>
      </c>
      <c r="C84" s="9" t="s">
        <v>292</v>
      </c>
      <c r="D84" s="13" t="s">
        <v>293</v>
      </c>
      <c r="E84" s="18" t="n">
        <v>0</v>
      </c>
      <c r="F84" s="13"/>
    </row>
    <row r="85" s="14" customFormat="true" ht="25.5" hidden="false" customHeight="false" outlineLevel="0" collapsed="false">
      <c r="A85" s="15" t="s">
        <v>294</v>
      </c>
      <c r="B85" s="9" t="s">
        <v>295</v>
      </c>
      <c r="C85" s="9" t="s">
        <v>296</v>
      </c>
      <c r="D85" s="13" t="s">
        <v>297</v>
      </c>
      <c r="E85" s="18" t="n">
        <v>0</v>
      </c>
      <c r="F85" s="13"/>
    </row>
    <row r="86" s="14" customFormat="true" ht="25.5" hidden="false" customHeight="false" outlineLevel="0" collapsed="false">
      <c r="A86" s="15" t="s">
        <v>298</v>
      </c>
      <c r="B86" s="9" t="s">
        <v>299</v>
      </c>
      <c r="C86" s="9" t="s">
        <v>300</v>
      </c>
      <c r="D86" s="13" t="s">
        <v>301</v>
      </c>
      <c r="E86" s="18" t="n">
        <v>0</v>
      </c>
      <c r="F86" s="13"/>
    </row>
    <row r="87" s="14" customFormat="true" ht="25.5" hidden="false" customHeight="false" outlineLevel="0" collapsed="false">
      <c r="A87" s="15" t="s">
        <v>302</v>
      </c>
      <c r="B87" s="9" t="s">
        <v>303</v>
      </c>
      <c r="C87" s="9" t="s">
        <v>304</v>
      </c>
      <c r="D87" s="13" t="s">
        <v>305</v>
      </c>
      <c r="E87" s="18" t="n">
        <v>1</v>
      </c>
      <c r="F87" s="13" t="s">
        <v>101</v>
      </c>
    </row>
    <row r="88" s="14" customFormat="true" ht="25.5" hidden="false" customHeight="false" outlineLevel="0" collapsed="false">
      <c r="A88" s="15" t="s">
        <v>306</v>
      </c>
      <c r="B88" s="9" t="s">
        <v>307</v>
      </c>
      <c r="C88" s="9" t="s">
        <v>308</v>
      </c>
      <c r="D88" s="13" t="s">
        <v>309</v>
      </c>
      <c r="E88" s="18" t="n">
        <v>0</v>
      </c>
      <c r="F88" s="13"/>
    </row>
    <row r="89" s="14" customFormat="true" ht="25.5" hidden="false" customHeight="false" outlineLevel="0" collapsed="false">
      <c r="A89" s="15" t="s">
        <v>310</v>
      </c>
      <c r="B89" s="9" t="s">
        <v>311</v>
      </c>
      <c r="C89" s="9" t="s">
        <v>312</v>
      </c>
      <c r="D89" s="13" t="s">
        <v>313</v>
      </c>
      <c r="E89" s="18" t="n">
        <v>0</v>
      </c>
      <c r="F89" s="13"/>
    </row>
    <row r="90" s="14" customFormat="true" ht="12.75" hidden="false" customHeight="false" outlineLevel="0" collapsed="false">
      <c r="A90" s="8" t="s">
        <v>314</v>
      </c>
      <c r="B90" s="9" t="s">
        <v>315</v>
      </c>
      <c r="C90" s="9" t="s">
        <v>316</v>
      </c>
      <c r="D90" s="13" t="s">
        <v>317</v>
      </c>
      <c r="E90" s="18" t="n">
        <v>1</v>
      </c>
      <c r="F90" s="13"/>
    </row>
    <row r="91" customFormat="false" ht="25.5" hidden="false" customHeight="false" outlineLevel="0" collapsed="false">
      <c r="A91" s="15" t="s">
        <v>318</v>
      </c>
      <c r="B91" s="9" t="s">
        <v>319</v>
      </c>
      <c r="C91" s="9" t="s">
        <v>320</v>
      </c>
      <c r="D91" s="13" t="s">
        <v>321</v>
      </c>
      <c r="E91" s="18" t="n">
        <v>0</v>
      </c>
      <c r="F91" s="13"/>
    </row>
    <row r="92" customFormat="false" ht="25.5" hidden="false" customHeight="false" outlineLevel="0" collapsed="false">
      <c r="A92" s="15" t="s">
        <v>322</v>
      </c>
      <c r="B92" s="9" t="s">
        <v>323</v>
      </c>
      <c r="C92" s="9" t="s">
        <v>324</v>
      </c>
      <c r="D92" s="13" t="s">
        <v>325</v>
      </c>
      <c r="E92" s="18" t="n">
        <v>0</v>
      </c>
      <c r="F92" s="13"/>
    </row>
    <row r="93" s="14" customFormat="true" ht="12.75" hidden="false" customHeight="false" outlineLevel="0" collapsed="false">
      <c r="A93" s="15" t="s">
        <v>326</v>
      </c>
      <c r="B93" s="9" t="s">
        <v>327</v>
      </c>
      <c r="C93" s="9" t="s">
        <v>328</v>
      </c>
      <c r="D93" s="13" t="s">
        <v>329</v>
      </c>
      <c r="E93" s="18" t="n">
        <v>0</v>
      </c>
      <c r="F93" s="13"/>
    </row>
    <row r="94" s="14" customFormat="true" ht="63.75" hidden="false" customHeight="false" outlineLevel="0" collapsed="false">
      <c r="A94" s="15" t="s">
        <v>330</v>
      </c>
      <c r="B94" s="9" t="s">
        <v>331</v>
      </c>
      <c r="C94" s="9" t="s">
        <v>332</v>
      </c>
      <c r="D94" s="13" t="s">
        <v>333</v>
      </c>
      <c r="E94" s="18" t="n">
        <v>0</v>
      </c>
      <c r="F94" s="13" t="s">
        <v>334</v>
      </c>
    </row>
    <row r="95" s="14" customFormat="true" ht="12.75" hidden="false" customHeight="false" outlineLevel="0" collapsed="false">
      <c r="A95" s="8" t="s">
        <v>335</v>
      </c>
      <c r="B95" s="9" t="s">
        <v>336</v>
      </c>
      <c r="C95" s="9" t="s">
        <v>337</v>
      </c>
      <c r="D95" s="13" t="s">
        <v>338</v>
      </c>
      <c r="E95" s="18" t="n">
        <v>2</v>
      </c>
      <c r="F95" s="13" t="s">
        <v>130</v>
      </c>
    </row>
    <row r="96" s="14" customFormat="true" ht="25.5" hidden="false" customHeight="false" outlineLevel="0" collapsed="false">
      <c r="A96" s="15" t="s">
        <v>339</v>
      </c>
      <c r="B96" s="9" t="s">
        <v>340</v>
      </c>
      <c r="C96" s="9" t="s">
        <v>341</v>
      </c>
      <c r="D96" s="13" t="s">
        <v>342</v>
      </c>
      <c r="E96" s="18" t="n">
        <v>2</v>
      </c>
      <c r="F96" s="13"/>
    </row>
    <row r="97" s="14" customFormat="true" ht="25.5" hidden="false" customHeight="false" outlineLevel="0" collapsed="false">
      <c r="A97" s="8" t="s">
        <v>343</v>
      </c>
      <c r="B97" s="9" t="n">
        <v>0</v>
      </c>
      <c r="C97" s="9" t="n">
        <v>0</v>
      </c>
      <c r="D97" s="13" t="s">
        <v>344</v>
      </c>
      <c r="E97" s="18" t="n">
        <v>2</v>
      </c>
      <c r="F97" s="13" t="s">
        <v>130</v>
      </c>
    </row>
    <row r="98" s="14" customFormat="true" ht="12.75" hidden="false" customHeight="false" outlineLevel="0" collapsed="false">
      <c r="A98" s="15" t="s">
        <v>345</v>
      </c>
      <c r="B98" s="9" t="s">
        <v>346</v>
      </c>
      <c r="C98" s="9" t="s">
        <v>347</v>
      </c>
      <c r="D98" s="13" t="s">
        <v>348</v>
      </c>
      <c r="E98" s="18" t="n">
        <v>0</v>
      </c>
      <c r="F98" s="13"/>
    </row>
    <row r="99" s="14" customFormat="true" ht="12.75" hidden="false" customHeight="false" outlineLevel="0" collapsed="false">
      <c r="A99" s="15" t="s">
        <v>349</v>
      </c>
      <c r="B99" s="9" t="s">
        <v>350</v>
      </c>
      <c r="C99" s="9" t="s">
        <v>351</v>
      </c>
      <c r="D99" s="13" t="s">
        <v>352</v>
      </c>
      <c r="E99" s="18" t="n">
        <v>2</v>
      </c>
      <c r="F99" s="13"/>
    </row>
    <row r="100" s="14" customFormat="true" ht="12.75" hidden="false" customHeight="false" outlineLevel="0" collapsed="false">
      <c r="A100" s="15" t="s">
        <v>353</v>
      </c>
      <c r="B100" s="9" t="n">
        <v>0</v>
      </c>
      <c r="C100" s="9" t="n">
        <v>0</v>
      </c>
      <c r="D100" s="13" t="s">
        <v>354</v>
      </c>
      <c r="E100" s="18" t="n">
        <v>2</v>
      </c>
      <c r="F100" s="13" t="s">
        <v>130</v>
      </c>
    </row>
    <row r="101" s="14" customFormat="true" ht="12.75" hidden="false" customHeight="false" outlineLevel="0" collapsed="false">
      <c r="A101" s="15" t="s">
        <v>355</v>
      </c>
      <c r="B101" s="9" t="n">
        <v>0</v>
      </c>
      <c r="C101" s="9" t="n">
        <v>0</v>
      </c>
      <c r="D101" s="13" t="s">
        <v>356</v>
      </c>
      <c r="E101" s="18" t="n">
        <v>2</v>
      </c>
      <c r="F101" s="13" t="s">
        <v>130</v>
      </c>
    </row>
    <row r="102" s="14" customFormat="true" ht="12.75" hidden="false" customHeight="false" outlineLevel="0" collapsed="false">
      <c r="A102" s="15" t="s">
        <v>357</v>
      </c>
      <c r="B102" s="9" t="s">
        <v>358</v>
      </c>
      <c r="C102" s="9" t="s">
        <v>359</v>
      </c>
      <c r="D102" s="13" t="s">
        <v>360</v>
      </c>
      <c r="E102" s="18" t="n">
        <v>2</v>
      </c>
      <c r="F102" s="13" t="s">
        <v>130</v>
      </c>
    </row>
    <row r="103" s="14" customFormat="true" ht="25.5" hidden="false" customHeight="false" outlineLevel="0" collapsed="false">
      <c r="A103" s="15" t="s">
        <v>361</v>
      </c>
      <c r="B103" s="9" t="s">
        <v>362</v>
      </c>
      <c r="C103" s="9" t="s">
        <v>363</v>
      </c>
      <c r="D103" s="13" t="s">
        <v>364</v>
      </c>
      <c r="E103" s="18" t="n">
        <v>2</v>
      </c>
      <c r="F103" s="13" t="s">
        <v>365</v>
      </c>
    </row>
    <row r="104" s="14" customFormat="true" ht="12.75" hidden="false" customHeight="false" outlineLevel="0" collapsed="false">
      <c r="A104" s="15" t="s">
        <v>366</v>
      </c>
      <c r="B104" s="9" t="s">
        <v>367</v>
      </c>
      <c r="C104" s="9" t="s">
        <v>368</v>
      </c>
      <c r="D104" s="13" t="s">
        <v>369</v>
      </c>
      <c r="E104" s="18" t="n">
        <v>2</v>
      </c>
      <c r="F104" s="13"/>
    </row>
    <row r="105" s="14" customFormat="true" ht="25.5" hidden="false" customHeight="false" outlineLevel="0" collapsed="false">
      <c r="A105" s="15" t="s">
        <v>370</v>
      </c>
      <c r="B105" s="9" t="s">
        <v>371</v>
      </c>
      <c r="C105" s="9" t="s">
        <v>372</v>
      </c>
      <c r="D105" s="13" t="s">
        <v>373</v>
      </c>
      <c r="E105" s="18" t="n">
        <v>2</v>
      </c>
      <c r="F105" s="13" t="s">
        <v>374</v>
      </c>
    </row>
    <row r="106" s="14" customFormat="true" ht="25.5" hidden="false" customHeight="false" outlineLevel="0" collapsed="false">
      <c r="A106" s="15" t="s">
        <v>375</v>
      </c>
      <c r="B106" s="9" t="n">
        <v>1646100</v>
      </c>
      <c r="C106" s="9" t="n">
        <v>1646199</v>
      </c>
      <c r="D106" s="13" t="s">
        <v>376</v>
      </c>
      <c r="E106" s="18" t="n">
        <v>2</v>
      </c>
      <c r="F106" s="13" t="s">
        <v>377</v>
      </c>
    </row>
    <row r="107" s="14" customFormat="true" ht="25.5" hidden="false" customHeight="false" outlineLevel="0" collapsed="false">
      <c r="A107" s="15" t="s">
        <v>378</v>
      </c>
      <c r="B107" s="9" t="n">
        <v>1645100</v>
      </c>
      <c r="C107" s="9" t="n">
        <v>1645199</v>
      </c>
      <c r="D107" s="13" t="s">
        <v>379</v>
      </c>
      <c r="E107" s="18" t="n">
        <v>2</v>
      </c>
      <c r="F107" s="13" t="s">
        <v>380</v>
      </c>
    </row>
    <row r="108" customFormat="false" ht="12.75" hidden="false" customHeight="false" outlineLevel="0" collapsed="false">
      <c r="A108" s="8" t="s">
        <v>381</v>
      </c>
      <c r="B108" s="9" t="n">
        <v>1648400</v>
      </c>
      <c r="C108" s="9" t="n">
        <v>1648499</v>
      </c>
      <c r="D108" s="13" t="s">
        <v>382</v>
      </c>
      <c r="E108" s="18" t="n">
        <v>2</v>
      </c>
      <c r="F108" s="13" t="s">
        <v>130</v>
      </c>
    </row>
    <row r="109" s="14" customFormat="true" ht="12.75" hidden="false" customHeight="false" outlineLevel="0" collapsed="false">
      <c r="A109" s="15" t="s">
        <v>383</v>
      </c>
      <c r="B109" s="9" t="s">
        <v>384</v>
      </c>
      <c r="C109" s="9" t="s">
        <v>385</v>
      </c>
      <c r="D109" s="13" t="s">
        <v>386</v>
      </c>
      <c r="E109" s="18" t="n">
        <v>0</v>
      </c>
      <c r="F109" s="13"/>
    </row>
    <row r="110" s="14" customFormat="true" ht="25.5" hidden="false" customHeight="false" outlineLevel="0" collapsed="false">
      <c r="A110" s="15" t="s">
        <v>387</v>
      </c>
      <c r="B110" s="9" t="s">
        <v>388</v>
      </c>
      <c r="C110" s="9" t="s">
        <v>389</v>
      </c>
      <c r="D110" s="13" t="s">
        <v>390</v>
      </c>
      <c r="E110" s="18" t="n">
        <v>2</v>
      </c>
      <c r="F110" s="13"/>
    </row>
    <row r="111" s="14" customFormat="true" ht="12.75" hidden="false" customHeight="false" outlineLevel="0" collapsed="false">
      <c r="A111" s="15" t="s">
        <v>391</v>
      </c>
      <c r="B111" s="9" t="s">
        <v>392</v>
      </c>
      <c r="C111" s="9" t="s">
        <v>393</v>
      </c>
      <c r="D111" s="13" t="s">
        <v>394</v>
      </c>
      <c r="E111" s="18" t="n">
        <v>2</v>
      </c>
      <c r="F111" s="13" t="s">
        <v>130</v>
      </c>
    </row>
    <row r="112" s="14" customFormat="true" ht="51" hidden="false" customHeight="false" outlineLevel="0" collapsed="false">
      <c r="A112" s="15" t="s">
        <v>395</v>
      </c>
      <c r="B112" s="9" t="s">
        <v>396</v>
      </c>
      <c r="C112" s="9" t="s">
        <v>397</v>
      </c>
      <c r="D112" s="13" t="s">
        <v>398</v>
      </c>
      <c r="E112" s="18" t="n">
        <v>0</v>
      </c>
      <c r="F112" s="13" t="s">
        <v>399</v>
      </c>
    </row>
    <row r="113" customFormat="false" ht="12.75" hidden="false" customHeight="false" outlineLevel="0" collapsed="false">
      <c r="A113" s="8" t="s">
        <v>400</v>
      </c>
      <c r="B113" s="9" t="n">
        <v>1741000</v>
      </c>
      <c r="C113" s="9" t="n">
        <v>1741099</v>
      </c>
      <c r="D113" s="13" t="s">
        <v>401</v>
      </c>
      <c r="E113" s="18" t="n">
        <v>1</v>
      </c>
      <c r="F113" s="13"/>
    </row>
    <row r="114" s="14" customFormat="true" ht="25.5" hidden="false" customHeight="false" outlineLevel="0" collapsed="false">
      <c r="A114" s="21" t="s">
        <v>402</v>
      </c>
      <c r="B114" s="9" t="n">
        <v>1741200</v>
      </c>
      <c r="C114" s="9" t="n">
        <v>1741299</v>
      </c>
      <c r="D114" s="13" t="s">
        <v>403</v>
      </c>
      <c r="E114" s="18" t="n">
        <v>1</v>
      </c>
      <c r="F114" s="22"/>
    </row>
    <row r="115" s="14" customFormat="true" ht="12.75" hidden="false" customHeight="false" outlineLevel="0" collapsed="false">
      <c r="A115" s="21" t="s">
        <v>404</v>
      </c>
      <c r="B115" s="9" t="n">
        <v>1741400</v>
      </c>
      <c r="C115" s="9" t="n">
        <v>1741499</v>
      </c>
      <c r="D115" s="13" t="s">
        <v>405</v>
      </c>
      <c r="E115" s="18" t="n">
        <v>1</v>
      </c>
      <c r="F115" s="13" t="s">
        <v>130</v>
      </c>
    </row>
    <row r="116" s="14" customFormat="true" ht="12.75" hidden="false" customHeight="false" outlineLevel="0" collapsed="false">
      <c r="A116" s="21" t="s">
        <v>406</v>
      </c>
      <c r="B116" s="9" t="n">
        <v>1741500</v>
      </c>
      <c r="C116" s="9" t="n">
        <v>1741599</v>
      </c>
      <c r="D116" s="13" t="s">
        <v>407</v>
      </c>
      <c r="E116" s="18" t="n">
        <v>1</v>
      </c>
      <c r="F116" s="13" t="s">
        <v>130</v>
      </c>
    </row>
    <row r="117" s="14" customFormat="true" ht="12.75" hidden="false" customHeight="false" outlineLevel="0" collapsed="false">
      <c r="A117" s="21" t="s">
        <v>408</v>
      </c>
      <c r="B117" s="9" t="n">
        <v>1742000</v>
      </c>
      <c r="C117" s="9" t="n">
        <v>1742099</v>
      </c>
      <c r="D117" s="13" t="s">
        <v>409</v>
      </c>
      <c r="E117" s="18" t="n">
        <v>1</v>
      </c>
      <c r="F117" s="13"/>
    </row>
    <row r="118" s="14" customFormat="true" ht="25.5" hidden="false" customHeight="false" outlineLevel="0" collapsed="false">
      <c r="A118" s="21" t="s">
        <v>410</v>
      </c>
      <c r="B118" s="9" t="n">
        <v>1742200</v>
      </c>
      <c r="C118" s="9" t="n">
        <v>1742299</v>
      </c>
      <c r="D118" s="13" t="s">
        <v>411</v>
      </c>
      <c r="E118" s="18" t="n">
        <v>1</v>
      </c>
      <c r="F118" s="22"/>
    </row>
    <row r="119" s="14" customFormat="true" ht="12.75" hidden="false" customHeight="false" outlineLevel="0" collapsed="false">
      <c r="A119" s="21" t="s">
        <v>412</v>
      </c>
      <c r="B119" s="9" t="n">
        <v>1742400</v>
      </c>
      <c r="C119" s="9" t="n">
        <v>1742499</v>
      </c>
      <c r="D119" s="13" t="s">
        <v>413</v>
      </c>
      <c r="E119" s="18" t="n">
        <v>1</v>
      </c>
      <c r="F119" s="13" t="s">
        <v>130</v>
      </c>
    </row>
    <row r="120" s="14" customFormat="true" ht="25.5" hidden="false" customHeight="false" outlineLevel="0" collapsed="false">
      <c r="A120" s="21" t="s">
        <v>414</v>
      </c>
      <c r="B120" s="9" t="n">
        <v>1742500</v>
      </c>
      <c r="C120" s="9" t="n">
        <v>1742599</v>
      </c>
      <c r="D120" s="13" t="s">
        <v>415</v>
      </c>
      <c r="E120" s="18" t="n">
        <v>1</v>
      </c>
      <c r="F120" s="13" t="s">
        <v>130</v>
      </c>
    </row>
    <row r="121" s="14" customFormat="true" ht="12.75" hidden="false" customHeight="false" outlineLevel="0" collapsed="false">
      <c r="A121" s="21" t="s">
        <v>416</v>
      </c>
      <c r="B121" s="9" t="n">
        <v>1744000</v>
      </c>
      <c r="C121" s="9" t="n">
        <v>1744099</v>
      </c>
      <c r="D121" s="13" t="s">
        <v>417</v>
      </c>
      <c r="E121" s="18" t="n">
        <v>1</v>
      </c>
      <c r="F121" s="13"/>
    </row>
    <row r="122" s="14" customFormat="true" ht="25.5" hidden="false" customHeight="false" outlineLevel="0" collapsed="false">
      <c r="A122" s="21" t="s">
        <v>418</v>
      </c>
      <c r="B122" s="9" t="n">
        <v>1744200</v>
      </c>
      <c r="C122" s="9" t="n">
        <v>1744299</v>
      </c>
      <c r="D122" s="13" t="s">
        <v>419</v>
      </c>
      <c r="E122" s="18" t="n">
        <v>1</v>
      </c>
      <c r="F122" s="13"/>
    </row>
    <row r="123" s="14" customFormat="true" ht="12.75" hidden="false" customHeight="false" outlineLevel="0" collapsed="false">
      <c r="A123" s="21" t="s">
        <v>420</v>
      </c>
      <c r="B123" s="9" t="n">
        <v>1745000</v>
      </c>
      <c r="C123" s="9" t="n">
        <v>1745099</v>
      </c>
      <c r="D123" s="13" t="s">
        <v>421</v>
      </c>
      <c r="E123" s="18" t="n">
        <v>1</v>
      </c>
      <c r="F123" s="13"/>
    </row>
    <row r="124" s="14" customFormat="true" ht="12.75" hidden="false" customHeight="false" outlineLevel="0" collapsed="false">
      <c r="A124" s="21" t="s">
        <v>422</v>
      </c>
      <c r="B124" s="9" t="n">
        <v>1747000</v>
      </c>
      <c r="C124" s="9" t="n">
        <v>1747099</v>
      </c>
      <c r="D124" s="13" t="s">
        <v>423</v>
      </c>
      <c r="E124" s="18" t="n">
        <v>1</v>
      </c>
      <c r="F124" s="13"/>
    </row>
    <row r="125" s="14" customFormat="true" ht="25.5" hidden="false" customHeight="false" outlineLevel="0" collapsed="false">
      <c r="A125" s="21" t="s">
        <v>424</v>
      </c>
      <c r="B125" s="9" t="n">
        <v>1748000</v>
      </c>
      <c r="C125" s="9" t="n">
        <v>1748799</v>
      </c>
      <c r="D125" s="13" t="s">
        <v>425</v>
      </c>
      <c r="E125" s="18" t="n">
        <v>1</v>
      </c>
      <c r="F125" s="13"/>
    </row>
    <row r="126" s="14" customFormat="true" ht="12.75" hidden="false" customHeight="false" outlineLevel="0" collapsed="false">
      <c r="A126" s="21" t="s">
        <v>426</v>
      </c>
      <c r="B126" s="9" t="n">
        <v>1749000</v>
      </c>
      <c r="C126" s="9" t="n">
        <v>1749099</v>
      </c>
      <c r="D126" s="13" t="s">
        <v>427</v>
      </c>
      <c r="E126" s="18" t="n">
        <v>1</v>
      </c>
      <c r="F126" s="13"/>
    </row>
    <row r="127" s="14" customFormat="true" ht="25.5" hidden="false" customHeight="false" outlineLevel="0" collapsed="false">
      <c r="A127" s="21" t="s">
        <v>428</v>
      </c>
      <c r="B127" s="9" t="n">
        <v>1750100</v>
      </c>
      <c r="C127" s="9" t="n">
        <v>1750199</v>
      </c>
      <c r="D127" s="13" t="s">
        <v>429</v>
      </c>
      <c r="E127" s="18" t="n">
        <v>1</v>
      </c>
      <c r="F127" s="13"/>
    </row>
    <row r="128" s="14" customFormat="true" ht="25.5" hidden="false" customHeight="false" outlineLevel="0" collapsed="false">
      <c r="A128" s="21" t="s">
        <v>428</v>
      </c>
      <c r="B128" s="9" t="n">
        <v>1750300</v>
      </c>
      <c r="C128" s="9" t="n">
        <v>1750399</v>
      </c>
      <c r="D128" s="13" t="s">
        <v>430</v>
      </c>
      <c r="E128" s="18" t="n">
        <v>1</v>
      </c>
      <c r="F128" s="13"/>
    </row>
    <row r="129" s="14" customFormat="true" ht="25.5" hidden="false" customHeight="false" outlineLevel="0" collapsed="false">
      <c r="A129" s="21" t="s">
        <v>431</v>
      </c>
      <c r="B129" s="9" t="n">
        <v>1751000</v>
      </c>
      <c r="C129" s="9" t="n">
        <v>1751799</v>
      </c>
      <c r="D129" s="13" t="s">
        <v>432</v>
      </c>
      <c r="E129" s="18" t="n">
        <v>1</v>
      </c>
      <c r="F129" s="13"/>
    </row>
    <row r="130" s="14" customFormat="true" ht="25.5" hidden="false" customHeight="false" outlineLevel="0" collapsed="false">
      <c r="A130" s="21" t="s">
        <v>433</v>
      </c>
      <c r="B130" s="9" t="n">
        <v>1753100</v>
      </c>
      <c r="C130" s="9" t="n">
        <v>1753199</v>
      </c>
      <c r="D130" s="13" t="s">
        <v>434</v>
      </c>
      <c r="E130" s="18" t="n">
        <v>1</v>
      </c>
      <c r="F130" s="13"/>
    </row>
    <row r="131" s="14" customFormat="true" ht="25.5" hidden="false" customHeight="false" outlineLevel="0" collapsed="false">
      <c r="A131" s="8" t="s">
        <v>435</v>
      </c>
      <c r="B131" s="9" t="n">
        <v>1753200</v>
      </c>
      <c r="C131" s="9" t="n">
        <v>1753299</v>
      </c>
      <c r="D131" s="13" t="s">
        <v>436</v>
      </c>
      <c r="E131" s="18" t="n">
        <v>1</v>
      </c>
      <c r="F131" s="13"/>
    </row>
    <row r="132" s="14" customFormat="true" ht="25.5" hidden="false" customHeight="false" outlineLevel="0" collapsed="false">
      <c r="A132" s="21" t="s">
        <v>437</v>
      </c>
      <c r="B132" s="9" t="n">
        <v>1753300</v>
      </c>
      <c r="C132" s="9" t="n">
        <v>1753399</v>
      </c>
      <c r="D132" s="13" t="s">
        <v>438</v>
      </c>
      <c r="E132" s="18" t="n">
        <v>1</v>
      </c>
      <c r="F132" s="13"/>
    </row>
    <row r="133" s="14" customFormat="true" ht="25.5" hidden="false" customHeight="false" outlineLevel="0" collapsed="false">
      <c r="A133" s="21" t="s">
        <v>439</v>
      </c>
      <c r="B133" s="9" t="n">
        <v>1753400</v>
      </c>
      <c r="C133" s="9" t="n">
        <v>1753499</v>
      </c>
      <c r="D133" s="13" t="s">
        <v>440</v>
      </c>
      <c r="E133" s="18" t="n">
        <v>1</v>
      </c>
      <c r="F133" s="13"/>
    </row>
    <row r="134" s="14" customFormat="true" ht="25.5" hidden="false" customHeight="false" outlineLevel="0" collapsed="false">
      <c r="A134" s="21" t="s">
        <v>441</v>
      </c>
      <c r="B134" s="9" t="n">
        <v>1755100</v>
      </c>
      <c r="C134" s="9" t="n">
        <v>1755199</v>
      </c>
      <c r="D134" s="13" t="s">
        <v>442</v>
      </c>
      <c r="E134" s="18" t="n">
        <v>1</v>
      </c>
      <c r="F134" s="13"/>
    </row>
    <row r="135" s="14" customFormat="true" ht="12.75" hidden="false" customHeight="false" outlineLevel="0" collapsed="false">
      <c r="A135" s="21" t="s">
        <v>443</v>
      </c>
      <c r="B135" s="9" t="n">
        <v>1755200</v>
      </c>
      <c r="C135" s="9" t="n">
        <v>1755299</v>
      </c>
      <c r="D135" s="13" t="s">
        <v>444</v>
      </c>
      <c r="E135" s="18" t="n">
        <v>1</v>
      </c>
      <c r="F135" s="13"/>
    </row>
    <row r="136" s="14" customFormat="true" ht="25.5" hidden="false" customHeight="false" outlineLevel="0" collapsed="false">
      <c r="A136" s="21" t="s">
        <v>445</v>
      </c>
      <c r="B136" s="9" t="n">
        <v>1755300</v>
      </c>
      <c r="C136" s="9" t="n">
        <v>1755399</v>
      </c>
      <c r="D136" s="13" t="s">
        <v>446</v>
      </c>
      <c r="E136" s="18" t="n">
        <v>1</v>
      </c>
      <c r="F136" s="13" t="s">
        <v>130</v>
      </c>
    </row>
    <row r="137" s="14" customFormat="true" ht="12.75" hidden="false" customHeight="false" outlineLevel="0" collapsed="false">
      <c r="A137" s="21" t="s">
        <v>447</v>
      </c>
      <c r="B137" s="9" t="n">
        <v>1755400</v>
      </c>
      <c r="C137" s="9" t="n">
        <v>1755499</v>
      </c>
      <c r="D137" s="13" t="s">
        <v>448</v>
      </c>
      <c r="E137" s="18" t="n">
        <v>1</v>
      </c>
      <c r="F137" s="13" t="s">
        <v>130</v>
      </c>
    </row>
    <row r="138" s="14" customFormat="true" ht="12.75" hidden="false" customHeight="false" outlineLevel="0" collapsed="false">
      <c r="A138" s="21" t="s">
        <v>449</v>
      </c>
      <c r="B138" s="9" t="n">
        <v>1755500</v>
      </c>
      <c r="C138" s="9" t="n">
        <v>1755599</v>
      </c>
      <c r="D138" s="13" t="s">
        <v>450</v>
      </c>
      <c r="E138" s="18" t="n">
        <v>1</v>
      </c>
      <c r="F138" s="13" t="s">
        <v>130</v>
      </c>
    </row>
    <row r="139" s="14" customFormat="true" ht="25.5" hidden="false" customHeight="false" outlineLevel="0" collapsed="false">
      <c r="A139" s="21" t="s">
        <v>451</v>
      </c>
      <c r="B139" s="9" t="n">
        <v>1756100</v>
      </c>
      <c r="C139" s="9" t="n">
        <v>1756199</v>
      </c>
      <c r="D139" s="13" t="s">
        <v>452</v>
      </c>
      <c r="E139" s="18" t="n">
        <v>1</v>
      </c>
      <c r="F139" s="13"/>
    </row>
    <row r="140" s="14" customFormat="true" ht="25.5" hidden="false" customHeight="false" outlineLevel="0" collapsed="false">
      <c r="A140" s="21" t="s">
        <v>453</v>
      </c>
      <c r="B140" s="9" t="n">
        <v>1757100</v>
      </c>
      <c r="C140" s="9" t="n">
        <v>1757199</v>
      </c>
      <c r="D140" s="13" t="s">
        <v>454</v>
      </c>
      <c r="E140" s="18" t="n">
        <v>1</v>
      </c>
      <c r="F140" s="13"/>
    </row>
    <row r="141" s="14" customFormat="true" ht="25.5" hidden="false" customHeight="false" outlineLevel="0" collapsed="false">
      <c r="A141" s="21" t="s">
        <v>455</v>
      </c>
      <c r="B141" s="9" t="n">
        <v>1758100</v>
      </c>
      <c r="C141" s="9" t="n">
        <v>1758199</v>
      </c>
      <c r="D141" s="13" t="s">
        <v>456</v>
      </c>
      <c r="E141" s="18" t="n">
        <v>1</v>
      </c>
      <c r="F141" s="13"/>
    </row>
    <row r="142" s="14" customFormat="true" ht="12.75" hidden="false" customHeight="false" outlineLevel="0" collapsed="false">
      <c r="A142" s="21" t="s">
        <v>457</v>
      </c>
      <c r="B142" s="9" t="n">
        <v>1759100</v>
      </c>
      <c r="C142" s="9" t="n">
        <v>1759199</v>
      </c>
      <c r="D142" s="13" t="s">
        <v>458</v>
      </c>
      <c r="E142" s="18" t="n">
        <v>1</v>
      </c>
      <c r="F142" s="13" t="s">
        <v>130</v>
      </c>
    </row>
    <row r="143" s="14" customFormat="true" ht="12.75" hidden="false" customHeight="false" outlineLevel="0" collapsed="false">
      <c r="A143" s="21" t="s">
        <v>459</v>
      </c>
      <c r="B143" s="9" t="n">
        <v>1759200</v>
      </c>
      <c r="C143" s="9" t="n">
        <v>1759299</v>
      </c>
      <c r="D143" s="13" t="s">
        <v>460</v>
      </c>
      <c r="E143" s="18" t="n">
        <v>1</v>
      </c>
      <c r="F143" s="13" t="s">
        <v>130</v>
      </c>
    </row>
    <row r="144" s="14" customFormat="true" ht="12.75" hidden="false" customHeight="false" outlineLevel="0" collapsed="false">
      <c r="A144" s="21" t="s">
        <v>461</v>
      </c>
      <c r="B144" s="9" t="n">
        <v>1761100</v>
      </c>
      <c r="C144" s="9" t="n">
        <v>1761199</v>
      </c>
      <c r="D144" s="13" t="s">
        <v>462</v>
      </c>
      <c r="E144" s="18" t="n">
        <v>1</v>
      </c>
      <c r="F144" s="13"/>
    </row>
    <row r="145" s="14" customFormat="true" ht="25.5" hidden="false" customHeight="false" outlineLevel="0" collapsed="false">
      <c r="A145" s="21" t="s">
        <v>463</v>
      </c>
      <c r="B145" s="9" t="n">
        <v>1762100</v>
      </c>
      <c r="C145" s="9" t="n">
        <v>1762199</v>
      </c>
      <c r="D145" s="13" t="s">
        <v>464</v>
      </c>
      <c r="E145" s="18" t="n">
        <v>1</v>
      </c>
      <c r="F145" s="13"/>
    </row>
    <row r="146" s="14" customFormat="true" ht="12.75" hidden="false" customHeight="false" outlineLevel="0" collapsed="false">
      <c r="A146" s="21" t="s">
        <v>465</v>
      </c>
      <c r="B146" s="9" t="n">
        <v>1763100</v>
      </c>
      <c r="C146" s="9" t="n">
        <v>1763199</v>
      </c>
      <c r="D146" s="13" t="s">
        <v>466</v>
      </c>
      <c r="E146" s="18" t="n">
        <v>1</v>
      </c>
      <c r="F146" s="13" t="s">
        <v>130</v>
      </c>
    </row>
    <row r="147" s="14" customFormat="true" ht="25.5" hidden="false" customHeight="false" outlineLevel="0" collapsed="false">
      <c r="A147" s="21" t="s">
        <v>467</v>
      </c>
      <c r="B147" s="9" t="n">
        <v>1764100</v>
      </c>
      <c r="C147" s="9" t="n">
        <v>1764199</v>
      </c>
      <c r="D147" s="13" t="s">
        <v>468</v>
      </c>
      <c r="E147" s="18" t="n">
        <v>1</v>
      </c>
      <c r="F147" s="13"/>
    </row>
    <row r="148" s="14" customFormat="true" ht="25.5" hidden="false" customHeight="false" outlineLevel="0" collapsed="false">
      <c r="A148" s="21" t="s">
        <v>469</v>
      </c>
      <c r="B148" s="9" t="n">
        <v>1766100</v>
      </c>
      <c r="C148" s="9" t="n">
        <v>1766199</v>
      </c>
      <c r="D148" s="13" t="s">
        <v>470</v>
      </c>
      <c r="E148" s="18" t="n">
        <v>1</v>
      </c>
      <c r="F148" s="13"/>
    </row>
    <row r="149" s="14" customFormat="true" ht="25.5" hidden="false" customHeight="false" outlineLevel="0" collapsed="false">
      <c r="A149" s="21" t="s">
        <v>471</v>
      </c>
      <c r="B149" s="9" t="n">
        <v>1766200</v>
      </c>
      <c r="C149" s="9" t="n">
        <v>1766299</v>
      </c>
      <c r="D149" s="13" t="s">
        <v>472</v>
      </c>
      <c r="E149" s="18" t="n">
        <v>1</v>
      </c>
      <c r="F149" s="13" t="s">
        <v>130</v>
      </c>
    </row>
    <row r="150" s="14" customFormat="true" ht="25.5" hidden="false" customHeight="false" outlineLevel="0" collapsed="false">
      <c r="A150" s="21" t="s">
        <v>473</v>
      </c>
      <c r="B150" s="9" t="n">
        <v>1768100</v>
      </c>
      <c r="C150" s="9" t="n">
        <v>1768199</v>
      </c>
      <c r="D150" s="13" t="s">
        <v>474</v>
      </c>
      <c r="E150" s="18" t="n">
        <v>1</v>
      </c>
      <c r="F150" s="13"/>
    </row>
    <row r="151" s="14" customFormat="true" ht="25.5" hidden="false" customHeight="false" outlineLevel="0" collapsed="false">
      <c r="A151" s="21" t="s">
        <v>475</v>
      </c>
      <c r="B151" s="9" t="n">
        <v>1768200</v>
      </c>
      <c r="C151" s="9" t="n">
        <v>1768299</v>
      </c>
      <c r="D151" s="13" t="s">
        <v>476</v>
      </c>
      <c r="E151" s="18" t="n">
        <v>1</v>
      </c>
      <c r="F151" s="13"/>
    </row>
    <row r="152" s="14" customFormat="true" ht="12.75" hidden="false" customHeight="false" outlineLevel="0" collapsed="false">
      <c r="A152" s="21" t="s">
        <v>477</v>
      </c>
      <c r="B152" s="9" t="n">
        <v>0</v>
      </c>
      <c r="C152" s="9" t="n">
        <v>0</v>
      </c>
      <c r="D152" s="13" t="s">
        <v>478</v>
      </c>
      <c r="E152" s="18" t="n">
        <v>2</v>
      </c>
      <c r="F152" s="13" t="s">
        <v>130</v>
      </c>
    </row>
    <row r="153" s="14" customFormat="true" ht="25.5" hidden="false" customHeight="false" outlineLevel="0" collapsed="false">
      <c r="A153" s="21" t="s">
        <v>479</v>
      </c>
      <c r="B153" s="9" t="n">
        <v>0</v>
      </c>
      <c r="C153" s="9" t="n">
        <v>0</v>
      </c>
      <c r="D153" s="13" t="s">
        <v>480</v>
      </c>
      <c r="E153" s="18" t="n">
        <v>2</v>
      </c>
      <c r="F153" s="13" t="s">
        <v>130</v>
      </c>
    </row>
    <row r="154" customFormat="false" ht="12.75" hidden="false" customHeight="false" outlineLevel="0" collapsed="false">
      <c r="A154" s="8" t="s">
        <v>481</v>
      </c>
      <c r="B154" s="14" t="n">
        <v>1795100</v>
      </c>
      <c r="C154" s="14" t="n">
        <v>1795199</v>
      </c>
      <c r="D154" s="14" t="s">
        <v>482</v>
      </c>
      <c r="E154" s="23" t="n">
        <v>2</v>
      </c>
      <c r="F154" s="14"/>
    </row>
    <row r="155" s="14" customFormat="true" ht="76.5" hidden="false" customHeight="false" outlineLevel="0" collapsed="false">
      <c r="A155" s="24" t="s">
        <v>483</v>
      </c>
      <c r="B155" s="9" t="n">
        <v>1562100</v>
      </c>
      <c r="C155" s="9" t="n">
        <v>1562199</v>
      </c>
      <c r="D155" s="13" t="s">
        <v>484</v>
      </c>
      <c r="E155" s="18" t="n">
        <v>0</v>
      </c>
      <c r="F155" s="13" t="s">
        <v>485</v>
      </c>
    </row>
    <row r="156" s="14" customFormat="true" ht="76.5" hidden="false" customHeight="false" outlineLevel="0" collapsed="false">
      <c r="A156" s="24" t="s">
        <v>486</v>
      </c>
      <c r="B156" s="9" t="n">
        <v>1562200</v>
      </c>
      <c r="C156" s="9" t="n">
        <v>1562299</v>
      </c>
      <c r="D156" s="13" t="s">
        <v>487</v>
      </c>
      <c r="E156" s="18" t="n">
        <v>0</v>
      </c>
      <c r="F156" s="13"/>
    </row>
    <row r="157" s="14" customFormat="true" ht="76.5" hidden="false" customHeight="false" outlineLevel="0" collapsed="false">
      <c r="A157" s="24" t="s">
        <v>488</v>
      </c>
      <c r="B157" s="9" t="n">
        <v>1562300</v>
      </c>
      <c r="C157" s="9" t="n">
        <v>1562399</v>
      </c>
      <c r="D157" s="13" t="s">
        <v>489</v>
      </c>
      <c r="E157" s="18" t="n">
        <v>0</v>
      </c>
      <c r="F157" s="13" t="s">
        <v>485</v>
      </c>
    </row>
    <row r="158" s="14" customFormat="true" ht="76.5" hidden="false" customHeight="false" outlineLevel="0" collapsed="false">
      <c r="A158" s="24" t="s">
        <v>490</v>
      </c>
      <c r="B158" s="9" t="n">
        <v>1562400</v>
      </c>
      <c r="C158" s="9" t="n">
        <v>1562499</v>
      </c>
      <c r="D158" s="13" t="s">
        <v>491</v>
      </c>
      <c r="E158" s="18" t="n">
        <v>1</v>
      </c>
      <c r="F158" s="13"/>
    </row>
    <row r="159" s="14" customFormat="true" ht="76.5" hidden="false" customHeight="false" outlineLevel="0" collapsed="false">
      <c r="A159" s="24" t="s">
        <v>492</v>
      </c>
      <c r="B159" s="9" t="n">
        <v>1562500</v>
      </c>
      <c r="C159" s="9" t="n">
        <v>1562599</v>
      </c>
      <c r="D159" s="13" t="s">
        <v>493</v>
      </c>
      <c r="E159" s="18" t="n">
        <v>1</v>
      </c>
      <c r="F159" s="13"/>
    </row>
    <row r="160" s="14" customFormat="true" ht="76.5" hidden="false" customHeight="false" outlineLevel="0" collapsed="false">
      <c r="A160" s="24" t="s">
        <v>494</v>
      </c>
      <c r="B160" s="9" t="n">
        <v>1562600</v>
      </c>
      <c r="C160" s="9" t="n">
        <v>1562699</v>
      </c>
      <c r="D160" s="13" t="s">
        <v>495</v>
      </c>
      <c r="E160" s="18" t="n">
        <v>0</v>
      </c>
      <c r="F160" s="13" t="s">
        <v>485</v>
      </c>
    </row>
    <row r="161" s="14" customFormat="true" ht="76.5" hidden="false" customHeight="false" outlineLevel="0" collapsed="false">
      <c r="A161" s="24" t="s">
        <v>496</v>
      </c>
      <c r="B161" s="9" t="n">
        <v>1562700</v>
      </c>
      <c r="C161" s="9" t="n">
        <v>1562799</v>
      </c>
      <c r="D161" s="13" t="s">
        <v>497</v>
      </c>
      <c r="E161" s="18" t="n">
        <v>1</v>
      </c>
      <c r="F161" s="13"/>
    </row>
    <row r="162" s="14" customFormat="true" ht="76.5" hidden="false" customHeight="false" outlineLevel="0" collapsed="false">
      <c r="A162" s="24" t="s">
        <v>498</v>
      </c>
      <c r="B162" s="9" t="n">
        <v>1562800</v>
      </c>
      <c r="C162" s="9" t="n">
        <v>1562899</v>
      </c>
      <c r="D162" s="13" t="s">
        <v>499</v>
      </c>
      <c r="E162" s="18" t="n">
        <v>1</v>
      </c>
      <c r="F162" s="13"/>
    </row>
    <row r="163" customFormat="false" ht="76.5" hidden="false" customHeight="false" outlineLevel="0" collapsed="false">
      <c r="A163" s="24" t="s">
        <v>500</v>
      </c>
      <c r="B163" s="9" t="n">
        <v>1563100</v>
      </c>
      <c r="C163" s="9" t="n">
        <v>1563199</v>
      </c>
      <c r="D163" s="13" t="s">
        <v>501</v>
      </c>
      <c r="E163" s="20" t="n">
        <v>0</v>
      </c>
      <c r="F163" s="13"/>
    </row>
    <row r="164" s="25" customFormat="true" ht="76.5" hidden="false" customHeight="false" outlineLevel="0" collapsed="false">
      <c r="A164" s="24" t="s">
        <v>502</v>
      </c>
      <c r="B164" s="9" t="n">
        <v>1563200</v>
      </c>
      <c r="C164" s="9" t="n">
        <v>1563299</v>
      </c>
      <c r="D164" s="13" t="s">
        <v>503</v>
      </c>
      <c r="E164" s="20" t="n">
        <v>0</v>
      </c>
      <c r="F164" s="13"/>
    </row>
    <row r="165" customFormat="false" ht="63.75" hidden="false" customHeight="false" outlineLevel="0" collapsed="false">
      <c r="A165" s="24" t="s">
        <v>504</v>
      </c>
      <c r="B165" s="26" t="n">
        <v>1564504</v>
      </c>
      <c r="C165" s="26" t="n">
        <v>1564530</v>
      </c>
      <c r="D165" s="13" t="s">
        <v>505</v>
      </c>
      <c r="E165" s="20" t="n">
        <v>0</v>
      </c>
      <c r="F165" s="13"/>
    </row>
    <row r="166" customFormat="false" ht="63.75" hidden="false" customHeight="false" outlineLevel="0" collapsed="false">
      <c r="A166" s="24" t="s">
        <v>506</v>
      </c>
      <c r="B166" s="26" t="n">
        <v>1564604</v>
      </c>
      <c r="C166" s="26" t="n">
        <v>1564630</v>
      </c>
      <c r="D166" s="13" t="s">
        <v>507</v>
      </c>
      <c r="E166" s="20" t="n">
        <v>0</v>
      </c>
      <c r="F166" s="13"/>
    </row>
    <row r="167" s="14" customFormat="true" ht="76.5" hidden="false" customHeight="false" outlineLevel="0" collapsed="false">
      <c r="A167" s="24" t="s">
        <v>508</v>
      </c>
      <c r="B167" s="9" t="n">
        <v>1565100</v>
      </c>
      <c r="C167" s="9" t="n">
        <v>1565199</v>
      </c>
      <c r="D167" s="13" t="s">
        <v>509</v>
      </c>
      <c r="E167" s="18" t="n">
        <v>0</v>
      </c>
      <c r="F167" s="13"/>
    </row>
    <row r="168" s="14" customFormat="true" ht="76.5" hidden="false" customHeight="false" outlineLevel="0" collapsed="false">
      <c r="A168" s="24" t="s">
        <v>510</v>
      </c>
      <c r="B168" s="9" t="n">
        <v>1565300</v>
      </c>
      <c r="C168" s="9" t="n">
        <v>1565399</v>
      </c>
      <c r="D168" s="13" t="s">
        <v>511</v>
      </c>
      <c r="E168" s="18" t="n">
        <v>0</v>
      </c>
      <c r="F168" s="13" t="s">
        <v>512</v>
      </c>
    </row>
    <row r="169" s="14" customFormat="true" ht="76.5" hidden="false" customHeight="false" outlineLevel="0" collapsed="false">
      <c r="A169" s="24" t="s">
        <v>510</v>
      </c>
      <c r="B169" s="9" t="n">
        <v>1565600</v>
      </c>
      <c r="C169" s="9" t="n">
        <v>1565699</v>
      </c>
      <c r="D169" s="13" t="s">
        <v>511</v>
      </c>
      <c r="E169" s="18" t="n">
        <v>0</v>
      </c>
      <c r="F169" s="13" t="s">
        <v>513</v>
      </c>
    </row>
    <row r="170" s="14" customFormat="true" ht="76.5" hidden="false" customHeight="false" outlineLevel="0" collapsed="false">
      <c r="A170" s="24" t="s">
        <v>514</v>
      </c>
      <c r="B170" s="9" t="n">
        <v>1565400</v>
      </c>
      <c r="C170" s="9" t="n">
        <v>1565499</v>
      </c>
      <c r="D170" s="13" t="s">
        <v>515</v>
      </c>
      <c r="E170" s="18" t="n">
        <v>0</v>
      </c>
      <c r="F170" s="13" t="s">
        <v>512</v>
      </c>
    </row>
    <row r="171" s="14" customFormat="true" ht="76.5" hidden="false" customHeight="false" outlineLevel="0" collapsed="false">
      <c r="A171" s="24" t="s">
        <v>514</v>
      </c>
      <c r="B171" s="9" t="n">
        <v>1565700</v>
      </c>
      <c r="C171" s="9" t="n">
        <v>1565799</v>
      </c>
      <c r="D171" s="13" t="s">
        <v>515</v>
      </c>
      <c r="E171" s="18" t="n">
        <v>0</v>
      </c>
      <c r="F171" s="13" t="s">
        <v>513</v>
      </c>
    </row>
    <row r="172" s="14" customFormat="true" ht="63.75" hidden="false" customHeight="false" outlineLevel="0" collapsed="false">
      <c r="A172" s="24" t="s">
        <v>516</v>
      </c>
      <c r="B172" s="9" t="n">
        <v>1565500</v>
      </c>
      <c r="C172" s="9" t="n">
        <v>1565599</v>
      </c>
      <c r="D172" s="13" t="s">
        <v>517</v>
      </c>
      <c r="E172" s="18" t="n">
        <v>2</v>
      </c>
      <c r="F172" s="13" t="s">
        <v>130</v>
      </c>
    </row>
    <row r="173" s="14" customFormat="true" ht="76.5" hidden="false" customHeight="false" outlineLevel="0" collapsed="false">
      <c r="A173" s="15" t="s">
        <v>518</v>
      </c>
      <c r="B173" s="9" t="n">
        <v>1566100</v>
      </c>
      <c r="C173" s="9" t="n">
        <v>1566199</v>
      </c>
      <c r="D173" s="13" t="s">
        <v>519</v>
      </c>
      <c r="E173" s="27" t="n">
        <v>0</v>
      </c>
      <c r="F173" s="13"/>
    </row>
    <row r="174" customFormat="false" ht="89.25" hidden="false" customHeight="false" outlineLevel="0" collapsed="false">
      <c r="A174" s="15" t="s">
        <v>520</v>
      </c>
      <c r="B174" s="9" t="n">
        <v>1566200</v>
      </c>
      <c r="C174" s="9" t="n">
        <v>1566299</v>
      </c>
      <c r="D174" s="13" t="s">
        <v>521</v>
      </c>
      <c r="E174" s="27" t="n">
        <v>0</v>
      </c>
      <c r="F174" s="13"/>
    </row>
    <row r="175" customFormat="false" ht="89.25" hidden="false" customHeight="false" outlineLevel="0" collapsed="false">
      <c r="A175" s="15" t="s">
        <v>522</v>
      </c>
      <c r="B175" s="9" t="n">
        <v>1566300</v>
      </c>
      <c r="C175" s="9" t="n">
        <v>1566399</v>
      </c>
      <c r="D175" s="13" t="s">
        <v>523</v>
      </c>
      <c r="E175" s="27" t="n">
        <v>0</v>
      </c>
      <c r="F175" s="13"/>
    </row>
    <row r="176" s="14" customFormat="true" ht="76.5" hidden="false" customHeight="false" outlineLevel="0" collapsed="false">
      <c r="A176" s="15" t="s">
        <v>524</v>
      </c>
      <c r="B176" s="9" t="n">
        <v>1566400</v>
      </c>
      <c r="C176" s="9" t="n">
        <v>1566499</v>
      </c>
      <c r="D176" s="13" t="s">
        <v>525</v>
      </c>
      <c r="E176" s="27" t="n">
        <v>0</v>
      </c>
      <c r="F176" s="13"/>
    </row>
    <row r="177" s="14" customFormat="true" ht="76.5" hidden="false" customHeight="false" outlineLevel="0" collapsed="false">
      <c r="A177" s="15" t="s">
        <v>526</v>
      </c>
      <c r="B177" s="9" t="n">
        <v>1566500</v>
      </c>
      <c r="C177" s="9" t="n">
        <v>1566599</v>
      </c>
      <c r="D177" s="13" t="s">
        <v>527</v>
      </c>
      <c r="E177" s="18" t="n">
        <v>2</v>
      </c>
      <c r="F177" s="13"/>
    </row>
    <row r="178" s="14" customFormat="true" ht="63.75" hidden="false" customHeight="false" outlineLevel="0" collapsed="false">
      <c r="A178" s="15" t="s">
        <v>528</v>
      </c>
      <c r="B178" s="9" t="n">
        <v>1566600</v>
      </c>
      <c r="C178" s="9" t="n">
        <v>1566699</v>
      </c>
      <c r="D178" s="13" t="s">
        <v>529</v>
      </c>
      <c r="E178" s="18" t="n">
        <v>2</v>
      </c>
      <c r="F178" s="13" t="s">
        <v>130</v>
      </c>
    </row>
    <row r="179" s="14" customFormat="true" ht="76.5" hidden="false" customHeight="false" outlineLevel="0" collapsed="false">
      <c r="A179" s="15" t="s">
        <v>530</v>
      </c>
      <c r="B179" s="9" t="n">
        <v>1566700</v>
      </c>
      <c r="C179" s="9" t="n">
        <v>1566799</v>
      </c>
      <c r="D179" s="13" t="s">
        <v>531</v>
      </c>
      <c r="E179" s="18" t="n">
        <v>2</v>
      </c>
      <c r="F179" s="13" t="s">
        <v>130</v>
      </c>
    </row>
    <row r="180" s="14" customFormat="true" ht="63.75" hidden="false" customHeight="false" outlineLevel="0" collapsed="false">
      <c r="A180" s="15" t="s">
        <v>532</v>
      </c>
      <c r="B180" s="9" t="n">
        <v>1567100</v>
      </c>
      <c r="C180" s="9" t="n">
        <v>1567199</v>
      </c>
      <c r="D180" s="13" t="s">
        <v>533</v>
      </c>
      <c r="E180" s="18" t="n">
        <v>0</v>
      </c>
      <c r="F180" s="13"/>
    </row>
    <row r="181" s="14" customFormat="true" ht="76.5" hidden="false" customHeight="false" outlineLevel="0" collapsed="false">
      <c r="A181" s="15" t="s">
        <v>534</v>
      </c>
      <c r="B181" s="9" t="n">
        <v>1660100</v>
      </c>
      <c r="C181" s="9" t="n">
        <v>1660199</v>
      </c>
      <c r="D181" s="13" t="s">
        <v>535</v>
      </c>
      <c r="E181" s="18" t="n">
        <v>0</v>
      </c>
      <c r="F181" s="13"/>
    </row>
    <row r="182" s="14" customFormat="true" ht="51" hidden="false" customHeight="false" outlineLevel="0" collapsed="false">
      <c r="A182" s="15" t="s">
        <v>536</v>
      </c>
      <c r="B182" s="9" t="n">
        <v>1568100</v>
      </c>
      <c r="C182" s="9" t="n">
        <v>1568199</v>
      </c>
      <c r="D182" s="13" t="s">
        <v>537</v>
      </c>
      <c r="E182" s="18" t="n">
        <v>2</v>
      </c>
      <c r="F182" s="13" t="s">
        <v>130</v>
      </c>
    </row>
    <row r="183" s="14" customFormat="true" ht="102" hidden="false" customHeight="false" outlineLevel="0" collapsed="false">
      <c r="A183" s="15" t="s">
        <v>538</v>
      </c>
      <c r="B183" s="9" t="n">
        <v>1569100</v>
      </c>
      <c r="C183" s="9" t="n">
        <v>1569199</v>
      </c>
      <c r="D183" s="28" t="s">
        <v>539</v>
      </c>
      <c r="E183" s="20" t="n">
        <v>0</v>
      </c>
      <c r="F183" s="13"/>
    </row>
    <row r="184" s="14" customFormat="true" ht="89.25" hidden="false" customHeight="false" outlineLevel="0" collapsed="false">
      <c r="A184" s="15" t="s">
        <v>540</v>
      </c>
      <c r="B184" s="9" t="n">
        <v>1571200</v>
      </c>
      <c r="C184" s="9" t="n">
        <v>1571299</v>
      </c>
      <c r="D184" s="28" t="s">
        <v>541</v>
      </c>
      <c r="E184" s="20" t="n">
        <v>0</v>
      </c>
      <c r="F184" s="13"/>
    </row>
    <row r="185" s="14" customFormat="true" ht="76.5" hidden="false" customHeight="false" outlineLevel="0" collapsed="false">
      <c r="A185" s="15" t="s">
        <v>542</v>
      </c>
      <c r="B185" s="9" t="n">
        <v>1569200</v>
      </c>
      <c r="C185" s="9" t="n">
        <v>1569299</v>
      </c>
      <c r="D185" s="28" t="s">
        <v>543</v>
      </c>
      <c r="E185" s="18" t="n">
        <v>2</v>
      </c>
      <c r="F185" s="13"/>
    </row>
    <row r="186" s="14" customFormat="true" ht="89.25" hidden="false" customHeight="false" outlineLevel="0" collapsed="false">
      <c r="A186" s="15" t="s">
        <v>544</v>
      </c>
      <c r="B186" s="9" t="n">
        <v>1570100</v>
      </c>
      <c r="C186" s="9" t="n">
        <v>1570199</v>
      </c>
      <c r="D186" s="28" t="s">
        <v>545</v>
      </c>
      <c r="E186" s="20" t="n">
        <v>0</v>
      </c>
      <c r="F186" s="13"/>
    </row>
    <row r="187" s="14" customFormat="true" ht="76.5" hidden="false" customHeight="false" outlineLevel="0" collapsed="false">
      <c r="A187" s="15" t="s">
        <v>546</v>
      </c>
      <c r="B187" s="9" t="n">
        <v>1570200</v>
      </c>
      <c r="C187" s="9" t="n">
        <v>1570299</v>
      </c>
      <c r="D187" s="28" t="s">
        <v>547</v>
      </c>
      <c r="E187" s="18" t="n">
        <v>2</v>
      </c>
      <c r="F187" s="13"/>
    </row>
    <row r="188" s="14" customFormat="true" ht="63.75" hidden="false" customHeight="false" outlineLevel="0" collapsed="false">
      <c r="A188" s="15" t="s">
        <v>548</v>
      </c>
      <c r="B188" s="9" t="n">
        <v>1573100</v>
      </c>
      <c r="C188" s="9" t="n">
        <v>1573199</v>
      </c>
      <c r="D188" s="13" t="s">
        <v>549</v>
      </c>
      <c r="E188" s="18" t="n">
        <v>0</v>
      </c>
      <c r="F188" s="13"/>
    </row>
    <row r="189" s="14" customFormat="true" ht="51" hidden="false" customHeight="false" outlineLevel="0" collapsed="false">
      <c r="A189" s="15" t="s">
        <v>550</v>
      </c>
      <c r="B189" s="9" t="n">
        <v>1573200</v>
      </c>
      <c r="C189" s="9" t="n">
        <v>1573299</v>
      </c>
      <c r="D189" s="13" t="s">
        <v>551</v>
      </c>
      <c r="E189" s="18" t="n">
        <v>2</v>
      </c>
      <c r="F189" s="13" t="s">
        <v>130</v>
      </c>
    </row>
    <row r="190" s="14" customFormat="true" ht="63.75" hidden="false" customHeight="false" outlineLevel="0" collapsed="false">
      <c r="A190" s="15" t="s">
        <v>552</v>
      </c>
      <c r="B190" s="9" t="n">
        <v>1574100</v>
      </c>
      <c r="C190" s="9" t="n">
        <v>1574199</v>
      </c>
      <c r="D190" s="13" t="s">
        <v>553</v>
      </c>
      <c r="E190" s="18" t="n">
        <v>0</v>
      </c>
      <c r="F190" s="29"/>
    </row>
    <row r="191" customFormat="false" ht="63.75" hidden="false" customHeight="false" outlineLevel="0" collapsed="false">
      <c r="A191" s="15" t="s">
        <v>554</v>
      </c>
      <c r="B191" s="9" t="n">
        <v>1575100</v>
      </c>
      <c r="C191" s="9" t="n">
        <v>1575199</v>
      </c>
      <c r="D191" s="13" t="s">
        <v>555</v>
      </c>
      <c r="E191" s="18" t="n">
        <v>0</v>
      </c>
      <c r="F191" s="29"/>
    </row>
    <row r="192" customFormat="false" ht="63.75" hidden="false" customHeight="false" outlineLevel="0" collapsed="false">
      <c r="A192" s="15" t="s">
        <v>556</v>
      </c>
      <c r="B192" s="9" t="n">
        <v>1575200</v>
      </c>
      <c r="C192" s="9" t="n">
        <v>1575299</v>
      </c>
      <c r="D192" s="13" t="s">
        <v>557</v>
      </c>
      <c r="E192" s="18" t="n">
        <v>0</v>
      </c>
      <c r="F192" s="29"/>
    </row>
    <row r="193" customFormat="false" ht="63.75" hidden="false" customHeight="false" outlineLevel="0" collapsed="false">
      <c r="A193" s="15" t="s">
        <v>558</v>
      </c>
      <c r="B193" s="9" t="n">
        <v>1576200</v>
      </c>
      <c r="C193" s="9" t="n">
        <v>1576299</v>
      </c>
      <c r="D193" s="19" t="s">
        <v>559</v>
      </c>
      <c r="E193" s="18" t="n">
        <v>0</v>
      </c>
      <c r="F193" s="29"/>
    </row>
    <row r="194" customFormat="false" ht="63.75" hidden="false" customHeight="false" outlineLevel="0" collapsed="false">
      <c r="A194" s="15" t="s">
        <v>560</v>
      </c>
      <c r="B194" s="9" t="n">
        <v>1661200</v>
      </c>
      <c r="C194" s="9" t="n">
        <v>1661299</v>
      </c>
      <c r="D194" s="19" t="s">
        <v>561</v>
      </c>
      <c r="E194" s="18" t="n">
        <v>0</v>
      </c>
      <c r="F194" s="29"/>
    </row>
    <row r="195" customFormat="false" ht="63.75" hidden="false" customHeight="false" outlineLevel="0" collapsed="false">
      <c r="A195" s="15" t="s">
        <v>562</v>
      </c>
      <c r="B195" s="9" t="n">
        <v>1577200</v>
      </c>
      <c r="C195" s="9" t="n">
        <v>1577299</v>
      </c>
      <c r="D195" s="19" t="s">
        <v>563</v>
      </c>
      <c r="E195" s="18" t="n">
        <v>0</v>
      </c>
      <c r="F195" s="29"/>
    </row>
    <row r="196" customFormat="false" ht="63.75" hidden="false" customHeight="false" outlineLevel="0" collapsed="false">
      <c r="A196" s="21" t="s">
        <v>564</v>
      </c>
      <c r="B196" s="30" t="n">
        <v>1577300</v>
      </c>
      <c r="C196" s="30" t="n">
        <v>1577399</v>
      </c>
      <c r="D196" s="13" t="s">
        <v>565</v>
      </c>
      <c r="E196" s="18" t="n">
        <v>0</v>
      </c>
      <c r="F196" s="29"/>
    </row>
    <row r="197" customFormat="false" ht="63.75" hidden="false" customHeight="false" outlineLevel="0" collapsed="false">
      <c r="A197" s="21" t="s">
        <v>566</v>
      </c>
      <c r="B197" s="30" t="n">
        <v>1577700</v>
      </c>
      <c r="C197" s="30" t="n">
        <v>1577799</v>
      </c>
      <c r="D197" s="13" t="s">
        <v>567</v>
      </c>
      <c r="E197" s="18" t="n">
        <v>0</v>
      </c>
      <c r="F197" s="29"/>
    </row>
    <row r="198" customFormat="false" ht="63.75" hidden="false" customHeight="false" outlineLevel="0" collapsed="false">
      <c r="A198" s="21" t="s">
        <v>568</v>
      </c>
      <c r="B198" s="30" t="n">
        <v>1577800</v>
      </c>
      <c r="C198" s="30" t="n">
        <v>1577899</v>
      </c>
      <c r="D198" s="13" t="s">
        <v>569</v>
      </c>
      <c r="E198" s="18" t="n">
        <v>0</v>
      </c>
      <c r="F198" s="29"/>
    </row>
    <row r="199" customFormat="false" ht="63.75" hidden="false" customHeight="false" outlineLevel="0" collapsed="false">
      <c r="A199" s="15" t="s">
        <v>570</v>
      </c>
      <c r="B199" s="9" t="n">
        <v>1577600</v>
      </c>
      <c r="C199" s="9" t="n">
        <v>1577699</v>
      </c>
      <c r="D199" s="19" t="s">
        <v>571</v>
      </c>
      <c r="E199" s="18" t="n">
        <v>0</v>
      </c>
      <c r="F199" s="16" t="s">
        <v>572</v>
      </c>
    </row>
    <row r="200" customFormat="false" ht="63.75" hidden="false" customHeight="false" outlineLevel="0" collapsed="false">
      <c r="A200" s="15" t="s">
        <v>573</v>
      </c>
      <c r="B200" s="9" t="n">
        <v>0</v>
      </c>
      <c r="C200" s="9" t="n">
        <v>0</v>
      </c>
      <c r="D200" s="19" t="s">
        <v>574</v>
      </c>
      <c r="E200" s="18" t="n">
        <v>2</v>
      </c>
      <c r="F200" s="16" t="s">
        <v>130</v>
      </c>
    </row>
    <row r="201" customFormat="false" ht="51" hidden="false" customHeight="false" outlineLevel="0" collapsed="false">
      <c r="A201" s="15" t="s">
        <v>575</v>
      </c>
      <c r="B201" s="9" t="n">
        <v>1578100</v>
      </c>
      <c r="C201" s="9" t="n">
        <v>1578199</v>
      </c>
      <c r="D201" s="13" t="s">
        <v>576</v>
      </c>
      <c r="E201" s="18" t="n">
        <v>0</v>
      </c>
      <c r="F201" s="13"/>
    </row>
    <row r="202" customFormat="false" ht="51" hidden="false" customHeight="false" outlineLevel="0" collapsed="false">
      <c r="A202" s="21" t="s">
        <v>577</v>
      </c>
      <c r="B202" s="9" t="n">
        <v>1578200</v>
      </c>
      <c r="C202" s="9" t="n">
        <v>1578299</v>
      </c>
      <c r="D202" s="13" t="s">
        <v>578</v>
      </c>
      <c r="E202" s="18" t="n">
        <v>0</v>
      </c>
      <c r="F202" s="13"/>
    </row>
    <row r="203" customFormat="false" ht="51" hidden="false" customHeight="false" outlineLevel="0" collapsed="false">
      <c r="A203" s="21" t="s">
        <v>579</v>
      </c>
      <c r="B203" s="9" t="n">
        <v>1662100</v>
      </c>
      <c r="C203" s="9" t="n">
        <v>1662199</v>
      </c>
      <c r="D203" s="13" t="s">
        <v>580</v>
      </c>
      <c r="E203" s="18" t="n">
        <v>0</v>
      </c>
      <c r="F203" s="13"/>
    </row>
    <row r="204" customFormat="false" ht="63.75" hidden="false" customHeight="false" outlineLevel="0" collapsed="false">
      <c r="A204" s="21" t="s">
        <v>581</v>
      </c>
      <c r="B204" s="9" t="n">
        <v>1578400</v>
      </c>
      <c r="C204" s="9" t="n">
        <v>1578499</v>
      </c>
      <c r="D204" s="13" t="s">
        <v>582</v>
      </c>
      <c r="E204" s="18" t="n">
        <v>0</v>
      </c>
      <c r="F204" s="13"/>
    </row>
    <row r="205" customFormat="false" ht="63.75" hidden="false" customHeight="false" outlineLevel="0" collapsed="false">
      <c r="A205" s="21" t="s">
        <v>583</v>
      </c>
      <c r="B205" s="9" t="n">
        <v>1578500</v>
      </c>
      <c r="C205" s="9" t="n">
        <v>1578599</v>
      </c>
      <c r="D205" s="13" t="s">
        <v>584</v>
      </c>
      <c r="E205" s="18" t="n">
        <v>0</v>
      </c>
      <c r="F205" s="13"/>
    </row>
    <row r="206" customFormat="false" ht="51" hidden="false" customHeight="false" outlineLevel="0" collapsed="false">
      <c r="A206" s="15" t="s">
        <v>585</v>
      </c>
      <c r="B206" s="9" t="n">
        <v>1578300</v>
      </c>
      <c r="C206" s="9" t="n">
        <v>1578399</v>
      </c>
      <c r="D206" s="13" t="s">
        <v>586</v>
      </c>
      <c r="E206" s="18" t="n">
        <v>0</v>
      </c>
      <c r="F206" s="13" t="s">
        <v>587</v>
      </c>
    </row>
    <row r="207" customFormat="false" ht="63.75" hidden="false" customHeight="false" outlineLevel="0" collapsed="false">
      <c r="A207" s="31" t="s">
        <v>588</v>
      </c>
      <c r="B207" s="9" t="n">
        <v>0</v>
      </c>
      <c r="C207" s="9" t="n">
        <v>0</v>
      </c>
      <c r="D207" s="13" t="s">
        <v>589</v>
      </c>
      <c r="E207" s="18" t="n">
        <v>2</v>
      </c>
      <c r="F207" s="13" t="s">
        <v>130</v>
      </c>
    </row>
    <row r="208" s="14" customFormat="true" ht="51" hidden="false" customHeight="false" outlineLevel="0" collapsed="false">
      <c r="A208" s="32" t="s">
        <v>590</v>
      </c>
      <c r="B208" s="30" t="n">
        <v>1577900</v>
      </c>
      <c r="C208" s="30" t="n">
        <v>1577999</v>
      </c>
      <c r="D208" s="13" t="s">
        <v>591</v>
      </c>
      <c r="E208" s="18" t="n">
        <v>0</v>
      </c>
      <c r="F208" s="29"/>
    </row>
    <row r="209" customFormat="false" ht="63.75" hidden="false" customHeight="false" outlineLevel="0" collapsed="false">
      <c r="A209" s="15" t="s">
        <v>592</v>
      </c>
      <c r="B209" s="9" t="n">
        <v>1579100</v>
      </c>
      <c r="C209" s="9" t="n">
        <v>1579199</v>
      </c>
      <c r="D209" s="13" t="s">
        <v>593</v>
      </c>
      <c r="E209" s="20" t="n">
        <v>0</v>
      </c>
      <c r="F209" s="13" t="s">
        <v>594</v>
      </c>
    </row>
    <row r="210" customFormat="false" ht="38.25" hidden="false" customHeight="false" outlineLevel="0" collapsed="false">
      <c r="A210" s="15" t="s">
        <v>595</v>
      </c>
      <c r="B210" s="9" t="n">
        <v>1666100</v>
      </c>
      <c r="C210" s="9" t="n">
        <v>1666199</v>
      </c>
      <c r="D210" s="13" t="s">
        <v>596</v>
      </c>
      <c r="E210" s="18" t="n">
        <v>0</v>
      </c>
      <c r="F210" s="13"/>
    </row>
    <row r="211" customFormat="false" ht="51" hidden="false" customHeight="false" outlineLevel="0" collapsed="false">
      <c r="A211" s="15" t="s">
        <v>597</v>
      </c>
      <c r="B211" s="9" t="n">
        <v>1666200</v>
      </c>
      <c r="C211" s="9" t="n">
        <v>1666299</v>
      </c>
      <c r="D211" s="13" t="s">
        <v>598</v>
      </c>
      <c r="E211" s="18" t="n">
        <v>0</v>
      </c>
      <c r="F211" s="13"/>
    </row>
    <row r="212" customFormat="false" ht="51" hidden="false" customHeight="false" outlineLevel="0" collapsed="false">
      <c r="A212" s="15" t="s">
        <v>599</v>
      </c>
      <c r="B212" s="9" t="n">
        <v>1666300</v>
      </c>
      <c r="C212" s="9" t="n">
        <v>1666399</v>
      </c>
      <c r="D212" s="13" t="s">
        <v>600</v>
      </c>
      <c r="E212" s="18" t="n">
        <v>1</v>
      </c>
      <c r="F212" s="13"/>
    </row>
    <row r="213" customFormat="false" ht="38.25" hidden="false" customHeight="false" outlineLevel="0" collapsed="false">
      <c r="A213" s="15" t="s">
        <v>601</v>
      </c>
      <c r="B213" s="9" t="n">
        <v>1665100</v>
      </c>
      <c r="C213" s="9" t="n">
        <v>1665199</v>
      </c>
      <c r="D213" s="13" t="s">
        <v>602</v>
      </c>
      <c r="E213" s="18" t="n">
        <v>2</v>
      </c>
      <c r="F213" s="13"/>
    </row>
    <row r="214" customFormat="false" ht="51" hidden="false" customHeight="false" outlineLevel="0" collapsed="false">
      <c r="A214" s="15" t="s">
        <v>603</v>
      </c>
      <c r="B214" s="9" t="n">
        <v>1580100</v>
      </c>
      <c r="C214" s="9" t="n">
        <v>1580199</v>
      </c>
      <c r="D214" s="13" t="s">
        <v>604</v>
      </c>
      <c r="E214" s="18" t="n">
        <v>2</v>
      </c>
      <c r="F214" s="13"/>
    </row>
    <row r="215" customFormat="false" ht="51" hidden="false" customHeight="false" outlineLevel="0" collapsed="false">
      <c r="A215" s="15" t="s">
        <v>605</v>
      </c>
      <c r="B215" s="9" t="n">
        <v>1580200</v>
      </c>
      <c r="C215" s="9" t="n">
        <v>1580299</v>
      </c>
      <c r="D215" s="13" t="s">
        <v>606</v>
      </c>
      <c r="E215" s="18" t="n">
        <v>2</v>
      </c>
      <c r="F215" s="13"/>
    </row>
  </sheetData>
  <autoFilter ref="A1:F215"/>
  <hyperlinks>
    <hyperlink ref="A2" location="A100000000!A1" display="A100000000"/>
    <hyperlink ref="A3" location="'A200000000 '!A1" display="A200000000"/>
    <hyperlink ref="A4" location="A300000000!A1" display="A300000000"/>
    <hyperlink ref="A5" location="A400000000!A1" display="A400000000"/>
    <hyperlink ref="A6" location="A500000000!A1" display="A500000000"/>
    <hyperlink ref="A7" location="A60D000000!A1" display="A60D000000"/>
    <hyperlink ref="A8" location="A60I000000!A1" display="A60I000000"/>
    <hyperlink ref="A9" location="A7A3010100!A1" display="A7A3010100"/>
    <hyperlink ref="A10" location="A7A3010200!A1" display="A7A3010200"/>
    <hyperlink ref="A11" location="A7A3010300!A1" display="A7A3010300"/>
    <hyperlink ref="A12" location="A7A3010400!A1" display="A7A3010400"/>
    <hyperlink ref="A13" location="A7A3020100!A1" display="A7A3020100"/>
    <hyperlink ref="A14" location="A7A3020200!A1" display="A7A3020200"/>
    <hyperlink ref="A15" location="A7A3020300!A1" display="A7A3020300"/>
    <hyperlink ref="A16" location="A7A3030000!A1" display="A7A3030000"/>
    <hyperlink ref="A17" location="A7B1010100!A1" display="A7B1010100"/>
    <hyperlink ref="A18" location="A7B1020100!A1" display="A7B1020100"/>
    <hyperlink ref="A19" location="A7B1020200!A1" display="A7B1020200"/>
    <hyperlink ref="A20" location="A7B1020300!A1" display="A7B1020300"/>
    <hyperlink ref="A21" location="A7B1030100!A1" display="A7B1030100"/>
    <hyperlink ref="A22" location="A7B1030200!A1" display="A7B1030200"/>
    <hyperlink ref="A23" location="A7B1030300!A1" display="A7B1030300"/>
    <hyperlink ref="A24" location="A7B1040100!A1" display="A7B1040100"/>
    <hyperlink ref="A25" location="A7B1040200!A1" display="A7B1040200"/>
    <hyperlink ref="A26" location="A7B1040300!A1" display="A7B1040300"/>
    <hyperlink ref="A27" location="A7B1040400!A1" display="A7B1040400"/>
    <hyperlink ref="A28" location="A7B1050100!A1" display="A7B1050100"/>
    <hyperlink ref="A29" location="A7B1050200!A1" display="A7B1050200"/>
    <hyperlink ref="A30" location="A7B1050300!A1" display="A7B1050300"/>
    <hyperlink ref="A31" location="A7B1050400!A1" display="A7B1050400"/>
    <hyperlink ref="A32" location="A7B1060100!A1" display="A7B1060100"/>
    <hyperlink ref="A33" location="A7B1060200!A1" display="A7B1060200"/>
    <hyperlink ref="A34" location="A7B1060300!A1" display="A7B1060300"/>
    <hyperlink ref="A35" location="A7B1070100!A1" display="A7B1070100"/>
    <hyperlink ref="A36" location="A7B1070200!A1" display="A7B1070200"/>
    <hyperlink ref="A37" location="A7B1070300!A1" display="A7B1070300"/>
    <hyperlink ref="A38" location="A7B1070400!A1" display="A7B1070400"/>
    <hyperlink ref="A39" location="A7B1080100!A1" display="A7B1080100"/>
    <hyperlink ref="A40" location="A7B1080200!A1" display="A7B1080200"/>
    <hyperlink ref="A41" location="A6B1090100!A1" display="A7B1090100"/>
    <hyperlink ref="A42" location="A7B1090200!A1" display="A7B1090200"/>
    <hyperlink ref="A43" location="A7B1100100!A1" display="A7B1100100"/>
    <hyperlink ref="A44" location="A7B1100200!A1" display="A7B1100200"/>
    <hyperlink ref="A45" location="A7B1100300!A1" display="A7B1100300"/>
    <hyperlink ref="A46" location="A7B1100400!A1" display="A7B1100400"/>
    <hyperlink ref="A47" location="A7B1100500!A1" display="A7B1100500"/>
    <hyperlink ref="A48" location="A7B1100600!A1" display="A7B1100600"/>
    <hyperlink ref="A49" location="A7B1110100!A1" display="A7B1110100"/>
    <hyperlink ref="A50" location="A7B1110200!A1" display="A7B1110200"/>
    <hyperlink ref="A51" location="A7B1110300!A1" display="A7B1110300"/>
    <hyperlink ref="A52" location="A7B1110400!A1" display="A7B1110400"/>
    <hyperlink ref="A53" location="A7B1110500!A1" display="A7B1110500"/>
    <hyperlink ref="A54" location="A7B1120100!A1" display="A7B1120100"/>
    <hyperlink ref="A55" location="A7B1120200!A1" display="A7B1120200"/>
    <hyperlink ref="A56" location="A7B1120300!A1" display="A7B1120300"/>
    <hyperlink ref="A57" location="A7B1130100!A1" display="A7B1130100"/>
    <hyperlink ref="A58" location="A7B1130200!A1" display="A7B1130200"/>
    <hyperlink ref="A59" location="A7B1130300!A1" display="A7B1130300"/>
    <hyperlink ref="A60" location="A7B1130400!A1" display="A7B1130400"/>
    <hyperlink ref="A61" location="A7B1130500!A1" display="A7B1130500"/>
    <hyperlink ref="A62" location="A7B1130600!A1" display="A7B1130600"/>
    <hyperlink ref="A63" location="A7B1130700!A1" display="A7B1130700"/>
    <hyperlink ref="A64" location="A7B1140100!A1" display="A7B1140100"/>
    <hyperlink ref="A65" location="A7B1140100!A1" display="A7B1140100"/>
    <hyperlink ref="A66" location="A7B1140100!A1" display="A7B1140100"/>
    <hyperlink ref="A67" location="A7B1140100!A1" display="A7B1140100"/>
    <hyperlink ref="A68" location="A7B1140200!A1" display="A7B1140200"/>
    <hyperlink ref="A69" location="A7B1140300!A1" display="A7B1140300"/>
    <hyperlink ref="A70" location="A7B1150100!A1" display="A7B1150100"/>
    <hyperlink ref="A71" location="A7B2010100!A1" display="A7B2010100"/>
    <hyperlink ref="A72" location="A7B2010200!A1" display="A7B2010200"/>
    <hyperlink ref="A73" location="A7B2010300!A1" display="A7B2010300"/>
    <hyperlink ref="A74" location="A7B2010400!A1" display="A7B2010400"/>
    <hyperlink ref="A75" location="A7B2010500!A1" display="A7B2010500"/>
    <hyperlink ref="A76" location="A7B2020100!A1" display="A7B2020100"/>
    <hyperlink ref="A77" location="A7B2020200!A1" display="A7B2020200"/>
    <hyperlink ref="A78" location="A7B2020300!A1" display="A7B2020300"/>
    <hyperlink ref="A79" location="A7B2020400!A1" display="A7B2020400"/>
    <hyperlink ref="A80" location="A7B2020500!A1" display="A7B2020500"/>
    <hyperlink ref="A81" location="A7B2030100!A1" display="A7B2030100"/>
    <hyperlink ref="A82" location="A7B2030200!A1" display="A7B2030200"/>
    <hyperlink ref="A83" location="A7B2030300!A1" display="A7B2030300"/>
    <hyperlink ref="A84" location="A7B2040100!A1" display="A7B2040100"/>
    <hyperlink ref="A85" location="A7B2040200!A1" display="A7B2040200"/>
    <hyperlink ref="A86" location="A7B2040300!A1" display="A7B2040300"/>
    <hyperlink ref="A87" location="A7B2040400!A1" display="A7B2040400"/>
    <hyperlink ref="A88" location="A7B2050100!A1" display="A7B2050100"/>
    <hyperlink ref="A89" location="A7B2050200!A1" display="A7B2050200"/>
    <hyperlink ref="A90" location="A7B2050300!A1" display="A7B2050300"/>
    <hyperlink ref="A91" location="A7B2060100!A1" display="A7B2060100"/>
    <hyperlink ref="A92" location="A7B2060200!A1" display="A7B2060200"/>
    <hyperlink ref="A93" location="A7B2070100!A1" display="A7B2070100"/>
    <hyperlink ref="A94" location="A7B2070200!A1" display="A7B2070200"/>
    <hyperlink ref="A95" location="A7B2100100!A1" display="A7B2100100"/>
    <hyperlink ref="A96" location="A7B2110100!A1" display="A7B2110100"/>
    <hyperlink ref="A97" location="A7B2110200!A1" display="A7B2110200"/>
    <hyperlink ref="A98" location="A7B2120100!A1" display="A7B2120100"/>
    <hyperlink ref="A99" location="A7B2120200!A1" display="A7B2120200"/>
    <hyperlink ref="A100" location="A7B2120300!A1" display="A7B2120300"/>
    <hyperlink ref="A101" location="A7B2120400!A1" display="A7B2120400"/>
    <hyperlink ref="A102" location="A7B2130100!A1" display="A7B2130100"/>
    <hyperlink ref="A103" location="A7B2140100!A1" display="A7B2140100"/>
    <hyperlink ref="A104" location="A7B2140200!A1" display="A7B2140200"/>
    <hyperlink ref="A105" location="A7B2140300!A1" display="A7B2140300"/>
    <hyperlink ref="A106" location="A7B2140400!A1" display="A7B2140400"/>
    <hyperlink ref="A107" location="A6B2140500!A1" display="A7B2140500"/>
    <hyperlink ref="A108" location="'A6B2140600 '!A1" display="A7B2140600"/>
    <hyperlink ref="A109" location="A7B3000100!A1" display="A7B3000100"/>
    <hyperlink ref="A110" location="A7B3000200!A1" display="A7B3000200"/>
    <hyperlink ref="A111" location="A7B3000300!A1" display="A7B3000300"/>
    <hyperlink ref="A112" location="A7B3000400!A1" display="A7B3000400"/>
    <hyperlink ref="A113" location="'A7C0010100 '!A1" display="A7C0010100"/>
    <hyperlink ref="A114" location="'A7C0010200 '!A1" display="A7C0010200"/>
    <hyperlink ref="A115" location="A7C0010310!A1" display="A7C0010310"/>
    <hyperlink ref="A116" location="A7C0010320!A1" display="A7C0010320"/>
    <hyperlink ref="A117" location="A7C0010400!A1" display="A7C0010400"/>
    <hyperlink ref="A118" location="A7C0010500!A1" display="A7C0010500"/>
    <hyperlink ref="A119" location="A7C0010610!A1" display="A7C0010610"/>
    <hyperlink ref="A120" location="A7C0010620!A1" display="A7C0010620"/>
    <hyperlink ref="A121" location="'A7C0020100  '!A1" display="A7C0020100"/>
    <hyperlink ref="A122" location="'A7C0020200  '!A1" display="A7C0020200"/>
    <hyperlink ref="A123" location="'A7C0020300  '!A1" display="A7C0020300"/>
    <hyperlink ref="A124" location="'A7C0030100 '!A1" display="A7C0030100"/>
    <hyperlink ref="A125" location="'A7C0040100 '!A1" display="A7C0040100"/>
    <hyperlink ref="A126" location="'A7C0050100 '!A1" display="A7C0050100"/>
    <hyperlink ref="A127" location="'A7C0060100 '!A1" display="A7C0060100"/>
    <hyperlink ref="A128" location="'A7C0060100 '!A1" display="A7C0060100"/>
    <hyperlink ref="A129" location="'A7C0070100  '!A1" display="A7C0070100"/>
    <hyperlink ref="A130" location="'A7C0080100  '!A1" display="A7C0080100"/>
    <hyperlink ref="A131" location="'A7C0080200  '!A1" display="A7C0080200"/>
    <hyperlink ref="A132" location="A7C0080300!A1" display="A7C0080300"/>
    <hyperlink ref="A133" location="A7C0080400!A1" display="A7C0080400"/>
    <hyperlink ref="A134" location="'A7C0090100 '!A1" display="A7C0090100"/>
    <hyperlink ref="A135" location="'A7C0090200 '!A1" display="A7C0090200"/>
    <hyperlink ref="A136" location="A7C0090300!A1" display="A7C0090300"/>
    <hyperlink ref="A137" location="A7C0090400!A1" display="A7C0090400"/>
    <hyperlink ref="A138" location="A7C0090500!A1" display="A7C0090500"/>
    <hyperlink ref="A139" location="A7C0100100!A1" display="A7C0100100"/>
    <hyperlink ref="A140" location="'A7C0110100 '!A1" display="A7C0110100"/>
    <hyperlink ref="A141" location="'A7C0120100 '!A1" display="A7C0120100"/>
    <hyperlink ref="A142" location="A7C0130100!A1" display="A7C0130100"/>
    <hyperlink ref="A143" location="A7C0130200!A1" display="A7C0130200"/>
    <hyperlink ref="A144" location="'A7C0140100 '!A1" display="A7C0140100"/>
    <hyperlink ref="A145" location="'A7C0150100 '!A1" display="A7C0150100"/>
    <hyperlink ref="A146" location="A7C0160100!A1" display="A7C0160100"/>
    <hyperlink ref="A147" location="'A7C0170100 '!A1" display="A7C0170100"/>
    <hyperlink ref="A148" location="'A7C0180100 '!A1" display="A7C0180100"/>
    <hyperlink ref="A149" location="A6C0180200!A1" display="A7C0180200"/>
    <hyperlink ref="A150" location="A7C0190100!A1" display="A7C0190100"/>
    <hyperlink ref="A151" location="A7C0190200!A1" display="A7C0190200"/>
    <hyperlink ref="A152" location="'A7C0200000 '!A1" display="A7C0200000"/>
    <hyperlink ref="A153" location="A7C0210100!A1" display="A7C0210100"/>
    <hyperlink ref="A154" r:id="rId1" location="A7D0000000!A1" display="A7D0000000"/>
    <hyperlink ref="A155" location="A7E001A110!A1" display="A7E001A110"/>
    <hyperlink ref="A156" location="A7E001A120!A1" display="A7E001A120"/>
    <hyperlink ref="A157" location="A7E001A130!A1" display="A7E001A130"/>
    <hyperlink ref="A158" location="A7E001A140!A1" display="A7E001A140"/>
    <hyperlink ref="A159" location="A7E001A150!A1" display="A7E001A150"/>
    <hyperlink ref="A160" location="A7E001A160!A1" display="A7E001A160"/>
    <hyperlink ref="A161" location="A7E001A170!A1" display="A7E001A170"/>
    <hyperlink ref="A162" location="A7E001A180!A1" display="A7E001A180"/>
    <hyperlink ref="A163" location="A7E001A210!A1" display="A7E001A210"/>
    <hyperlink ref="A164" location="A7E001A220!A1" display="A7E001A220"/>
    <hyperlink ref="A165" location="A7E001A310!A1" display="A7E001A310"/>
    <hyperlink ref="A166" location="A7E001A320!A1" display="A7E001A320"/>
    <hyperlink ref="A167" location="A7E001B100!A1" display="A7E001B100"/>
    <hyperlink ref="A168" location="A7E001B200!A1" display="A7E001B200"/>
    <hyperlink ref="A169" location="A7E001B200!A1" display="A7E001B200"/>
    <hyperlink ref="A170" location="A7E001B300!A1" display="A7E001B300"/>
    <hyperlink ref="A171" location="A7E001B300!A1" display="A7E001B300"/>
    <hyperlink ref="A172" location="A7E001B400!A1" display="A7E001B400"/>
    <hyperlink ref="A173" location="A7E001C110!A1" display="A7E001C110"/>
    <hyperlink ref="A174" location="A7E001C120!A1" display="A7E001C120"/>
    <hyperlink ref="A175" location="A7E001C130!A1" display="A7E001C130"/>
    <hyperlink ref="A176" location="A7E001C140!A1" display="A7E001C140"/>
    <hyperlink ref="A177" location="A7E001C150!A1" display="A7E001C150"/>
    <hyperlink ref="A178" location="A7E001C160!A1" display="A7E001C160"/>
    <hyperlink ref="A179" location="A7E001C170!A1" display="A7E001C170"/>
    <hyperlink ref="A180" location="A7E001C210!A1" display="A7E001C210"/>
    <hyperlink ref="A181" location="A7E001C220!A1" display="A7E001C220"/>
    <hyperlink ref="A182" location="A7E001D000!A1" display="A7E001D000"/>
    <hyperlink ref="A183" location="A7E0021100!A1" display="A7E0021100"/>
    <hyperlink ref="A184" location="A7E0021200!A1" display="A7E0021200"/>
    <hyperlink ref="A185" location="A7E0021300!A1" display="A7E0021300"/>
    <hyperlink ref="A186" location="A7E0022100!A1" display="A7E0022100"/>
    <hyperlink ref="A187" location="A7E0022200!A1" display="A7E0022200"/>
    <hyperlink ref="A188" location="A7E0023100!A1" display="A7E0023100"/>
    <hyperlink ref="A189" location="A7E0023200!A1" display="A7E0023200"/>
    <hyperlink ref="A190" location="A7E0024A10!A1" display="A7E0024A10"/>
    <hyperlink ref="A191" location="A7E0024A21!A1" display="A7E0024A21"/>
    <hyperlink ref="A192" location="A7E0024A22!A1" display="A7E0024A22"/>
    <hyperlink ref="A193" location="A7E0024A30!A1" display="A7E0024A30"/>
    <hyperlink ref="A194" location="A7E0024A40!A1" display="A7E0024A40"/>
    <hyperlink ref="A195" location="A7E0024A50!A1" display="A7E0024A50"/>
    <hyperlink ref="A196" location="A7E0024A60!A1" display="A7E0024A60"/>
    <hyperlink ref="A197" location="A7E0024A70!A1" display="A7E0024A70"/>
    <hyperlink ref="A198" location="A7E0024A80!A1" display="A7E0024A80"/>
    <hyperlink ref="A199" location="A7E0024A91!A1" display="A7E0024A91"/>
    <hyperlink ref="A200" location="A7E0024A92!A1" display="A7E0024A92"/>
    <hyperlink ref="A201" location="A7E0024B10!A1" display="A7E0024B10"/>
    <hyperlink ref="A202" location="A7E0024B20!A1" display="A7E0024B20"/>
    <hyperlink ref="A203" location="A7E0024B30!A1" display="A7E0024B30"/>
    <hyperlink ref="A204" location="A7E0024B40!A1" display="A7E0024B40"/>
    <hyperlink ref="A205" location="A7E0024B50!A1" display="A7E0024B50"/>
    <hyperlink ref="A206" location="A7E0024B60!A1" display="A7E0024B60"/>
    <hyperlink ref="A207" location="A7E0024B70!A1" display="A7E0024B70"/>
    <hyperlink ref="A208" location="A7E0024C01!A1" display="A7E0024C01"/>
    <hyperlink ref="A209" location="A7E0030100!A1" display="A7E0030100"/>
    <hyperlink ref="A210" location="A7F0011B00!A1" display="A7F0011B00"/>
    <hyperlink ref="A211" location="A7F0012B00!A1" display="A7F0012B00"/>
    <hyperlink ref="A212" location="A7F0013B00!A1" display="A7F0013B00"/>
    <hyperlink ref="A213" location="A7F0021B00!A1" display="A7F0021B00"/>
    <hyperlink ref="A214" location="A7F0022B00!A1" display="A7F0022B00"/>
    <hyperlink ref="A215" location="A7I0001B10!A1" display="A7I0001B10"/>
  </hyperlink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41"/>
    <col collapsed="false" customWidth="true" hidden="false" outlineLevel="0" max="4" min="3" style="4" width="12.42"/>
    <col collapsed="false" customWidth="true" hidden="false" outlineLevel="0" max="6" min="5" style="4" width="14.85"/>
    <col collapsed="false" customWidth="true" hidden="false" outlineLevel="0" max="8" min="7" style="4" width="15.7"/>
    <col collapsed="false" customWidth="false" hidden="false" outlineLevel="0" max="257" min="9" style="4" width="9.14"/>
  </cols>
  <sheetData>
    <row r="4" customFormat="false" ht="16.5" hidden="false" customHeight="false" outlineLevel="0" collapsed="false">
      <c r="B4" s="254" t="s">
        <v>906</v>
      </c>
    </row>
    <row r="6" customFormat="false" ht="12.75" hidden="false" customHeight="false" outlineLevel="0" collapsed="false">
      <c r="B6" s="175" t="s">
        <v>907</v>
      </c>
    </row>
    <row r="10" customFormat="false" ht="12.75" hidden="false" customHeight="false" outlineLevel="0" collapsed="false">
      <c r="A10" s="175" t="s">
        <v>24</v>
      </c>
      <c r="B10" s="255" t="s">
        <v>27</v>
      </c>
    </row>
    <row r="12" customFormat="false" ht="48.75" hidden="false" customHeight="true" outlineLevel="0" collapsed="false">
      <c r="B12" s="259" t="s">
        <v>918</v>
      </c>
      <c r="C12" s="259" t="s">
        <v>919</v>
      </c>
      <c r="D12" s="259" t="s">
        <v>920</v>
      </c>
      <c r="E12" s="256" t="s">
        <v>921</v>
      </c>
      <c r="F12" s="256"/>
      <c r="G12" s="256" t="s">
        <v>922</v>
      </c>
      <c r="H12" s="256"/>
    </row>
    <row r="13" customFormat="false" ht="30" hidden="false" customHeight="true" outlineLevel="0" collapsed="false">
      <c r="B13" s="259"/>
      <c r="C13" s="259"/>
      <c r="D13" s="259"/>
      <c r="E13" s="260" t="s">
        <v>609</v>
      </c>
      <c r="F13" s="260" t="s">
        <v>610</v>
      </c>
      <c r="G13" s="260" t="s">
        <v>609</v>
      </c>
      <c r="H13" s="260" t="s">
        <v>610</v>
      </c>
    </row>
    <row r="14" customFormat="false" ht="31.5" hidden="false" customHeight="true" outlineLevel="0" collapsed="false">
      <c r="A14" s="175" t="s">
        <v>923</v>
      </c>
      <c r="B14" s="258"/>
      <c r="C14" s="258"/>
      <c r="D14" s="258"/>
      <c r="E14" s="258"/>
      <c r="F14" s="258"/>
      <c r="G14" s="258"/>
      <c r="H14" s="258"/>
    </row>
  </sheetData>
  <mergeCells count="5">
    <mergeCell ref="B12:B13"/>
    <mergeCell ref="C12:C13"/>
    <mergeCell ref="D12:D13"/>
    <mergeCell ref="E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7.85"/>
    <col collapsed="false" customWidth="true" hidden="false" outlineLevel="0" max="3" min="3" style="33" width="11.13"/>
    <col collapsed="false" customWidth="true" hidden="false" outlineLevel="0" max="4" min="4" style="33" width="6.85"/>
    <col collapsed="false" customWidth="true" hidden="false" outlineLevel="0" max="6" min="5" style="33" width="11.13"/>
    <col collapsed="false" customWidth="false" hidden="false" outlineLevel="0" max="257" min="7" style="33" width="9.14"/>
  </cols>
  <sheetData>
    <row r="2" customFormat="false" ht="12.75" hidden="false" customHeight="false" outlineLevel="0" collapsed="false">
      <c r="B2" s="39"/>
    </row>
    <row r="3" customFormat="false" ht="15.75" hidden="false" customHeight="true" outlineLevel="0" collapsed="false"/>
    <row r="4" customFormat="false" ht="15.75" hidden="false" customHeight="true" outlineLevel="0" collapsed="false">
      <c r="B4" s="288" t="s">
        <v>1858</v>
      </c>
    </row>
    <row r="5" customFormat="false" ht="15.75" hidden="false" customHeight="true" outlineLevel="0" collapsed="false">
      <c r="B5" s="288"/>
    </row>
    <row r="6" customFormat="false" ht="12.75" hidden="false" customHeight="false" outlineLevel="0" collapsed="false">
      <c r="B6" s="492"/>
    </row>
    <row r="7" customFormat="false" ht="13.5" hidden="false" customHeight="false" outlineLevel="0" collapsed="false">
      <c r="A7" s="51" t="s">
        <v>355</v>
      </c>
      <c r="B7" s="289" t="s">
        <v>1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99"/>
    <col collapsed="false" customWidth="false" hidden="false" outlineLevel="0" max="257" min="2" style="33" width="9.14"/>
  </cols>
  <sheetData>
    <row r="4" customFormat="false" ht="14.25" hidden="false" customHeight="false" outlineLevel="0" collapsed="false">
      <c r="B4" s="288" t="s">
        <v>1884</v>
      </c>
    </row>
    <row r="5" customFormat="false" ht="14.25" hidden="false" customHeight="false" outlineLevel="0" collapsed="false">
      <c r="B5" s="288"/>
    </row>
    <row r="7" customFormat="false" ht="13.5" hidden="false" customHeight="false" outlineLevel="0" collapsed="false">
      <c r="A7" s="51" t="s">
        <v>357</v>
      </c>
      <c r="B7" s="289" t="s">
        <v>1885</v>
      </c>
    </row>
    <row r="9" customFormat="false" ht="12.75" hidden="false" customHeight="false" outlineLevel="0" collapsed="false">
      <c r="A9" s="33" t="s">
        <v>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1.99"/>
    <col collapsed="false" customWidth="true" hidden="false" outlineLevel="0" max="2" min="2" style="301" width="39.56"/>
    <col collapsed="false" customWidth="true" hidden="false" outlineLevel="0" max="5" min="3" style="301" width="11.99"/>
    <col collapsed="false" customWidth="false" hidden="false" outlineLevel="0" max="257" min="6" style="301" width="9.14"/>
  </cols>
  <sheetData>
    <row r="1" customFormat="false" ht="10.5" hidden="false" customHeight="true" outlineLevel="0" collapsed="false">
      <c r="B1" s="96"/>
    </row>
    <row r="2" customFormat="false" ht="10.5" hidden="false" customHeight="true" outlineLevel="0" collapsed="false">
      <c r="B2" s="96"/>
    </row>
    <row r="3" customFormat="false" ht="10.5" hidden="false" customHeight="true" outlineLevel="0" collapsed="false">
      <c r="B3" s="96"/>
    </row>
    <row r="4" customFormat="false" ht="12.75" hidden="false" customHeight="false" outlineLevel="0" collapsed="false">
      <c r="A4" s="301"/>
    </row>
    <row r="5" customFormat="false" ht="14.25" hidden="false" customHeight="false" outlineLevel="0" collapsed="false">
      <c r="A5" s="301"/>
      <c r="B5" s="302" t="s">
        <v>1887</v>
      </c>
    </row>
    <row r="6" customFormat="false" ht="14.25" hidden="false" customHeight="false" outlineLevel="0" collapsed="false">
      <c r="A6" s="301"/>
      <c r="B6" s="302"/>
    </row>
    <row r="7" customFormat="false" ht="12.75" hidden="false" customHeight="false" outlineLevel="0" collapsed="false">
      <c r="B7" s="96"/>
    </row>
    <row r="8" customFormat="false" ht="13.5" hidden="false" customHeight="false" outlineLevel="0" collapsed="false">
      <c r="A8" s="40" t="s">
        <v>361</v>
      </c>
      <c r="B8" s="303" t="s">
        <v>1888</v>
      </c>
    </row>
    <row r="9" customFormat="false" ht="12.75" hidden="false" customHeight="false" outlineLevel="0" collapsed="false">
      <c r="B9" s="96"/>
    </row>
    <row r="10" customFormat="false" ht="12.75" hidden="false" customHeight="false" outlineLevel="0" collapsed="false">
      <c r="A10" s="459" t="s">
        <v>1889</v>
      </c>
    </row>
  </sheetData>
  <printOptions headings="false" gridLines="false" gridLinesSet="true" horizontalCentered="false" verticalCentered="false"/>
  <pageMargins left="0.470138888888889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1.99"/>
    <col collapsed="false" customWidth="true" hidden="false" outlineLevel="0" max="2" min="2" style="33" width="40.99"/>
    <col collapsed="false" customWidth="false" hidden="false" outlineLevel="0" max="257" min="3" style="33" width="9.14"/>
  </cols>
  <sheetData>
    <row r="5" customFormat="false" ht="13.5" hidden="false" customHeight="false" outlineLevel="0" collapsed="false">
      <c r="A5" s="40" t="s">
        <v>366</v>
      </c>
      <c r="B5" s="289" t="s">
        <v>1890</v>
      </c>
    </row>
    <row r="6" customFormat="false" ht="5.25" hidden="false" customHeight="true" outlineLevel="0" collapsed="false"/>
    <row r="7" customFormat="false" ht="12.75" hidden="false" customHeight="false" outlineLevel="0" collapsed="false">
      <c r="B7" s="493" t="s">
        <v>1891</v>
      </c>
      <c r="C7" s="493" t="s">
        <v>1892</v>
      </c>
      <c r="D7" s="493" t="s">
        <v>916</v>
      </c>
    </row>
    <row r="8" customFormat="false" ht="12.75" hidden="false" customHeight="false" outlineLevel="0" collapsed="false">
      <c r="B8" s="414" t="s">
        <v>1893</v>
      </c>
      <c r="C8" s="296"/>
      <c r="D8" s="371"/>
      <c r="E8" s="301"/>
    </row>
    <row r="9" customFormat="false" ht="12.75" hidden="false" customHeight="false" outlineLevel="0" collapsed="false">
      <c r="A9" s="293" t="n">
        <v>1648204</v>
      </c>
      <c r="B9" s="415" t="s">
        <v>1894</v>
      </c>
      <c r="C9" s="297"/>
      <c r="D9" s="375"/>
      <c r="E9" s="301"/>
    </row>
    <row r="10" customFormat="false" ht="12.75" hidden="false" customHeight="false" outlineLevel="0" collapsed="false">
      <c r="A10" s="293" t="n">
        <v>1648208</v>
      </c>
      <c r="B10" s="415" t="s">
        <v>1895</v>
      </c>
      <c r="C10" s="297"/>
      <c r="D10" s="375"/>
      <c r="E10" s="301"/>
    </row>
    <row r="11" customFormat="false" ht="12.75" hidden="false" customHeight="false" outlineLevel="0" collapsed="false">
      <c r="A11" s="293" t="n">
        <v>1648212</v>
      </c>
      <c r="B11" s="415" t="s">
        <v>1896</v>
      </c>
      <c r="C11" s="297"/>
      <c r="D11" s="375"/>
      <c r="E11" s="301"/>
    </row>
    <row r="12" s="39" customFormat="true" ht="12.75" hidden="false" customHeight="false" outlineLevel="0" collapsed="false">
      <c r="A12" s="293" t="n">
        <v>1648219</v>
      </c>
      <c r="B12" s="494" t="s">
        <v>1897</v>
      </c>
      <c r="C12" s="299"/>
      <c r="D12" s="299"/>
      <c r="E12" s="96"/>
    </row>
    <row r="13" customFormat="false" ht="12.75" hidden="false" customHeight="false" outlineLevel="0" collapsed="false">
      <c r="B13" s="417" t="s">
        <v>1064</v>
      </c>
      <c r="C13" s="297"/>
      <c r="D13" s="375"/>
      <c r="E13" s="301"/>
    </row>
    <row r="14" customFormat="false" ht="12.75" hidden="false" customHeight="false" outlineLevel="0" collapsed="false">
      <c r="B14" s="415" t="s">
        <v>1898</v>
      </c>
      <c r="C14" s="297"/>
      <c r="D14" s="375"/>
      <c r="E14" s="301"/>
    </row>
    <row r="15" customFormat="false" ht="12.75" hidden="false" customHeight="false" outlineLevel="0" collapsed="false">
      <c r="B15" s="415" t="s">
        <v>1899</v>
      </c>
      <c r="C15" s="297"/>
      <c r="D15" s="375"/>
      <c r="E15" s="301"/>
    </row>
    <row r="16" customFormat="false" ht="12.75" hidden="false" customHeight="false" outlineLevel="0" collapsed="false">
      <c r="A16" s="293" t="n">
        <v>1648222</v>
      </c>
      <c r="B16" s="415" t="s">
        <v>1900</v>
      </c>
      <c r="C16" s="343"/>
      <c r="D16" s="465"/>
      <c r="E16" s="301"/>
    </row>
    <row r="17" customFormat="false" ht="12.75" hidden="false" customHeight="false" outlineLevel="0" collapsed="false">
      <c r="A17" s="293" t="n">
        <v>1648226</v>
      </c>
      <c r="B17" s="415" t="s">
        <v>1901</v>
      </c>
      <c r="C17" s="343"/>
      <c r="D17" s="465"/>
      <c r="E17" s="301"/>
    </row>
    <row r="18" customFormat="false" ht="12.75" hidden="false" customHeight="false" outlineLevel="0" collapsed="false">
      <c r="A18" s="293" t="n">
        <v>1648228</v>
      </c>
      <c r="B18" s="415" t="s">
        <v>1902</v>
      </c>
      <c r="C18" s="343"/>
      <c r="D18" s="465"/>
      <c r="E18" s="301"/>
    </row>
    <row r="19" customFormat="false" ht="12.75" hidden="false" customHeight="false" outlineLevel="0" collapsed="false">
      <c r="A19" s="293" t="n">
        <v>1648230</v>
      </c>
      <c r="B19" s="415" t="s">
        <v>1903</v>
      </c>
      <c r="C19" s="343"/>
      <c r="D19" s="465"/>
      <c r="E19" s="301"/>
    </row>
    <row r="20" customFormat="false" ht="12.75" hidden="false" customHeight="false" outlineLevel="0" collapsed="false">
      <c r="B20" s="415" t="s">
        <v>1904</v>
      </c>
      <c r="C20" s="297"/>
      <c r="D20" s="375"/>
      <c r="E20" s="301"/>
    </row>
    <row r="21" customFormat="false" ht="12.75" hidden="false" customHeight="false" outlineLevel="0" collapsed="false">
      <c r="A21" s="293" t="n">
        <v>1648234</v>
      </c>
      <c r="B21" s="415" t="s">
        <v>1905</v>
      </c>
      <c r="C21" s="343"/>
      <c r="D21" s="465"/>
      <c r="E21" s="301"/>
    </row>
    <row r="22" customFormat="false" ht="12.75" hidden="false" customHeight="false" outlineLevel="0" collapsed="false">
      <c r="A22" s="293" t="n">
        <v>1648236</v>
      </c>
      <c r="B22" s="415" t="s">
        <v>1906</v>
      </c>
      <c r="C22" s="343"/>
      <c r="D22" s="465"/>
      <c r="E22" s="301"/>
    </row>
    <row r="23" customFormat="false" ht="12.75" hidden="false" customHeight="false" outlineLevel="0" collapsed="false">
      <c r="A23" s="293" t="n">
        <v>1648238</v>
      </c>
      <c r="B23" s="415" t="s">
        <v>1903</v>
      </c>
      <c r="C23" s="343"/>
      <c r="D23" s="465"/>
      <c r="E23" s="301"/>
    </row>
    <row r="24" customFormat="false" ht="12.75" hidden="false" customHeight="false" outlineLevel="0" collapsed="false">
      <c r="A24" s="293" t="n">
        <v>1648242</v>
      </c>
      <c r="B24" s="415" t="s">
        <v>1907</v>
      </c>
      <c r="C24" s="297"/>
      <c r="D24" s="375"/>
      <c r="E24" s="301"/>
    </row>
    <row r="25" customFormat="false" ht="12.75" hidden="false" customHeight="false" outlineLevel="0" collapsed="false">
      <c r="A25" s="293" t="n">
        <v>1648246</v>
      </c>
      <c r="B25" s="418" t="s">
        <v>1908</v>
      </c>
      <c r="C25" s="311"/>
      <c r="D25" s="466"/>
      <c r="E25" s="301"/>
    </row>
    <row r="26" customFormat="false" ht="12.75" hidden="false" customHeight="false" outlineLevel="0" collapsed="false">
      <c r="B26" s="417" t="s">
        <v>1071</v>
      </c>
      <c r="C26" s="297"/>
      <c r="D26" s="375"/>
      <c r="E26" s="301"/>
    </row>
    <row r="27" customFormat="false" ht="12.75" hidden="false" customHeight="false" outlineLevel="0" collapsed="false">
      <c r="A27" s="293" t="n">
        <v>1648250</v>
      </c>
      <c r="B27" s="415" t="s">
        <v>1909</v>
      </c>
      <c r="C27" s="297"/>
      <c r="D27" s="375"/>
      <c r="E27" s="301"/>
    </row>
    <row r="28" customFormat="false" ht="12.75" hidden="false" customHeight="false" outlineLevel="0" collapsed="false">
      <c r="A28" s="293" t="n">
        <v>1648254</v>
      </c>
      <c r="B28" s="415" t="s">
        <v>1910</v>
      </c>
      <c r="C28" s="297"/>
      <c r="D28" s="375"/>
      <c r="E28" s="301"/>
    </row>
    <row r="29" customFormat="false" ht="12.75" hidden="false" customHeight="false" outlineLevel="0" collapsed="false">
      <c r="A29" s="293" t="n">
        <v>1648258</v>
      </c>
      <c r="B29" s="415" t="s">
        <v>1911</v>
      </c>
      <c r="C29" s="297"/>
      <c r="D29" s="375"/>
      <c r="E29" s="301"/>
    </row>
    <row r="30" customFormat="false" ht="12.75" hidden="false" customHeight="false" outlineLevel="0" collapsed="false">
      <c r="A30" s="293" t="n">
        <v>1648262</v>
      </c>
      <c r="B30" s="415" t="s">
        <v>1912</v>
      </c>
      <c r="C30" s="297"/>
      <c r="D30" s="375"/>
      <c r="E30" s="301"/>
    </row>
    <row r="31" customFormat="false" ht="12.75" hidden="false" customHeight="false" outlineLevel="0" collapsed="false">
      <c r="A31" s="293" t="n">
        <v>1648269</v>
      </c>
      <c r="B31" s="494" t="s">
        <v>1913</v>
      </c>
      <c r="C31" s="337"/>
      <c r="D31" s="337"/>
      <c r="E31" s="301"/>
    </row>
    <row r="32" customFormat="false" ht="12.75" hidden="false" customHeight="false" outlineLevel="0" collapsed="false">
      <c r="A32" s="293" t="n">
        <v>1648272</v>
      </c>
      <c r="B32" s="415" t="s">
        <v>1914</v>
      </c>
      <c r="C32" s="297"/>
      <c r="D32" s="375"/>
      <c r="E32" s="301"/>
    </row>
    <row r="33" customFormat="false" ht="12.75" hidden="false" customHeight="false" outlineLevel="0" collapsed="false">
      <c r="B33" s="415" t="s">
        <v>1915</v>
      </c>
      <c r="C33" s="297"/>
      <c r="D33" s="375"/>
      <c r="E33" s="301"/>
    </row>
    <row r="34" customFormat="false" ht="12.75" hidden="false" customHeight="false" outlineLevel="0" collapsed="false">
      <c r="A34" s="293" t="n">
        <v>1648276</v>
      </c>
      <c r="B34" s="415" t="s">
        <v>1894</v>
      </c>
      <c r="C34" s="297"/>
      <c r="D34" s="375"/>
      <c r="E34" s="301"/>
    </row>
    <row r="35" customFormat="false" ht="12.75" hidden="false" customHeight="false" outlineLevel="0" collapsed="false">
      <c r="A35" s="293" t="n">
        <v>1648280</v>
      </c>
      <c r="B35" s="418" t="s">
        <v>1895</v>
      </c>
      <c r="C35" s="311"/>
      <c r="D35" s="466"/>
      <c r="E35" s="301"/>
    </row>
    <row r="36" customFormat="false" ht="12.75" hidden="false" customHeight="false" outlineLevel="0" collapsed="false">
      <c r="C36" s="301"/>
      <c r="D36" s="301"/>
      <c r="E36" s="3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1.99"/>
    <col collapsed="false" customWidth="true" hidden="false" outlineLevel="0" max="2" min="2" style="33" width="40.99"/>
    <col collapsed="false" customWidth="false" hidden="false" outlineLevel="0" max="257" min="3" style="33" width="9.14"/>
  </cols>
  <sheetData>
    <row r="4" customFormat="false" ht="13.5" hidden="false" customHeight="false" outlineLevel="0" collapsed="false">
      <c r="A4" s="40" t="s">
        <v>370</v>
      </c>
      <c r="B4" s="289" t="s">
        <v>1916</v>
      </c>
    </row>
    <row r="6" customFormat="false" ht="12.75" hidden="false" customHeight="false" outlineLevel="0" collapsed="false">
      <c r="A6" s="293" t="s">
        <v>1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23.99"/>
    <col collapsed="false" customWidth="true" hidden="false" outlineLevel="0" max="3" min="3" style="301" width="8.56"/>
    <col collapsed="false" customWidth="true" hidden="false" outlineLevel="0" max="4" min="4" style="301" width="9.56"/>
    <col collapsed="false" customWidth="true" hidden="false" outlineLevel="0" max="6" min="5" style="301" width="10.71"/>
    <col collapsed="false" customWidth="true" hidden="false" outlineLevel="0" max="7" min="7" style="301" width="8.56"/>
    <col collapsed="false" customWidth="false" hidden="false" outlineLevel="0" max="257" min="8" style="301" width="9.14"/>
  </cols>
  <sheetData>
    <row r="4" customFormat="false" ht="13.5" hidden="false" customHeight="false" outlineLevel="0" collapsed="false">
      <c r="A4" s="40" t="s">
        <v>375</v>
      </c>
      <c r="B4" s="303" t="s">
        <v>1918</v>
      </c>
    </row>
    <row r="6" customFormat="false" ht="12.75" hidden="false" customHeight="false" outlineLevel="0" collapsed="false">
      <c r="A6" s="459" t="s">
        <v>1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23.99"/>
    <col collapsed="false" customWidth="true" hidden="false" outlineLevel="0" max="3" min="3" style="301" width="8.56"/>
    <col collapsed="false" customWidth="true" hidden="false" outlineLevel="0" max="4" min="4" style="301" width="9.56"/>
    <col collapsed="false" customWidth="true" hidden="false" outlineLevel="0" max="6" min="5" style="301" width="10.71"/>
    <col collapsed="false" customWidth="true" hidden="false" outlineLevel="0" max="7" min="7" style="301" width="8.56"/>
    <col collapsed="false" customWidth="false" hidden="false" outlineLevel="0" max="257" min="8" style="301" width="9.14"/>
  </cols>
  <sheetData>
    <row r="4" customFormat="false" ht="13.5" hidden="false" customHeight="false" outlineLevel="0" collapsed="false">
      <c r="A4" s="40" t="s">
        <v>378</v>
      </c>
      <c r="B4" s="303" t="s">
        <v>1920</v>
      </c>
    </row>
    <row r="6" customFormat="false" ht="12.75" hidden="false" customHeight="false" outlineLevel="0" collapsed="false">
      <c r="A6" s="459" t="s">
        <v>1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23.99"/>
    <col collapsed="false" customWidth="true" hidden="false" outlineLevel="0" max="3" min="3" style="301" width="8.56"/>
    <col collapsed="false" customWidth="true" hidden="false" outlineLevel="0" max="4" min="4" style="301" width="9.56"/>
    <col collapsed="false" customWidth="true" hidden="false" outlineLevel="0" max="6" min="5" style="301" width="10.71"/>
    <col collapsed="false" customWidth="true" hidden="false" outlineLevel="0" max="7" min="7" style="301" width="8.56"/>
    <col collapsed="false" customWidth="false" hidden="false" outlineLevel="0" max="257" min="8" style="301" width="9.14"/>
  </cols>
  <sheetData>
    <row r="3" customFormat="false" ht="12.75" hidden="false" customHeight="false" outlineLevel="0" collapsed="false">
      <c r="A3" s="495"/>
      <c r="B3" s="324"/>
      <c r="C3" s="324"/>
      <c r="D3" s="324"/>
      <c r="E3" s="324"/>
      <c r="F3" s="324"/>
      <c r="G3" s="324"/>
      <c r="H3" s="324"/>
    </row>
    <row r="4" customFormat="false" ht="13.5" hidden="false" customHeight="false" outlineLevel="0" collapsed="false">
      <c r="A4" s="51" t="s">
        <v>381</v>
      </c>
      <c r="B4" s="323" t="s">
        <v>1922</v>
      </c>
      <c r="C4" s="324"/>
      <c r="D4" s="324"/>
      <c r="E4" s="324"/>
      <c r="F4" s="324"/>
      <c r="G4" s="324"/>
      <c r="H4" s="324"/>
    </row>
    <row r="5" customFormat="false" ht="12.75" hidden="false" customHeight="false" outlineLevel="0" collapsed="false">
      <c r="A5" s="495"/>
      <c r="B5" s="324"/>
      <c r="C5" s="324"/>
      <c r="D5" s="324"/>
      <c r="E5" s="324"/>
      <c r="F5" s="324"/>
      <c r="G5" s="324"/>
      <c r="H5" s="324"/>
    </row>
    <row r="6" customFormat="false" ht="12.75" hidden="false" customHeight="false" outlineLevel="0" collapsed="false">
      <c r="A6" s="495" t="s">
        <v>1923</v>
      </c>
      <c r="B6" s="324"/>
      <c r="C6" s="324"/>
      <c r="D6" s="324"/>
      <c r="E6" s="324"/>
      <c r="F6" s="324"/>
      <c r="G6" s="324"/>
      <c r="H6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39.85"/>
    <col collapsed="false" customWidth="true" hidden="false" outlineLevel="0" max="4" min="3" style="301" width="14.14"/>
    <col collapsed="false" customWidth="false" hidden="false" outlineLevel="0" max="257" min="5" style="301" width="9.14"/>
  </cols>
  <sheetData>
    <row r="3" s="96" customFormat="true" ht="12.75" hidden="false" customHeight="false" outlineLevel="0" collapsed="false">
      <c r="A3" s="459"/>
    </row>
    <row r="4" s="96" customFormat="true" ht="15.75" hidden="false" customHeight="false" outlineLevel="0" collapsed="false">
      <c r="A4" s="459"/>
      <c r="B4" s="334" t="s">
        <v>1924</v>
      </c>
    </row>
    <row r="5" customFormat="false" ht="15.75" hidden="false" customHeight="true" outlineLevel="0" collapsed="false"/>
    <row r="6" s="96" customFormat="true" ht="13.5" hidden="false" customHeight="false" outlineLevel="0" collapsed="false">
      <c r="A6" s="51" t="s">
        <v>383</v>
      </c>
      <c r="B6" s="303" t="s">
        <v>1925</v>
      </c>
    </row>
    <row r="7" customFormat="false" ht="3.75" hidden="false" customHeight="true" outlineLevel="0" collapsed="false"/>
    <row r="8" s="497" customFormat="true" ht="29.25" hidden="false" customHeight="true" outlineLevel="0" collapsed="false">
      <c r="A8" s="496"/>
      <c r="B8" s="365" t="s">
        <v>1926</v>
      </c>
      <c r="C8" s="336" t="s">
        <v>1927</v>
      </c>
      <c r="D8" s="336" t="s">
        <v>1928</v>
      </c>
    </row>
    <row r="9" s="96" customFormat="true" ht="12.75" hidden="false" customHeight="false" outlineLevel="0" collapsed="false">
      <c r="A9" s="459"/>
      <c r="B9" s="309" t="s">
        <v>1929</v>
      </c>
      <c r="C9" s="320"/>
      <c r="D9" s="320"/>
    </row>
    <row r="10" customFormat="false" ht="12.75" hidden="false" customHeight="false" outlineLevel="0" collapsed="false">
      <c r="A10" s="459" t="n">
        <v>1655104</v>
      </c>
      <c r="B10" s="309" t="s">
        <v>1930</v>
      </c>
      <c r="C10" s="297"/>
      <c r="D10" s="297"/>
    </row>
    <row r="11" customFormat="false" ht="12.75" hidden="false" customHeight="false" outlineLevel="0" collapsed="false">
      <c r="A11" s="459" t="n">
        <v>1655108</v>
      </c>
      <c r="B11" s="309" t="s">
        <v>1931</v>
      </c>
      <c r="C11" s="297"/>
      <c r="D11" s="297"/>
    </row>
    <row r="12" customFormat="false" ht="5.25" hidden="false" customHeight="true" outlineLevel="0" collapsed="false">
      <c r="B12" s="309"/>
      <c r="C12" s="297"/>
      <c r="D12" s="297"/>
    </row>
    <row r="13" s="96" customFormat="true" ht="12.75" hidden="false" customHeight="false" outlineLevel="0" collapsed="false">
      <c r="A13" s="459"/>
      <c r="B13" s="309" t="s">
        <v>1932</v>
      </c>
      <c r="C13" s="320"/>
      <c r="D13" s="320"/>
    </row>
    <row r="14" customFormat="false" ht="12.75" hidden="false" customHeight="false" outlineLevel="0" collapsed="false">
      <c r="A14" s="459" t="n">
        <v>1655112</v>
      </c>
      <c r="B14" s="309" t="s">
        <v>1930</v>
      </c>
      <c r="C14" s="297"/>
      <c r="D14" s="297"/>
    </row>
    <row r="15" customFormat="false" ht="12.75" hidden="false" customHeight="false" outlineLevel="0" collapsed="false">
      <c r="A15" s="459" t="n">
        <v>1655116</v>
      </c>
      <c r="B15" s="309" t="s">
        <v>1931</v>
      </c>
      <c r="C15" s="297"/>
      <c r="D15" s="297"/>
    </row>
    <row r="16" customFormat="false" ht="3.75" hidden="false" customHeight="true" outlineLevel="0" collapsed="false">
      <c r="B16" s="309"/>
      <c r="C16" s="297"/>
      <c r="D16" s="297"/>
    </row>
    <row r="17" s="96" customFormat="true" ht="12.75" hidden="false" customHeight="false" outlineLevel="0" collapsed="false">
      <c r="A17" s="459"/>
      <c r="B17" s="309" t="s">
        <v>1933</v>
      </c>
      <c r="C17" s="320"/>
      <c r="D17" s="320"/>
    </row>
    <row r="18" customFormat="false" ht="12.75" hidden="false" customHeight="false" outlineLevel="0" collapsed="false">
      <c r="B18" s="309" t="s">
        <v>1930</v>
      </c>
      <c r="C18" s="297"/>
      <c r="D18" s="297"/>
    </row>
    <row r="19" customFormat="false" ht="12.75" hidden="false" customHeight="false" outlineLevel="0" collapsed="false">
      <c r="A19" s="459" t="n">
        <v>1655120</v>
      </c>
      <c r="B19" s="309" t="s">
        <v>1934</v>
      </c>
      <c r="C19" s="297"/>
      <c r="D19" s="297"/>
    </row>
    <row r="20" customFormat="false" ht="12.75" hidden="false" customHeight="false" outlineLevel="0" collapsed="false">
      <c r="A20" s="459" t="n">
        <v>1655124</v>
      </c>
      <c r="B20" s="309" t="s">
        <v>1935</v>
      </c>
      <c r="C20" s="297"/>
      <c r="D20" s="297"/>
    </row>
    <row r="21" customFormat="false" ht="12.75" hidden="false" customHeight="false" outlineLevel="0" collapsed="false">
      <c r="B21" s="309" t="s">
        <v>1931</v>
      </c>
      <c r="C21" s="297"/>
      <c r="D21" s="297"/>
    </row>
    <row r="22" customFormat="false" ht="12.75" hidden="false" customHeight="false" outlineLevel="0" collapsed="false">
      <c r="A22" s="459" t="n">
        <v>1655128</v>
      </c>
      <c r="B22" s="309" t="s">
        <v>1934</v>
      </c>
      <c r="C22" s="297"/>
      <c r="D22" s="297"/>
    </row>
    <row r="23" customFormat="false" ht="12.75" hidden="false" customHeight="false" outlineLevel="0" collapsed="false">
      <c r="A23" s="459" t="n">
        <v>1655132</v>
      </c>
      <c r="B23" s="309" t="s">
        <v>1935</v>
      </c>
      <c r="C23" s="297"/>
      <c r="D23" s="297"/>
    </row>
    <row r="24" customFormat="false" ht="3.75" hidden="false" customHeight="true" outlineLevel="0" collapsed="false">
      <c r="B24" s="309"/>
      <c r="C24" s="297"/>
      <c r="D24" s="297"/>
    </row>
    <row r="25" customFormat="false" ht="25.5" hidden="false" customHeight="false" outlineLevel="0" collapsed="false">
      <c r="A25" s="459" t="n">
        <v>1655136</v>
      </c>
      <c r="B25" s="432" t="s">
        <v>1936</v>
      </c>
      <c r="C25" s="297"/>
      <c r="D25" s="297"/>
    </row>
    <row r="26" customFormat="false" ht="5.25" hidden="false" customHeight="true" outlineLevel="0" collapsed="false">
      <c r="B26" s="432"/>
      <c r="C26" s="297"/>
      <c r="D26" s="297"/>
    </row>
    <row r="27" customFormat="false" ht="25.5" hidden="false" customHeight="false" outlineLevel="0" collapsed="false">
      <c r="A27" s="459" t="n">
        <v>1655140</v>
      </c>
      <c r="B27" s="432" t="s">
        <v>1937</v>
      </c>
      <c r="C27" s="297"/>
      <c r="D27" s="297"/>
    </row>
    <row r="28" customFormat="false" ht="3.75" hidden="false" customHeight="true" outlineLevel="0" collapsed="false">
      <c r="B28" s="432"/>
      <c r="C28" s="297"/>
      <c r="D28" s="297"/>
    </row>
    <row r="29" s="96" customFormat="true" ht="12.75" hidden="false" customHeight="false" outlineLevel="0" collapsed="false">
      <c r="A29" s="459" t="n">
        <v>1655144</v>
      </c>
      <c r="B29" s="432" t="s">
        <v>1938</v>
      </c>
      <c r="C29" s="320"/>
      <c r="D29" s="320"/>
    </row>
    <row r="30" customFormat="false" ht="5.25" hidden="false" customHeight="true" outlineLevel="0" collapsed="false">
      <c r="A30" s="301"/>
      <c r="B30" s="309"/>
      <c r="C30" s="297"/>
      <c r="D30" s="297"/>
    </row>
    <row r="31" s="96" customFormat="true" ht="12.75" hidden="false" customHeight="false" outlineLevel="0" collapsed="false">
      <c r="A31" s="459" t="n">
        <v>1655189</v>
      </c>
      <c r="B31" s="340" t="s">
        <v>937</v>
      </c>
      <c r="C31" s="299"/>
      <c r="D31" s="299"/>
    </row>
  </sheetData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39.85"/>
    <col collapsed="false" customWidth="true" hidden="false" outlineLevel="0" max="4" min="3" style="301" width="14.14"/>
    <col collapsed="false" customWidth="false" hidden="false" outlineLevel="0" max="257" min="5" style="301" width="9.14"/>
  </cols>
  <sheetData>
    <row r="3" s="96" customFormat="true" ht="12.75" hidden="false" customHeight="false" outlineLevel="0" collapsed="false">
      <c r="A3" s="459"/>
    </row>
    <row r="4" customFormat="false" ht="16.5" hidden="false" customHeight="true" outlineLevel="0" collapsed="false">
      <c r="B4" s="334" t="s">
        <v>1924</v>
      </c>
    </row>
    <row r="7" customFormat="false" ht="13.5" hidden="false" customHeight="false" outlineLevel="0" collapsed="false">
      <c r="A7" s="51" t="s">
        <v>387</v>
      </c>
      <c r="B7" s="303" t="s">
        <v>1939</v>
      </c>
    </row>
    <row r="8" customFormat="false" ht="8.25" hidden="false" customHeight="true" outlineLevel="0" collapsed="false"/>
    <row r="9" s="398" customFormat="true" ht="27.75" hidden="false" customHeight="true" outlineLevel="0" collapsed="false">
      <c r="A9" s="480"/>
      <c r="B9" s="304" t="s">
        <v>1940</v>
      </c>
      <c r="C9" s="336" t="s">
        <v>1927</v>
      </c>
      <c r="D9" s="336" t="s">
        <v>1928</v>
      </c>
    </row>
    <row r="10" customFormat="false" ht="15" hidden="false" customHeight="true" outlineLevel="0" collapsed="false">
      <c r="A10" s="459" t="s">
        <v>1941</v>
      </c>
      <c r="B10" s="297" t="s">
        <v>1942</v>
      </c>
      <c r="C10" s="308"/>
      <c r="D10" s="296"/>
    </row>
    <row r="11" customFormat="false" ht="15" hidden="false" customHeight="true" outlineLevel="0" collapsed="false">
      <c r="A11" s="459" t="s">
        <v>1943</v>
      </c>
      <c r="B11" s="297" t="s">
        <v>1944</v>
      </c>
      <c r="C11" s="309"/>
      <c r="D11" s="297"/>
    </row>
    <row r="12" customFormat="false" ht="15" hidden="false" customHeight="true" outlineLevel="0" collapsed="false">
      <c r="A12" s="459" t="s">
        <v>1945</v>
      </c>
      <c r="B12" s="297" t="s">
        <v>1946</v>
      </c>
      <c r="C12" s="309"/>
      <c r="D12" s="297"/>
    </row>
    <row r="13" customFormat="false" ht="15" hidden="false" customHeight="true" outlineLevel="0" collapsed="false">
      <c r="A13" s="459" t="s">
        <v>1947</v>
      </c>
      <c r="B13" s="297" t="s">
        <v>1948</v>
      </c>
      <c r="C13" s="309"/>
      <c r="D13" s="297"/>
    </row>
    <row r="14" customFormat="false" ht="15" hidden="false" customHeight="true" outlineLevel="0" collapsed="false">
      <c r="A14" s="459" t="s">
        <v>1949</v>
      </c>
      <c r="B14" s="297" t="s">
        <v>1950</v>
      </c>
      <c r="C14" s="309"/>
      <c r="D14" s="297"/>
    </row>
    <row r="15" customFormat="false" ht="15" hidden="false" customHeight="true" outlineLevel="0" collapsed="false">
      <c r="A15" s="459" t="s">
        <v>1951</v>
      </c>
      <c r="B15" s="297" t="s">
        <v>1952</v>
      </c>
      <c r="C15" s="309"/>
      <c r="D15" s="297"/>
    </row>
    <row r="16" customFormat="false" ht="15" hidden="false" customHeight="true" outlineLevel="0" collapsed="false">
      <c r="A16" s="459" t="s">
        <v>1953</v>
      </c>
      <c r="B16" s="311" t="s">
        <v>1954</v>
      </c>
      <c r="C16" s="312"/>
      <c r="D16" s="3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41"/>
    <col collapsed="false" customWidth="true" hidden="false" outlineLevel="0" max="4" min="3" style="4" width="12.42"/>
    <col collapsed="false" customWidth="true" hidden="false" outlineLevel="0" max="6" min="5" style="4" width="14.85"/>
    <col collapsed="false" customWidth="false" hidden="false" outlineLevel="0" max="257" min="7" style="4" width="9.14"/>
  </cols>
  <sheetData>
    <row r="4" customFormat="false" ht="16.5" hidden="false" customHeight="false" outlineLevel="0" collapsed="false">
      <c r="B4" s="254"/>
    </row>
    <row r="5" customFormat="false" ht="16.5" hidden="false" customHeight="false" outlineLevel="0" collapsed="false">
      <c r="B5" s="254" t="s">
        <v>906</v>
      </c>
    </row>
    <row r="6" customFormat="false" ht="16.5" hidden="false" customHeight="false" outlineLevel="0" collapsed="false">
      <c r="B6" s="254"/>
    </row>
    <row r="8" customFormat="false" ht="12.75" hidden="false" customHeight="false" outlineLevel="0" collapsed="false">
      <c r="B8" s="175" t="s">
        <v>907</v>
      </c>
    </row>
    <row r="12" customFormat="false" ht="12.75" hidden="false" customHeight="false" outlineLevel="0" collapsed="false">
      <c r="A12" s="175" t="s">
        <v>28</v>
      </c>
      <c r="B12" s="255" t="s">
        <v>31</v>
      </c>
    </row>
    <row r="14" customFormat="false" ht="12.75" hidden="false" customHeight="false" outlineLevel="0" collapsed="false">
      <c r="A14" s="175" t="s">
        <v>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28"/>
    <col collapsed="false" customWidth="true" hidden="false" outlineLevel="0" max="2" min="2" style="301" width="39.85"/>
    <col collapsed="false" customWidth="true" hidden="false" outlineLevel="0" max="4" min="3" style="301" width="14.14"/>
    <col collapsed="false" customWidth="false" hidden="false" outlineLevel="0" max="257" min="5" style="301" width="9.14"/>
  </cols>
  <sheetData>
    <row r="3" s="96" customFormat="true" ht="12.75" hidden="false" customHeight="false" outlineLevel="0" collapsed="false">
      <c r="A3" s="459"/>
    </row>
    <row r="4" customFormat="false" ht="15" hidden="false" customHeight="true" outlineLevel="0" collapsed="false">
      <c r="B4" s="334" t="s">
        <v>1924</v>
      </c>
    </row>
    <row r="7" customFormat="false" ht="13.5" hidden="false" customHeight="false" outlineLevel="0" collapsed="false">
      <c r="A7" s="51" t="s">
        <v>391</v>
      </c>
      <c r="B7" s="303" t="s">
        <v>1955</v>
      </c>
    </row>
    <row r="9" customFormat="false" ht="12.75" hidden="false" customHeight="false" outlineLevel="0" collapsed="false">
      <c r="A9" s="459" t="s">
        <v>1956</v>
      </c>
    </row>
    <row r="12" customFormat="false" ht="13.5" hidden="false" customHeight="false" outlineLevel="0" collapsed="false">
      <c r="A12" s="40"/>
      <c r="B12" s="3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11.42"/>
    <col collapsed="false" customWidth="true" hidden="false" outlineLevel="0" max="2" min="2" style="33" width="52.56"/>
    <col collapsed="false" customWidth="true" hidden="false" outlineLevel="0" max="3" min="3" style="33" width="14.41"/>
    <col collapsed="false" customWidth="false" hidden="false" outlineLevel="0" max="257" min="4" style="33" width="9.14"/>
  </cols>
  <sheetData>
    <row r="5" customFormat="false" ht="16.5" hidden="false" customHeight="false" outlineLevel="0" collapsed="false">
      <c r="A5" s="498" t="s">
        <v>395</v>
      </c>
      <c r="B5" s="303" t="s">
        <v>1957</v>
      </c>
    </row>
    <row r="6" customFormat="false" ht="4.5" hidden="false" customHeight="true" outlineLevel="0" collapsed="false"/>
    <row r="7" customFormat="false" ht="17.25" hidden="false" customHeight="true" outlineLevel="0" collapsed="false">
      <c r="B7" s="499" t="s">
        <v>1958</v>
      </c>
      <c r="C7" s="499" t="s">
        <v>824</v>
      </c>
    </row>
    <row r="8" s="289" customFormat="true" ht="13.5" hidden="false" customHeight="false" outlineLevel="0" collapsed="false">
      <c r="A8" s="500"/>
      <c r="B8" s="501" t="s">
        <v>1959</v>
      </c>
      <c r="C8" s="502"/>
    </row>
    <row r="9" customFormat="false" ht="12.75" hidden="false" customHeight="false" outlineLevel="0" collapsed="false">
      <c r="B9" s="415" t="s">
        <v>1960</v>
      </c>
      <c r="C9" s="295"/>
    </row>
    <row r="10" customFormat="false" ht="12.75" hidden="false" customHeight="false" outlineLevel="0" collapsed="false">
      <c r="A10" s="290" t="n">
        <v>1655404</v>
      </c>
      <c r="B10" s="415" t="s">
        <v>1961</v>
      </c>
      <c r="C10" s="503"/>
      <c r="D10" s="290"/>
    </row>
    <row r="11" customFormat="false" ht="12.75" hidden="false" customHeight="false" outlineLevel="0" collapsed="false">
      <c r="A11" s="290" t="n">
        <v>1655408</v>
      </c>
      <c r="B11" s="415" t="s">
        <v>1962</v>
      </c>
      <c r="C11" s="503"/>
      <c r="D11" s="290"/>
    </row>
    <row r="12" customFormat="false" ht="6" hidden="false" customHeight="true" outlineLevel="0" collapsed="false">
      <c r="B12" s="415"/>
      <c r="C12" s="295"/>
      <c r="D12" s="290"/>
    </row>
    <row r="13" customFormat="false" ht="12.75" hidden="false" customHeight="false" outlineLevel="0" collapsed="false">
      <c r="B13" s="415" t="s">
        <v>1963</v>
      </c>
      <c r="C13" s="295"/>
      <c r="D13" s="290"/>
    </row>
    <row r="14" customFormat="false" ht="12.75" hidden="false" customHeight="false" outlineLevel="0" collapsed="false">
      <c r="A14" s="290" t="n">
        <v>1655412</v>
      </c>
      <c r="B14" s="415" t="s">
        <v>1964</v>
      </c>
      <c r="C14" s="503"/>
      <c r="D14" s="290"/>
    </row>
    <row r="15" customFormat="false" ht="12.75" hidden="false" customHeight="false" outlineLevel="0" collapsed="false">
      <c r="A15" s="290" t="n">
        <v>1655416</v>
      </c>
      <c r="B15" s="415" t="s">
        <v>1965</v>
      </c>
      <c r="C15" s="503"/>
      <c r="D15" s="290"/>
    </row>
    <row r="16" customFormat="false" ht="4.5" hidden="false" customHeight="true" outlineLevel="0" collapsed="false">
      <c r="B16" s="415"/>
      <c r="C16" s="295"/>
      <c r="D16" s="290"/>
    </row>
    <row r="17" customFormat="false" ht="13.5" hidden="false" customHeight="false" outlineLevel="0" collapsed="false">
      <c r="B17" s="504" t="s">
        <v>1966</v>
      </c>
      <c r="C17" s="295"/>
      <c r="D17" s="290"/>
    </row>
    <row r="18" customFormat="false" ht="12.75" hidden="false" customHeight="false" outlineLevel="0" collapsed="false">
      <c r="A18" s="290" t="n">
        <v>1655420</v>
      </c>
      <c r="B18" s="415" t="s">
        <v>1967</v>
      </c>
      <c r="C18" s="295"/>
      <c r="D18" s="290"/>
    </row>
    <row r="19" customFormat="false" ht="12.75" hidden="false" customHeight="false" outlineLevel="0" collapsed="false">
      <c r="A19" s="290" t="n">
        <v>1655424</v>
      </c>
      <c r="B19" s="415" t="s">
        <v>1968</v>
      </c>
      <c r="C19" s="295"/>
      <c r="D19" s="290"/>
    </row>
    <row r="20" customFormat="false" ht="12.75" hidden="false" customHeight="false" outlineLevel="0" collapsed="false">
      <c r="B20" s="415"/>
      <c r="C20" s="295"/>
      <c r="D20" s="290"/>
    </row>
    <row r="21" customFormat="false" ht="13.5" hidden="false" customHeight="false" outlineLevel="0" collapsed="false">
      <c r="B21" s="504" t="s">
        <v>1969</v>
      </c>
      <c r="C21" s="295"/>
    </row>
    <row r="22" customFormat="false" ht="12.75" hidden="false" customHeight="false" outlineLevel="0" collapsed="false">
      <c r="B22" s="415" t="s">
        <v>1970</v>
      </c>
      <c r="C22" s="295"/>
    </row>
    <row r="23" customFormat="false" ht="12.75" hidden="false" customHeight="false" outlineLevel="0" collapsed="false">
      <c r="B23" s="415" t="s">
        <v>1971</v>
      </c>
      <c r="C23" s="295"/>
      <c r="D23" s="290"/>
    </row>
    <row r="24" customFormat="false" ht="12.75" hidden="false" customHeight="false" outlineLevel="0" collapsed="false">
      <c r="A24" s="290" t="n">
        <v>1655428</v>
      </c>
      <c r="B24" s="415" t="s">
        <v>1972</v>
      </c>
      <c r="C24" s="295"/>
      <c r="D24" s="290"/>
    </row>
    <row r="25" customFormat="false" ht="11.25" hidden="false" customHeight="true" outlineLevel="0" collapsed="false">
      <c r="A25" s="290" t="n">
        <v>1655432</v>
      </c>
      <c r="B25" s="415" t="s">
        <v>1973</v>
      </c>
      <c r="C25" s="295"/>
      <c r="D25" s="290"/>
    </row>
    <row r="26" customFormat="false" ht="12.75" hidden="false" customHeight="false" outlineLevel="0" collapsed="false">
      <c r="B26" s="295" t="s">
        <v>1974</v>
      </c>
      <c r="C26" s="295"/>
      <c r="D26" s="290"/>
    </row>
    <row r="27" customFormat="false" ht="12.75" hidden="false" customHeight="false" outlineLevel="0" collapsed="false">
      <c r="A27" s="290" t="n">
        <v>1655436</v>
      </c>
      <c r="B27" s="415" t="s">
        <v>1975</v>
      </c>
      <c r="C27" s="295"/>
      <c r="D27" s="290"/>
    </row>
    <row r="28" customFormat="false" ht="12.75" hidden="false" customHeight="false" outlineLevel="0" collapsed="false">
      <c r="A28" s="290" t="n">
        <v>1655440</v>
      </c>
      <c r="B28" s="415" t="s">
        <v>1976</v>
      </c>
      <c r="C28" s="295"/>
      <c r="D28" s="290"/>
    </row>
    <row r="29" customFormat="false" ht="12.75" hidden="false" customHeight="false" outlineLevel="0" collapsed="false">
      <c r="A29" s="290" t="n">
        <v>1655444</v>
      </c>
      <c r="B29" s="415" t="s">
        <v>1977</v>
      </c>
      <c r="C29" s="295"/>
      <c r="D29" s="290"/>
    </row>
    <row r="30" customFormat="false" ht="12.75" hidden="false" customHeight="false" outlineLevel="0" collapsed="false">
      <c r="A30" s="290" t="n">
        <v>1655448</v>
      </c>
      <c r="B30" s="415" t="s">
        <v>1978</v>
      </c>
      <c r="C30" s="295"/>
      <c r="D30" s="290"/>
    </row>
    <row r="31" customFormat="false" ht="12.75" hidden="false" customHeight="false" outlineLevel="0" collapsed="false">
      <c r="B31" s="415"/>
      <c r="C31" s="295"/>
    </row>
    <row r="32" customFormat="false" ht="13.5" hidden="false" customHeight="false" outlineLevel="0" collapsed="false">
      <c r="A32" s="290" t="n">
        <v>1655452</v>
      </c>
      <c r="B32" s="505" t="s">
        <v>1979</v>
      </c>
      <c r="C32" s="376"/>
      <c r="D32" s="293"/>
    </row>
    <row r="35" customFormat="false" ht="12.75" hidden="false" customHeight="false" outlineLevel="0" collapsed="false">
      <c r="A35" s="421" t="s">
        <v>1980</v>
      </c>
    </row>
    <row r="36" customFormat="false" ht="12.75" hidden="false" customHeight="false" outlineLevel="0" collapsed="false">
      <c r="A36" s="421" t="s">
        <v>1981</v>
      </c>
    </row>
  </sheetData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99"/>
    <col collapsed="false" customWidth="true" hidden="false" outlineLevel="0" max="2" min="2" style="184" width="2.56"/>
    <col collapsed="false" customWidth="true" hidden="false" outlineLevel="0" max="3" min="3" style="184" width="23.85"/>
    <col collapsed="false" customWidth="false" hidden="false" outlineLevel="0" max="4" min="4" style="184" width="9.14"/>
    <col collapsed="false" customWidth="true" hidden="false" outlineLevel="0" max="5" min="5" style="184" width="14.41"/>
    <col collapsed="false" customWidth="true" hidden="false" outlineLevel="0" max="6" min="6" style="184" width="10.28"/>
    <col collapsed="false" customWidth="false" hidden="false" outlineLevel="0" max="7" min="7" style="184" width="9.14"/>
    <col collapsed="false" customWidth="true" hidden="false" outlineLevel="0" max="8" min="8" style="184" width="8.99"/>
    <col collapsed="false" customWidth="false" hidden="false" outlineLevel="0" max="257" min="9" style="184" width="9.14"/>
  </cols>
  <sheetData>
    <row r="5" customFormat="false" ht="16.5" hidden="false" customHeight="false" outlineLevel="0" collapsed="false">
      <c r="A5" s="254" t="s">
        <v>1982</v>
      </c>
    </row>
    <row r="6" customFormat="false" ht="27.75" hidden="false" customHeight="true" outlineLevel="0" collapsed="false">
      <c r="B6" s="506" t="s">
        <v>1983</v>
      </c>
      <c r="C6" s="185"/>
      <c r="D6" s="185"/>
      <c r="E6" s="185"/>
    </row>
    <row r="7" customFormat="false" ht="9" hidden="false" customHeight="true" outlineLevel="0" collapsed="false">
      <c r="B7" s="507"/>
      <c r="C7" s="185"/>
      <c r="D7" s="185"/>
      <c r="E7" s="185"/>
    </row>
    <row r="8" customFormat="false" ht="18" hidden="false" customHeight="true" outlineLevel="0" collapsed="false">
      <c r="B8" s="490" t="s">
        <v>1984</v>
      </c>
    </row>
    <row r="9" customFormat="false" ht="6" hidden="false" customHeight="true" outlineLevel="0" collapsed="false">
      <c r="B9" s="490"/>
    </row>
    <row r="10" customFormat="false" ht="18" hidden="false" customHeight="true" outlineLevel="0" collapsed="false">
      <c r="B10" s="508" t="s">
        <v>400</v>
      </c>
      <c r="C10" s="508"/>
    </row>
    <row r="11" customFormat="false" ht="7.5" hidden="false" customHeight="true" outlineLevel="0" collapsed="false">
      <c r="B11" s="490"/>
    </row>
    <row r="12" customFormat="false" ht="48" hidden="false" customHeight="true" outlineLevel="0" collapsed="false">
      <c r="B12" s="189"/>
      <c r="C12" s="189" t="s">
        <v>1985</v>
      </c>
      <c r="D12" s="509" t="s">
        <v>1057</v>
      </c>
      <c r="E12" s="187" t="s">
        <v>1986</v>
      </c>
      <c r="F12" s="510" t="s">
        <v>1987</v>
      </c>
      <c r="G12" s="511" t="s">
        <v>1988</v>
      </c>
      <c r="H12" s="511" t="s">
        <v>1989</v>
      </c>
    </row>
    <row r="13" customFormat="false" ht="38.25" hidden="false" customHeight="true" outlineLevel="0" collapsed="false">
      <c r="B13" s="189"/>
      <c r="C13" s="189"/>
      <c r="D13" s="509"/>
      <c r="E13" s="187"/>
      <c r="F13" s="510"/>
      <c r="G13" s="511"/>
      <c r="H13" s="511"/>
    </row>
    <row r="14" customFormat="false" ht="25.5" hidden="false" customHeight="false" outlineLevel="0" collapsed="false">
      <c r="B14" s="512" t="n">
        <v>1</v>
      </c>
      <c r="C14" s="513" t="s">
        <v>615</v>
      </c>
      <c r="D14" s="514" t="s">
        <v>1990</v>
      </c>
      <c r="E14" s="514" t="s">
        <v>1991</v>
      </c>
      <c r="F14" s="514" t="s">
        <v>1992</v>
      </c>
      <c r="G14" s="513"/>
      <c r="H14" s="513"/>
    </row>
    <row r="15" customFormat="false" ht="12.75" hidden="false" customHeight="false" outlineLevel="0" collapsed="false">
      <c r="B15" s="515"/>
      <c r="C15" s="516"/>
      <c r="D15" s="517"/>
      <c r="E15" s="517"/>
      <c r="F15" s="517"/>
      <c r="G15" s="518"/>
      <c r="H15" s="518"/>
    </row>
    <row r="16" customFormat="false" ht="25.5" hidden="false" customHeight="false" outlineLevel="0" collapsed="false">
      <c r="B16" s="519" t="n">
        <v>2</v>
      </c>
      <c r="C16" s="516" t="s">
        <v>619</v>
      </c>
      <c r="D16" s="517" t="s">
        <v>1993</v>
      </c>
      <c r="E16" s="517" t="s">
        <v>1994</v>
      </c>
      <c r="F16" s="517" t="s">
        <v>1995</v>
      </c>
      <c r="G16" s="518"/>
      <c r="H16" s="518"/>
    </row>
    <row r="17" customFormat="false" ht="12.75" hidden="false" customHeight="false" outlineLevel="0" collapsed="false">
      <c r="B17" s="515"/>
      <c r="C17" s="516"/>
      <c r="D17" s="517"/>
      <c r="E17" s="517"/>
      <c r="F17" s="517"/>
      <c r="G17" s="518"/>
      <c r="H17" s="518"/>
    </row>
    <row r="18" customFormat="false" ht="25.5" hidden="false" customHeight="false" outlineLevel="0" collapsed="false">
      <c r="B18" s="519" t="n">
        <v>3</v>
      </c>
      <c r="C18" s="516" t="s">
        <v>621</v>
      </c>
      <c r="D18" s="517" t="s">
        <v>1996</v>
      </c>
      <c r="E18" s="517" t="s">
        <v>1997</v>
      </c>
      <c r="F18" s="517" t="s">
        <v>1998</v>
      </c>
      <c r="G18" s="518"/>
      <c r="H18" s="518"/>
    </row>
    <row r="19" customFormat="false" ht="12.75" hidden="false" customHeight="false" outlineLevel="0" collapsed="false">
      <c r="B19" s="519"/>
      <c r="C19" s="516"/>
      <c r="D19" s="517"/>
      <c r="E19" s="517"/>
      <c r="F19" s="517"/>
      <c r="G19" s="518"/>
      <c r="H19" s="518"/>
    </row>
    <row r="20" customFormat="false" ht="12.75" hidden="false" customHeight="false" outlineLevel="0" collapsed="false">
      <c r="B20" s="519" t="n">
        <v>4</v>
      </c>
      <c r="C20" s="516" t="s">
        <v>623</v>
      </c>
      <c r="D20" s="517" t="s">
        <v>1999</v>
      </c>
      <c r="E20" s="517" t="s">
        <v>2000</v>
      </c>
      <c r="F20" s="517" t="s">
        <v>2001</v>
      </c>
      <c r="G20" s="518"/>
      <c r="H20" s="518"/>
    </row>
    <row r="21" customFormat="false" ht="12.75" hidden="false" customHeight="false" outlineLevel="0" collapsed="false">
      <c r="B21" s="519"/>
      <c r="C21" s="516"/>
      <c r="D21" s="517"/>
      <c r="E21" s="517"/>
      <c r="F21" s="517"/>
      <c r="G21" s="518"/>
      <c r="H21" s="518"/>
    </row>
    <row r="22" customFormat="false" ht="12.75" hidden="false" customHeight="false" outlineLevel="0" collapsed="false">
      <c r="B22" s="519" t="n">
        <v>5</v>
      </c>
      <c r="C22" s="516" t="s">
        <v>625</v>
      </c>
      <c r="D22" s="517" t="s">
        <v>2002</v>
      </c>
      <c r="E22" s="517" t="s">
        <v>2003</v>
      </c>
      <c r="F22" s="517" t="s">
        <v>2004</v>
      </c>
      <c r="G22" s="518"/>
      <c r="H22" s="518"/>
    </row>
    <row r="23" customFormat="false" ht="12.75" hidden="false" customHeight="false" outlineLevel="0" collapsed="false">
      <c r="B23" s="519"/>
      <c r="C23" s="516"/>
      <c r="D23" s="517"/>
      <c r="E23" s="517"/>
      <c r="F23" s="517"/>
      <c r="G23" s="518"/>
      <c r="H23" s="518"/>
    </row>
    <row r="24" customFormat="false" ht="25.5" hidden="false" customHeight="false" outlineLevel="0" collapsed="false">
      <c r="B24" s="519" t="n">
        <v>6</v>
      </c>
      <c r="C24" s="520" t="s">
        <v>2005</v>
      </c>
      <c r="D24" s="521" t="s">
        <v>2006</v>
      </c>
      <c r="E24" s="521" t="s">
        <v>2007</v>
      </c>
      <c r="F24" s="521" t="s">
        <v>2008</v>
      </c>
      <c r="G24" s="518"/>
      <c r="H24" s="518"/>
    </row>
    <row r="25" customFormat="false" ht="12.75" hidden="false" customHeight="false" outlineLevel="0" collapsed="false">
      <c r="B25" s="519"/>
      <c r="C25" s="516"/>
      <c r="D25" s="517"/>
      <c r="E25" s="517"/>
      <c r="F25" s="517"/>
      <c r="G25" s="518"/>
      <c r="H25" s="518"/>
    </row>
    <row r="26" customFormat="false" ht="12.75" hidden="false" customHeight="false" outlineLevel="0" collapsed="false">
      <c r="B26" s="519" t="n">
        <v>7</v>
      </c>
      <c r="C26" s="516" t="s">
        <v>2009</v>
      </c>
      <c r="D26" s="517" t="s">
        <v>810</v>
      </c>
      <c r="E26" s="517" t="s">
        <v>810</v>
      </c>
      <c r="F26" s="517" t="s">
        <v>2010</v>
      </c>
      <c r="G26" s="518"/>
      <c r="H26" s="518"/>
    </row>
    <row r="27" customFormat="false" ht="12.75" hidden="false" customHeight="false" outlineLevel="0" collapsed="false">
      <c r="B27" s="519"/>
      <c r="C27" s="516"/>
      <c r="D27" s="517"/>
      <c r="E27" s="517"/>
      <c r="F27" s="517"/>
      <c r="G27" s="518"/>
      <c r="H27" s="518"/>
    </row>
    <row r="28" customFormat="false" ht="12.75" hidden="false" customHeight="false" outlineLevel="0" collapsed="false">
      <c r="B28" s="522" t="n">
        <v>8</v>
      </c>
      <c r="C28" s="516" t="s">
        <v>2011</v>
      </c>
      <c r="D28" s="517" t="s">
        <v>810</v>
      </c>
      <c r="E28" s="517" t="s">
        <v>810</v>
      </c>
      <c r="F28" s="517" t="s">
        <v>2012</v>
      </c>
      <c r="G28" s="518"/>
      <c r="H28" s="518"/>
    </row>
    <row r="29" customFormat="false" ht="12.75" hidden="false" customHeight="false" outlineLevel="0" collapsed="false">
      <c r="B29" s="523"/>
      <c r="C29" s="524"/>
      <c r="D29" s="525"/>
      <c r="E29" s="525"/>
      <c r="F29" s="525"/>
      <c r="G29" s="526"/>
      <c r="H29" s="526"/>
    </row>
    <row r="30" customFormat="false" ht="12.75" hidden="false" customHeight="false" outlineLevel="0" collapsed="false">
      <c r="B30" s="527"/>
      <c r="C30" s="528" t="s">
        <v>937</v>
      </c>
      <c r="D30" s="529" t="s">
        <v>2013</v>
      </c>
      <c r="E30" s="529" t="s">
        <v>2014</v>
      </c>
      <c r="F30" s="529" t="s">
        <v>2015</v>
      </c>
      <c r="G30" s="529" t="s">
        <v>2016</v>
      </c>
      <c r="H30" s="530"/>
    </row>
    <row r="32" customFormat="false" ht="13.5" hidden="false" customHeight="false" outlineLevel="0" collapsed="false">
      <c r="B32" s="490"/>
    </row>
  </sheetData>
  <mergeCells count="8">
    <mergeCell ref="B10:C10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409722222222222" right="0.45" top="0.7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5.56"/>
    <col collapsed="false" customWidth="true" hidden="false" outlineLevel="0" max="3" min="3" style="184" width="51.14"/>
    <col collapsed="false" customWidth="true" hidden="false" outlineLevel="0" max="4" min="4" style="184" width="9.99"/>
    <col collapsed="false" customWidth="true" hidden="false" outlineLevel="0" max="5" min="5" style="184" width="10.85"/>
    <col collapsed="false" customWidth="false" hidden="false" outlineLevel="0" max="257" min="6" style="184" width="9.14"/>
  </cols>
  <sheetData>
    <row r="5" customFormat="false" ht="9.75" hidden="false" customHeight="true" outlineLevel="0" collapsed="false">
      <c r="B5" s="531" t="s">
        <v>2017</v>
      </c>
      <c r="C5" s="531"/>
      <c r="D5" s="531"/>
      <c r="E5" s="531"/>
    </row>
    <row r="6" customFormat="false" ht="9.75" hidden="false" customHeight="true" outlineLevel="0" collapsed="false">
      <c r="B6" s="531"/>
      <c r="C6" s="531"/>
      <c r="D6" s="531"/>
      <c r="E6" s="531"/>
    </row>
    <row r="7" customFormat="false" ht="9.75" hidden="false" customHeight="true" outlineLevel="0" collapsed="false">
      <c r="B7" s="531"/>
      <c r="C7" s="531"/>
      <c r="D7" s="531"/>
      <c r="E7" s="531"/>
    </row>
    <row r="8" customFormat="false" ht="9.75" hidden="false" customHeight="true" outlineLevel="0" collapsed="false">
      <c r="B8" s="531"/>
      <c r="C8" s="531"/>
      <c r="D8" s="531"/>
      <c r="E8" s="531"/>
    </row>
    <row r="9" customFormat="false" ht="9.75" hidden="false" customHeight="true" outlineLevel="0" collapsed="false">
      <c r="B9" s="532"/>
      <c r="C9" s="532"/>
      <c r="D9" s="532"/>
      <c r="E9" s="532"/>
    </row>
    <row r="10" customFormat="false" ht="21.75" hidden="false" customHeight="true" outlineLevel="0" collapsed="false">
      <c r="B10" s="508" t="s">
        <v>402</v>
      </c>
      <c r="C10" s="508"/>
      <c r="F10" s="533"/>
    </row>
    <row r="11" customFormat="false" ht="15" hidden="false" customHeight="true" outlineLevel="0" collapsed="false">
      <c r="B11" s="534"/>
      <c r="C11" s="535"/>
      <c r="F11" s="533"/>
    </row>
    <row r="12" s="33" customFormat="true" ht="12.75" hidden="false" customHeight="fals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</row>
    <row r="13" s="33" customFormat="true" ht="12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</row>
    <row r="14" s="33" customFormat="true" ht="12.7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</row>
    <row r="15" s="33" customFormat="true" ht="12.75" hidden="false" customHeight="true" outlineLevel="0" collapsed="false">
      <c r="A15" s="184"/>
      <c r="B15" s="189" t="s">
        <v>984</v>
      </c>
      <c r="C15" s="189"/>
      <c r="D15" s="536" t="s">
        <v>937</v>
      </c>
      <c r="E15" s="536" t="s">
        <v>937</v>
      </c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</row>
    <row r="16" s="33" customFormat="true" ht="12.75" hidden="false" customHeight="false" outlineLevel="0" collapsed="false">
      <c r="A16" s="184"/>
      <c r="B16" s="189"/>
      <c r="C16" s="189"/>
      <c r="D16" s="537" t="s">
        <v>927</v>
      </c>
      <c r="E16" s="537" t="s">
        <v>928</v>
      </c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</row>
    <row r="17" s="33" customFormat="true" ht="20.1" hidden="false" customHeight="true" outlineLevel="0" collapsed="false">
      <c r="A17" s="184"/>
      <c r="B17" s="513" t="s">
        <v>2018</v>
      </c>
      <c r="C17" s="513"/>
      <c r="D17" s="538" t="s">
        <v>2019</v>
      </c>
      <c r="E17" s="513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</row>
    <row r="18" s="33" customFormat="true" ht="20.1" hidden="false" customHeight="true" outlineLevel="0" collapsed="false">
      <c r="A18" s="184"/>
      <c r="B18" s="513" t="s">
        <v>2020</v>
      </c>
      <c r="C18" s="513"/>
      <c r="D18" s="538" t="s">
        <v>2021</v>
      </c>
      <c r="E18" s="513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</row>
    <row r="19" s="33" customFormat="true" ht="20.1" hidden="false" customHeight="true" outlineLevel="0" collapsed="false">
      <c r="A19" s="184"/>
      <c r="B19" s="539" t="s">
        <v>2022</v>
      </c>
      <c r="C19" s="539"/>
      <c r="D19" s="538" t="s">
        <v>2023</v>
      </c>
      <c r="E19" s="527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</row>
    <row r="20" s="33" customFormat="true" ht="12.75" hidden="false" customHeight="false" outlineLevel="0" collapsed="false">
      <c r="A20" s="184"/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</row>
    <row r="21" s="33" customFormat="true" ht="12.75" hidden="false" customHeight="fals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</row>
    <row r="22" s="33" customFormat="true" ht="12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</row>
    <row r="23" s="33" customFormat="true" ht="12.75" hidden="false" customHeight="fals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</row>
    <row r="24" s="33" customFormat="true" ht="12.75" hidden="false" customHeight="false" outlineLevel="0" collapsed="false">
      <c r="A24" s="184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</row>
    <row r="25" s="33" customFormat="true" ht="12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</row>
    <row r="26" s="33" customFormat="true" ht="12.75" hidden="false" customHeight="fals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</row>
    <row r="27" s="33" customFormat="true" ht="12.7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</row>
  </sheetData>
  <mergeCells count="6">
    <mergeCell ref="B5:E8"/>
    <mergeCell ref="B10:C10"/>
    <mergeCell ref="B15:C16"/>
    <mergeCell ref="B17:C17"/>
    <mergeCell ref="B18:C18"/>
    <mergeCell ref="B19:C1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9.56"/>
    <col collapsed="false" customWidth="true" hidden="false" outlineLevel="0" max="2" min="2" style="184" width="56.28"/>
    <col collapsed="false" customWidth="true" hidden="false" outlineLevel="0" max="3" min="3" style="184" width="5.28"/>
    <col collapsed="false" customWidth="false" hidden="false" outlineLevel="0" max="257" min="4" style="184" width="9.14"/>
  </cols>
  <sheetData>
    <row r="3" customFormat="false" ht="25.5" hidden="false" customHeight="true" outlineLevel="0" collapsed="false"/>
    <row r="4" s="542" customFormat="true" ht="13.5" hidden="false" customHeight="false" outlineLevel="0" collapsed="false">
      <c r="A4" s="541" t="s">
        <v>2024</v>
      </c>
      <c r="B4" s="541" t="s">
        <v>2025</v>
      </c>
      <c r="C4" s="490"/>
      <c r="D4" s="490"/>
    </row>
    <row r="5" customFormat="false" ht="14.25" hidden="false" customHeight="false" outlineLevel="0" collapsed="false">
      <c r="A5" s="543"/>
      <c r="B5" s="543"/>
      <c r="C5" s="185"/>
      <c r="D5" s="185"/>
    </row>
    <row r="6" customFormat="false" ht="14.25" hidden="false" customHeight="false" outlineLevel="0" collapsed="false">
      <c r="A6" s="543"/>
      <c r="B6" s="543"/>
      <c r="C6" s="185"/>
      <c r="D6" s="185"/>
    </row>
    <row r="7" s="545" customFormat="true" ht="15" hidden="false" customHeight="false" outlineLevel="0" collapsed="false">
      <c r="A7" s="544"/>
    </row>
    <row r="8" customFormat="false" ht="13.5" hidden="false" customHeight="false" outlineLevel="0" collapsed="false">
      <c r="A8" s="541" t="s">
        <v>2026</v>
      </c>
      <c r="B8" s="490" t="s">
        <v>2027</v>
      </c>
      <c r="C8" s="185"/>
      <c r="D8" s="184" t="s">
        <v>2028</v>
      </c>
    </row>
    <row r="9" customFormat="false" ht="15" hidden="false" customHeight="false" outlineLevel="0" collapsed="false">
      <c r="A9" s="543"/>
      <c r="B9" s="185"/>
      <c r="C9" s="185"/>
      <c r="D9" s="185"/>
    </row>
    <row r="10" customFormat="false" ht="15" hidden="false" customHeight="false" outlineLevel="0" collapsed="false">
      <c r="A10" s="543"/>
      <c r="B10" s="546" t="s">
        <v>404</v>
      </c>
      <c r="C10" s="185"/>
      <c r="D10" s="185"/>
    </row>
    <row r="11" customFormat="false" ht="14.25" hidden="false" customHeight="false" outlineLevel="0" collapsed="false">
      <c r="A11" s="543"/>
      <c r="B11" s="185"/>
      <c r="C11" s="185"/>
      <c r="D11" s="185"/>
    </row>
    <row r="12" customFormat="false" ht="14.25" hidden="false" customHeight="false" outlineLevel="0" collapsed="false">
      <c r="A12" s="543"/>
      <c r="B12" s="185"/>
      <c r="C12" s="185"/>
      <c r="D12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9.56"/>
    <col collapsed="false" customWidth="true" hidden="false" outlineLevel="0" max="2" min="2" style="184" width="56.28"/>
    <col collapsed="false" customWidth="true" hidden="false" outlineLevel="0" max="3" min="3" style="184" width="5.28"/>
    <col collapsed="false" customWidth="false" hidden="false" outlineLevel="0" max="257" min="4" style="184" width="9.14"/>
  </cols>
  <sheetData>
    <row r="2" customFormat="false" ht="25.5" hidden="false" customHeight="true" outlineLevel="0" collapsed="false"/>
    <row r="3" s="542" customFormat="true" ht="13.5" hidden="false" customHeight="false" outlineLevel="0" collapsed="false">
      <c r="A3" s="541" t="s">
        <v>2024</v>
      </c>
      <c r="B3" s="541" t="s">
        <v>2025</v>
      </c>
      <c r="C3" s="490"/>
      <c r="D3" s="490"/>
    </row>
    <row r="4" customFormat="false" ht="14.25" hidden="false" customHeight="false" outlineLevel="0" collapsed="false">
      <c r="A4" s="543"/>
      <c r="B4" s="543"/>
      <c r="C4" s="185"/>
      <c r="D4" s="185"/>
    </row>
    <row r="5" customFormat="false" ht="15" hidden="false" customHeight="true" outlineLevel="0" collapsed="false">
      <c r="A5" s="543"/>
      <c r="C5" s="185"/>
      <c r="D5" s="185"/>
    </row>
    <row r="6" customFormat="false" ht="13.5" hidden="false" customHeight="false" outlineLevel="0" collapsed="false">
      <c r="A6" s="541" t="s">
        <v>2029</v>
      </c>
      <c r="B6" s="490" t="s">
        <v>2030</v>
      </c>
      <c r="C6" s="547"/>
      <c r="D6" s="184" t="s">
        <v>2031</v>
      </c>
    </row>
    <row r="7" customFormat="false" ht="15" hidden="false" customHeight="false" outlineLevel="0" collapsed="false">
      <c r="A7" s="543"/>
      <c r="B7" s="185"/>
      <c r="C7" s="547"/>
      <c r="D7" s="185"/>
    </row>
    <row r="8" customFormat="false" ht="15" hidden="false" customHeight="false" outlineLevel="0" collapsed="false">
      <c r="A8" s="543"/>
      <c r="B8" s="546" t="s">
        <v>406</v>
      </c>
      <c r="C8" s="547"/>
      <c r="D8" s="185"/>
    </row>
    <row r="9" customFormat="false" ht="14.25" hidden="false" customHeight="false" outlineLevel="0" collapsed="false">
      <c r="A9" s="543"/>
      <c r="B9" s="185"/>
      <c r="C9" s="547"/>
      <c r="D9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37.85"/>
    <col collapsed="false" customWidth="false" hidden="false" outlineLevel="0" max="5" min="3" style="184" width="9.14"/>
    <col collapsed="false" customWidth="true" hidden="false" outlineLevel="0" max="6" min="6" style="184" width="7.85"/>
    <col collapsed="false" customWidth="true" hidden="false" outlineLevel="0" max="7" min="7" style="184" width="6.99"/>
    <col collapsed="false" customWidth="false" hidden="false" outlineLevel="0" max="257" min="8" style="184" width="9.14"/>
  </cols>
  <sheetData>
    <row r="5" customFormat="false" ht="13.5" hidden="false" customHeight="false" outlineLevel="0" collapsed="false">
      <c r="A5" s="545"/>
      <c r="B5" s="490" t="s">
        <v>2032</v>
      </c>
      <c r="C5" s="185"/>
      <c r="D5" s="185"/>
      <c r="E5" s="185"/>
      <c r="F5" s="185"/>
      <c r="G5" s="185"/>
    </row>
    <row r="6" customFormat="false" ht="13.5" hidden="false" customHeight="false" outlineLevel="0" collapsed="false">
      <c r="A6" s="545"/>
    </row>
    <row r="7" customFormat="false" ht="18.75" hidden="false" customHeight="true" outlineLevel="0" collapsed="false">
      <c r="B7" s="508" t="s">
        <v>408</v>
      </c>
      <c r="C7" s="548"/>
      <c r="D7" s="548"/>
      <c r="E7" s="548"/>
      <c r="F7" s="548"/>
      <c r="G7" s="548"/>
    </row>
    <row r="8" customFormat="false" ht="18.75" hidden="false" customHeight="true" outlineLevel="0" collapsed="false">
      <c r="B8" s="549"/>
      <c r="C8" s="548"/>
      <c r="D8" s="548"/>
      <c r="E8" s="548"/>
      <c r="F8" s="548"/>
      <c r="G8" s="548"/>
    </row>
    <row r="9" customFormat="false" ht="12.75" hidden="false" customHeight="true" outlineLevel="0" collapsed="false">
      <c r="A9" s="550"/>
      <c r="B9" s="551" t="s">
        <v>1985</v>
      </c>
      <c r="C9" s="189" t="s">
        <v>2033</v>
      </c>
      <c r="D9" s="552" t="s">
        <v>2034</v>
      </c>
      <c r="E9" s="553" t="s">
        <v>916</v>
      </c>
      <c r="F9" s="536" t="s">
        <v>937</v>
      </c>
      <c r="G9" s="554" t="s">
        <v>937</v>
      </c>
    </row>
    <row r="10" customFormat="false" ht="17.25" hidden="false" customHeight="true" outlineLevel="0" collapsed="false">
      <c r="A10" s="555"/>
      <c r="B10" s="551"/>
      <c r="C10" s="189"/>
      <c r="D10" s="552"/>
      <c r="E10" s="556" t="s">
        <v>2035</v>
      </c>
      <c r="F10" s="557" t="s">
        <v>927</v>
      </c>
      <c r="G10" s="558" t="s">
        <v>928</v>
      </c>
    </row>
    <row r="11" customFormat="false" ht="16.5" hidden="false" customHeight="false" outlineLevel="0" collapsed="false">
      <c r="A11" s="550"/>
      <c r="B11" s="559"/>
      <c r="C11" s="513"/>
      <c r="D11" s="513"/>
      <c r="E11" s="513"/>
      <c r="F11" s="513"/>
      <c r="G11" s="513"/>
    </row>
    <row r="12" customFormat="false" ht="12.75" hidden="false" customHeight="false" outlineLevel="0" collapsed="false">
      <c r="A12" s="560" t="s">
        <v>2036</v>
      </c>
      <c r="B12" s="295" t="s">
        <v>2037</v>
      </c>
      <c r="C12" s="561" t="s">
        <v>2038</v>
      </c>
      <c r="D12" s="561" t="s">
        <v>810</v>
      </c>
      <c r="E12" s="561" t="s">
        <v>2039</v>
      </c>
      <c r="F12" s="516"/>
      <c r="G12" s="516"/>
    </row>
    <row r="13" customFormat="false" ht="16.5" hidden="false" customHeight="false" outlineLevel="0" collapsed="false">
      <c r="A13" s="560"/>
      <c r="B13" s="562"/>
      <c r="C13" s="516"/>
      <c r="D13" s="516"/>
      <c r="E13" s="516"/>
      <c r="F13" s="516"/>
      <c r="G13" s="516"/>
    </row>
    <row r="14" customFormat="false" ht="15" hidden="false" customHeight="true" outlineLevel="0" collapsed="false">
      <c r="A14" s="563" t="s">
        <v>2040</v>
      </c>
      <c r="B14" s="564" t="s">
        <v>648</v>
      </c>
      <c r="C14" s="565" t="s">
        <v>2041</v>
      </c>
      <c r="D14" s="565" t="s">
        <v>810</v>
      </c>
      <c r="E14" s="565" t="s">
        <v>2042</v>
      </c>
      <c r="F14" s="516"/>
      <c r="G14" s="516"/>
      <c r="H14" s="33"/>
    </row>
    <row r="15" customFormat="false" ht="15" hidden="false" customHeight="true" outlineLevel="0" collapsed="false">
      <c r="A15" s="560"/>
      <c r="B15" s="516"/>
      <c r="C15" s="565"/>
      <c r="D15" s="565"/>
      <c r="E15" s="565"/>
      <c r="F15" s="516"/>
      <c r="G15" s="516"/>
    </row>
    <row r="16" customFormat="false" ht="15" hidden="false" customHeight="true" outlineLevel="0" collapsed="false">
      <c r="A16" s="560" t="s">
        <v>2043</v>
      </c>
      <c r="B16" s="516" t="s">
        <v>649</v>
      </c>
      <c r="C16" s="565" t="s">
        <v>2044</v>
      </c>
      <c r="D16" s="565" t="s">
        <v>810</v>
      </c>
      <c r="E16" s="565" t="s">
        <v>2045</v>
      </c>
      <c r="F16" s="516"/>
      <c r="G16" s="516"/>
    </row>
    <row r="17" customFormat="false" ht="15" hidden="false" customHeight="true" outlineLevel="0" collapsed="false">
      <c r="A17" s="560"/>
      <c r="B17" s="516"/>
      <c r="C17" s="565"/>
      <c r="D17" s="565"/>
      <c r="E17" s="565"/>
      <c r="F17" s="516"/>
      <c r="G17" s="516"/>
    </row>
    <row r="18" customFormat="false" ht="15" hidden="false" customHeight="true" outlineLevel="0" collapsed="false">
      <c r="A18" s="560" t="s">
        <v>2046</v>
      </c>
      <c r="B18" s="516" t="s">
        <v>650</v>
      </c>
      <c r="C18" s="565" t="s">
        <v>810</v>
      </c>
      <c r="D18" s="565" t="s">
        <v>2047</v>
      </c>
      <c r="E18" s="565" t="s">
        <v>2048</v>
      </c>
      <c r="F18" s="516"/>
      <c r="G18" s="516"/>
    </row>
    <row r="19" customFormat="false" ht="15" hidden="false" customHeight="true" outlineLevel="0" collapsed="false">
      <c r="A19" s="560"/>
      <c r="B19" s="516"/>
      <c r="C19" s="565"/>
      <c r="D19" s="565"/>
      <c r="E19" s="565"/>
      <c r="F19" s="516"/>
      <c r="G19" s="516"/>
    </row>
    <row r="20" customFormat="false" ht="15" hidden="false" customHeight="true" outlineLevel="0" collapsed="false">
      <c r="A20" s="560" t="s">
        <v>2049</v>
      </c>
      <c r="B20" s="516" t="s">
        <v>651</v>
      </c>
      <c r="C20" s="565" t="s">
        <v>2050</v>
      </c>
      <c r="D20" s="565" t="s">
        <v>2051</v>
      </c>
      <c r="E20" s="565" t="s">
        <v>2052</v>
      </c>
      <c r="F20" s="516"/>
      <c r="G20" s="516"/>
    </row>
    <row r="21" customFormat="false" ht="15" hidden="false" customHeight="true" outlineLevel="0" collapsed="false">
      <c r="A21" s="560"/>
      <c r="B21" s="566"/>
      <c r="C21" s="565"/>
      <c r="D21" s="565"/>
      <c r="E21" s="565"/>
      <c r="F21" s="516"/>
      <c r="G21" s="516"/>
    </row>
    <row r="22" customFormat="false" ht="21" hidden="false" customHeight="true" outlineLevel="0" collapsed="false">
      <c r="A22" s="560" t="s">
        <v>2053</v>
      </c>
      <c r="B22" s="516" t="s">
        <v>2054</v>
      </c>
      <c r="C22" s="565" t="s">
        <v>2055</v>
      </c>
      <c r="D22" s="565" t="s">
        <v>2056</v>
      </c>
      <c r="E22" s="565" t="s">
        <v>2057</v>
      </c>
      <c r="F22" s="516"/>
      <c r="G22" s="516"/>
    </row>
    <row r="23" customFormat="false" ht="15" hidden="false" customHeight="true" outlineLevel="0" collapsed="false">
      <c r="A23" s="560"/>
      <c r="B23" s="516"/>
      <c r="C23" s="565"/>
      <c r="D23" s="565"/>
      <c r="E23" s="565"/>
      <c r="F23" s="516"/>
      <c r="G23" s="516"/>
    </row>
    <row r="24" customFormat="false" ht="15" hidden="false" customHeight="true" outlineLevel="0" collapsed="false">
      <c r="A24" s="563" t="s">
        <v>2058</v>
      </c>
      <c r="B24" s="564" t="s">
        <v>2059</v>
      </c>
      <c r="C24" s="565" t="s">
        <v>810</v>
      </c>
      <c r="D24" s="565" t="s">
        <v>810</v>
      </c>
      <c r="E24" s="565" t="s">
        <v>2060</v>
      </c>
      <c r="F24" s="516"/>
      <c r="G24" s="516"/>
      <c r="H24" s="33"/>
    </row>
    <row r="25" customFormat="false" ht="15" hidden="false" customHeight="true" outlineLevel="0" collapsed="false">
      <c r="A25" s="560"/>
      <c r="B25" s="516"/>
      <c r="C25" s="565"/>
      <c r="D25" s="565"/>
      <c r="E25" s="565"/>
      <c r="F25" s="516"/>
      <c r="G25" s="516"/>
    </row>
    <row r="26" customFormat="false" ht="15" hidden="false" customHeight="true" outlineLevel="0" collapsed="false">
      <c r="A26" s="560" t="s">
        <v>2061</v>
      </c>
      <c r="B26" s="516" t="s">
        <v>653</v>
      </c>
      <c r="C26" s="565" t="s">
        <v>810</v>
      </c>
      <c r="D26" s="565" t="s">
        <v>810</v>
      </c>
      <c r="E26" s="565" t="s">
        <v>2062</v>
      </c>
      <c r="F26" s="516"/>
      <c r="G26" s="516"/>
    </row>
    <row r="27" customFormat="false" ht="15" hidden="false" customHeight="true" outlineLevel="0" collapsed="false">
      <c r="A27" s="555"/>
      <c r="B27" s="524"/>
      <c r="C27" s="525"/>
      <c r="D27" s="525"/>
      <c r="E27" s="525"/>
      <c r="F27" s="524"/>
      <c r="G27" s="524"/>
    </row>
    <row r="28" customFormat="false" ht="15" hidden="false" customHeight="true" outlineLevel="0" collapsed="false">
      <c r="A28" s="567"/>
      <c r="B28" s="528" t="s">
        <v>937</v>
      </c>
      <c r="C28" s="529" t="s">
        <v>2063</v>
      </c>
      <c r="D28" s="529" t="s">
        <v>2064</v>
      </c>
      <c r="E28" s="529" t="s">
        <v>2065</v>
      </c>
      <c r="F28" s="529" t="s">
        <v>2066</v>
      </c>
      <c r="G28" s="530"/>
    </row>
    <row r="29" customFormat="false" ht="15" hidden="false" customHeight="true" outlineLevel="0" collapsed="false"/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5.56"/>
    <col collapsed="false" customWidth="true" hidden="false" outlineLevel="0" max="3" min="3" style="184" width="52.99"/>
    <col collapsed="false" customWidth="true" hidden="false" outlineLevel="0" max="4" min="4" style="184" width="7.7"/>
    <col collapsed="false" customWidth="true" hidden="false" outlineLevel="0" max="5" min="5" style="184" width="8.41"/>
    <col collapsed="false" customWidth="false" hidden="false" outlineLevel="0" max="257" min="6" style="184" width="9.14"/>
  </cols>
  <sheetData>
    <row r="3" customFormat="false" ht="12.75" hidden="false" customHeight="true" outlineLevel="0" collapsed="false"/>
    <row r="4" customFormat="false" ht="18.75" hidden="false" customHeight="true" outlineLevel="0" collapsed="false"/>
    <row r="5" customFormat="false" ht="18.75" hidden="false" customHeight="true" outlineLevel="0" collapsed="false">
      <c r="B5" s="531" t="s">
        <v>2067</v>
      </c>
      <c r="C5" s="531"/>
      <c r="D5" s="531"/>
      <c r="E5" s="531"/>
    </row>
    <row r="6" customFormat="false" ht="18.75" hidden="false" customHeight="true" outlineLevel="0" collapsed="false">
      <c r="B6" s="531"/>
      <c r="C6" s="531"/>
      <c r="D6" s="531"/>
      <c r="E6" s="531"/>
    </row>
    <row r="7" customFormat="false" ht="18.75" hidden="false" customHeight="true" outlineLevel="0" collapsed="false">
      <c r="B7" s="531"/>
      <c r="C7" s="531"/>
      <c r="D7" s="531"/>
      <c r="E7" s="531"/>
    </row>
    <row r="8" customFormat="false" ht="18.75" hidden="false" customHeight="true" outlineLevel="0" collapsed="false">
      <c r="B8" s="531"/>
      <c r="C8" s="531"/>
      <c r="D8" s="531"/>
      <c r="E8" s="531"/>
    </row>
    <row r="9" customFormat="false" ht="18.75" hidden="false" customHeight="true" outlineLevel="0" collapsed="false">
      <c r="B9" s="532"/>
      <c r="C9" s="532"/>
      <c r="D9" s="532"/>
      <c r="E9" s="532"/>
    </row>
    <row r="10" customFormat="false" ht="22.5" hidden="false" customHeight="true" outlineLevel="0" collapsed="false">
      <c r="B10" s="568"/>
      <c r="C10" s="508" t="s">
        <v>410</v>
      </c>
    </row>
    <row r="11" customFormat="false" ht="22.5" hidden="false" customHeight="true" outlineLevel="0" collapsed="false">
      <c r="B11" s="568"/>
      <c r="C11" s="535"/>
    </row>
    <row r="14" customFormat="false" ht="12.75" hidden="false" customHeight="false" outlineLevel="0" collapsed="false">
      <c r="C14" s="184" t="s">
        <v>2068</v>
      </c>
    </row>
    <row r="15" customFormat="false" ht="12.75" hidden="false" customHeight="true" outlineLevel="0" collapsed="false">
      <c r="B15" s="189" t="s">
        <v>984</v>
      </c>
      <c r="C15" s="189"/>
      <c r="D15" s="536" t="s">
        <v>937</v>
      </c>
      <c r="E15" s="536" t="s">
        <v>937</v>
      </c>
    </row>
    <row r="16" customFormat="false" ht="12.75" hidden="false" customHeight="false" outlineLevel="0" collapsed="false">
      <c r="B16" s="189"/>
      <c r="C16" s="189"/>
      <c r="D16" s="537" t="s">
        <v>927</v>
      </c>
      <c r="E16" s="537" t="s">
        <v>928</v>
      </c>
    </row>
    <row r="17" customFormat="false" ht="12.75" hidden="false" customHeight="true" outlineLevel="0" collapsed="false">
      <c r="B17" s="513" t="s">
        <v>2018</v>
      </c>
      <c r="C17" s="513"/>
      <c r="D17" s="538" t="s">
        <v>2069</v>
      </c>
      <c r="E17" s="513"/>
    </row>
    <row r="18" customFormat="false" ht="12.75" hidden="false" customHeight="true" outlineLevel="0" collapsed="false">
      <c r="B18" s="513" t="s">
        <v>2020</v>
      </c>
      <c r="C18" s="513"/>
      <c r="D18" s="538" t="s">
        <v>2070</v>
      </c>
      <c r="E18" s="513"/>
    </row>
    <row r="19" customFormat="false" ht="12.75" hidden="false" customHeight="true" outlineLevel="0" collapsed="false">
      <c r="B19" s="539" t="s">
        <v>2022</v>
      </c>
      <c r="C19" s="539"/>
      <c r="D19" s="538" t="s">
        <v>2071</v>
      </c>
      <c r="E19" s="527"/>
    </row>
  </sheetData>
  <mergeCells count="5">
    <mergeCell ref="B5:E8"/>
    <mergeCell ref="B15:C16"/>
    <mergeCell ref="B17:C17"/>
    <mergeCell ref="B18:C18"/>
    <mergeCell ref="B19:C19"/>
  </mergeCells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7.99"/>
    <col collapsed="false" customWidth="true" hidden="false" outlineLevel="0" max="2" min="2" style="184" width="57.7"/>
    <col collapsed="false" customWidth="true" hidden="false" outlineLevel="0" max="3" min="3" style="184" width="2.99"/>
    <col collapsed="false" customWidth="false" hidden="false" outlineLevel="0" max="257" min="4" style="184" width="9.14"/>
  </cols>
  <sheetData>
    <row r="3" customFormat="false" ht="25.5" hidden="false" customHeight="true" outlineLevel="0" collapsed="false"/>
    <row r="4" customFormat="false" ht="13.5" hidden="false" customHeight="false" outlineLevel="0" collapsed="false">
      <c r="A4" s="569" t="s">
        <v>2072</v>
      </c>
      <c r="B4" s="541" t="s">
        <v>2073</v>
      </c>
      <c r="C4" s="185"/>
      <c r="D4" s="185"/>
    </row>
    <row r="5" customFormat="false" ht="14.25" hidden="false" customHeight="false" outlineLevel="0" collapsed="false">
      <c r="A5" s="570"/>
      <c r="B5" s="543"/>
      <c r="C5" s="185"/>
      <c r="D5" s="185"/>
    </row>
    <row r="6" customFormat="false" ht="14.25" hidden="false" customHeight="false" outlineLevel="0" collapsed="false">
      <c r="A6" s="570"/>
      <c r="B6" s="543"/>
      <c r="C6" s="185"/>
      <c r="D6" s="185"/>
    </row>
    <row r="7" s="545" customFormat="true" ht="15" hidden="false" customHeight="false" outlineLevel="0" collapsed="false">
      <c r="A7" s="571"/>
    </row>
    <row r="8" customFormat="false" ht="13.5" hidden="false" customHeight="false" outlineLevel="0" collapsed="false">
      <c r="A8" s="569" t="s">
        <v>2074</v>
      </c>
      <c r="B8" s="490" t="s">
        <v>2075</v>
      </c>
      <c r="C8" s="185"/>
      <c r="D8" s="184" t="s">
        <v>2076</v>
      </c>
    </row>
    <row r="9" customFormat="false" ht="15" hidden="false" customHeight="false" outlineLevel="0" collapsed="false">
      <c r="A9" s="570"/>
      <c r="B9" s="185"/>
      <c r="C9" s="185"/>
    </row>
    <row r="10" customFormat="false" ht="15" hidden="false" customHeight="false" outlineLevel="0" collapsed="false">
      <c r="A10" s="570"/>
      <c r="B10" s="546" t="s">
        <v>412</v>
      </c>
      <c r="C10" s="185"/>
    </row>
    <row r="11" customFormat="false" ht="14.25" hidden="false" customHeight="false" outlineLevel="0" collapsed="false">
      <c r="A11" s="570"/>
      <c r="B11" s="185"/>
      <c r="C11" s="185"/>
    </row>
    <row r="12" customFormat="false" ht="14.25" hidden="false" customHeight="false" outlineLevel="0" collapsed="false">
      <c r="A12" s="570"/>
      <c r="B12" s="185"/>
      <c r="C12" s="185"/>
    </row>
  </sheetData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7.99"/>
    <col collapsed="false" customWidth="true" hidden="false" outlineLevel="0" max="2" min="2" style="184" width="57.7"/>
    <col collapsed="false" customWidth="true" hidden="false" outlineLevel="0" max="3" min="3" style="184" width="2.99"/>
    <col collapsed="false" customWidth="false" hidden="false" outlineLevel="0" max="257" min="4" style="184" width="9.14"/>
  </cols>
  <sheetData>
    <row r="3" customFormat="false" ht="25.5" hidden="false" customHeight="true" outlineLevel="0" collapsed="false"/>
    <row r="4" customFormat="false" ht="13.5" hidden="false" customHeight="false" outlineLevel="0" collapsed="false">
      <c r="A4" s="569" t="s">
        <v>2072</v>
      </c>
      <c r="B4" s="541" t="s">
        <v>2073</v>
      </c>
      <c r="C4" s="185"/>
      <c r="D4" s="185"/>
    </row>
    <row r="5" customFormat="false" ht="14.25" hidden="false" customHeight="false" outlineLevel="0" collapsed="false">
      <c r="A5" s="570"/>
      <c r="B5" s="543"/>
      <c r="C5" s="185"/>
      <c r="D5" s="185"/>
    </row>
    <row r="6" customFormat="false" ht="15" hidden="false" customHeight="true" outlineLevel="0" collapsed="false">
      <c r="A6" s="570"/>
      <c r="C6" s="185"/>
    </row>
    <row r="7" customFormat="false" ht="13.5" hidden="false" customHeight="false" outlineLevel="0" collapsed="false">
      <c r="A7" s="569" t="s">
        <v>2077</v>
      </c>
      <c r="B7" s="490" t="s">
        <v>2078</v>
      </c>
      <c r="C7" s="547"/>
      <c r="D7" s="184" t="s">
        <v>2079</v>
      </c>
    </row>
    <row r="8" customFormat="false" ht="15" hidden="false" customHeight="false" outlineLevel="0" collapsed="false">
      <c r="A8" s="570"/>
      <c r="B8" s="185"/>
      <c r="C8" s="547"/>
    </row>
    <row r="9" customFormat="false" ht="15" hidden="false" customHeight="false" outlineLevel="0" collapsed="false">
      <c r="A9" s="570"/>
      <c r="B9" s="546" t="s">
        <v>414</v>
      </c>
      <c r="C9" s="547"/>
    </row>
    <row r="10" customFormat="false" ht="14.25" hidden="false" customHeight="false" outlineLevel="0" collapsed="false">
      <c r="A10" s="570"/>
      <c r="B10" s="185"/>
      <c r="C10" s="547"/>
    </row>
    <row r="11" customFormat="false" ht="14.25" hidden="false" customHeight="false" outlineLevel="0" collapsed="false">
      <c r="A11" s="570"/>
      <c r="B11" s="185"/>
      <c r="C11" s="547"/>
      <c r="D11" s="548"/>
    </row>
  </sheetData>
  <printOptions headings="false" gridLines="false" gridLinesSet="true" horizontalCentered="false" verticalCentered="false"/>
  <pageMargins left="0.6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41"/>
    <col collapsed="false" customWidth="true" hidden="false" outlineLevel="0" max="4" min="3" style="4" width="12.42"/>
    <col collapsed="false" customWidth="true" hidden="false" outlineLevel="0" max="6" min="5" style="4" width="14.85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4" customFormat="false" ht="16.5" hidden="false" customHeight="false" outlineLevel="0" collapsed="false">
      <c r="B4" s="254"/>
    </row>
    <row r="5" customFormat="false" ht="16.5" hidden="false" customHeight="false" outlineLevel="0" collapsed="false">
      <c r="B5" s="254" t="s">
        <v>906</v>
      </c>
    </row>
    <row r="6" customFormat="false" ht="16.5" hidden="false" customHeight="false" outlineLevel="0" collapsed="false">
      <c r="B6" s="254"/>
    </row>
    <row r="8" customFormat="false" ht="12.75" hidden="false" customHeight="false" outlineLevel="0" collapsed="false">
      <c r="B8" s="175" t="s">
        <v>907</v>
      </c>
    </row>
    <row r="12" customFormat="false" ht="12.75" hidden="false" customHeight="false" outlineLevel="0" collapsed="false">
      <c r="A12" s="175" t="s">
        <v>33</v>
      </c>
      <c r="B12" s="255" t="s">
        <v>36</v>
      </c>
    </row>
    <row r="14" customFormat="false" ht="12.75" hidden="false" customHeight="false" outlineLevel="0" collapsed="false">
      <c r="A14" s="175" t="s">
        <v>925</v>
      </c>
    </row>
  </sheetData>
  <printOptions headings="false" gridLines="false" gridLinesSet="true" horizontalCentered="false" verticalCentered="false"/>
  <pageMargins left="0.470138888888889" right="0.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G7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13"/>
    <col collapsed="false" customWidth="false" hidden="false" outlineLevel="0" max="4" min="2" style="33" width="9.14"/>
    <col collapsed="false" customWidth="true" hidden="false" outlineLevel="0" max="5" min="5" style="33" width="30.13"/>
    <col collapsed="false" customWidth="true" hidden="false" outlineLevel="0" max="6" min="6" style="33" width="10.41"/>
    <col collapsed="false" customWidth="true" hidden="false" outlineLevel="0" max="7" min="7" style="33" width="10.85"/>
    <col collapsed="false" customWidth="false" hidden="false" outlineLevel="0" max="257" min="8" style="33" width="9.14"/>
  </cols>
  <sheetData>
    <row r="5" customFormat="false" ht="14.25" hidden="false" customHeight="true" outlineLevel="0" collapsed="false">
      <c r="A5" s="288" t="s">
        <v>2080</v>
      </c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2.75" hidden="false" customHeight="true" outlineLevel="0" collapsed="false">
      <c r="A8" s="572" t="s">
        <v>2081</v>
      </c>
      <c r="B8" s="572"/>
      <c r="C8" s="572"/>
      <c r="D8" s="572"/>
      <c r="E8" s="572"/>
      <c r="F8" s="572"/>
      <c r="G8" s="572"/>
    </row>
    <row r="9" customFormat="false" ht="6.75" hidden="false" customHeight="true" outlineLevel="0" collapsed="false">
      <c r="A9" s="573"/>
      <c r="B9" s="574"/>
      <c r="C9" s="574"/>
      <c r="D9" s="574"/>
      <c r="E9" s="574"/>
      <c r="F9" s="574"/>
      <c r="G9" s="574"/>
    </row>
    <row r="10" customFormat="false" ht="15" hidden="false" customHeight="true" outlineLevel="0" collapsed="false">
      <c r="A10" s="575" t="s">
        <v>416</v>
      </c>
      <c r="B10" s="575"/>
      <c r="C10" s="575"/>
      <c r="D10" s="574"/>
      <c r="E10" s="574"/>
      <c r="F10" s="574"/>
      <c r="G10" s="574"/>
    </row>
    <row r="11" customFormat="false" ht="22.5" hidden="false" customHeight="true" outlineLevel="0" collapsed="false"/>
    <row r="12" customFormat="false" ht="34.5" hidden="false" customHeight="true" outlineLevel="0" collapsed="false">
      <c r="A12" s="326" t="s">
        <v>2082</v>
      </c>
      <c r="B12" s="326"/>
      <c r="C12" s="326"/>
      <c r="D12" s="326"/>
      <c r="E12" s="326"/>
      <c r="F12" s="576" t="s">
        <v>978</v>
      </c>
      <c r="G12" s="292" t="s">
        <v>979</v>
      </c>
    </row>
    <row r="13" customFormat="false" ht="6" hidden="false" customHeight="true" outlineLevel="0" collapsed="false">
      <c r="A13" s="577"/>
      <c r="B13" s="578"/>
      <c r="C13" s="578"/>
      <c r="D13" s="578"/>
      <c r="E13" s="579"/>
      <c r="F13" s="580"/>
      <c r="G13" s="580"/>
    </row>
    <row r="14" customFormat="false" ht="12.75" hidden="false" customHeight="true" outlineLevel="0" collapsed="false">
      <c r="A14" s="564" t="s">
        <v>2083</v>
      </c>
      <c r="B14" s="564"/>
      <c r="C14" s="564"/>
      <c r="D14" s="564"/>
      <c r="E14" s="564"/>
      <c r="F14" s="561" t="s">
        <v>2084</v>
      </c>
      <c r="G14" s="564"/>
    </row>
    <row r="15" customFormat="false" ht="8.25" hidden="false" customHeight="true" outlineLevel="0" collapsed="false">
      <c r="A15" s="581"/>
      <c r="B15" s="582"/>
      <c r="C15" s="582"/>
      <c r="D15" s="582"/>
      <c r="E15" s="583"/>
      <c r="F15" s="561"/>
      <c r="G15" s="564"/>
    </row>
    <row r="16" customFormat="false" ht="12.75" hidden="false" customHeight="true" outlineLevel="0" collapsed="false">
      <c r="A16" s="564" t="s">
        <v>2085</v>
      </c>
      <c r="B16" s="564"/>
      <c r="C16" s="564"/>
      <c r="D16" s="564"/>
      <c r="E16" s="564"/>
      <c r="F16" s="561" t="s">
        <v>2086</v>
      </c>
      <c r="G16" s="564"/>
    </row>
    <row r="17" customFormat="false" ht="9" hidden="false" customHeight="true" outlineLevel="0" collapsed="false">
      <c r="A17" s="581"/>
      <c r="B17" s="582"/>
      <c r="C17" s="582"/>
      <c r="D17" s="582"/>
      <c r="E17" s="583"/>
      <c r="F17" s="561"/>
      <c r="G17" s="564"/>
    </row>
    <row r="18" customFormat="false" ht="12.75" hidden="false" customHeight="true" outlineLevel="0" collapsed="false">
      <c r="A18" s="564" t="s">
        <v>2087</v>
      </c>
      <c r="B18" s="564"/>
      <c r="C18" s="564"/>
      <c r="D18" s="564"/>
      <c r="E18" s="564"/>
      <c r="F18" s="561"/>
      <c r="G18" s="564"/>
    </row>
    <row r="19" customFormat="false" ht="9" hidden="false" customHeight="true" outlineLevel="0" collapsed="false">
      <c r="A19" s="581"/>
      <c r="B19" s="584"/>
      <c r="C19" s="584"/>
      <c r="D19" s="584"/>
      <c r="E19" s="585"/>
      <c r="F19" s="561"/>
      <c r="G19" s="564"/>
    </row>
    <row r="20" customFormat="false" ht="12.75" hidden="false" customHeight="true" outlineLevel="0" collapsed="false">
      <c r="A20" s="586"/>
      <c r="B20" s="587" t="s">
        <v>2088</v>
      </c>
      <c r="C20" s="587"/>
      <c r="D20" s="587"/>
      <c r="E20" s="587"/>
      <c r="F20" s="561" t="s">
        <v>2089</v>
      </c>
      <c r="G20" s="564"/>
    </row>
    <row r="21" customFormat="false" ht="9" hidden="false" customHeight="true" outlineLevel="0" collapsed="false">
      <c r="A21" s="586"/>
      <c r="B21" s="588"/>
      <c r="C21" s="582"/>
      <c r="D21" s="582"/>
      <c r="E21" s="583"/>
      <c r="F21" s="561"/>
      <c r="G21" s="564"/>
    </row>
    <row r="22" customFormat="false" ht="12.75" hidden="false" customHeight="true" outlineLevel="0" collapsed="false">
      <c r="A22" s="586"/>
      <c r="B22" s="587" t="s">
        <v>2090</v>
      </c>
      <c r="C22" s="587"/>
      <c r="D22" s="587"/>
      <c r="E22" s="587"/>
      <c r="F22" s="561" t="s">
        <v>2091</v>
      </c>
      <c r="G22" s="564"/>
    </row>
    <row r="23" customFormat="false" ht="9" hidden="false" customHeight="true" outlineLevel="0" collapsed="false">
      <c r="A23" s="586"/>
      <c r="B23" s="588"/>
      <c r="C23" s="582"/>
      <c r="D23" s="582"/>
      <c r="E23" s="583"/>
      <c r="F23" s="561"/>
      <c r="G23" s="564"/>
    </row>
    <row r="24" customFormat="false" ht="12.75" hidden="false" customHeight="true" outlineLevel="0" collapsed="false">
      <c r="A24" s="586"/>
      <c r="B24" s="587" t="s">
        <v>2092</v>
      </c>
      <c r="C24" s="587"/>
      <c r="D24" s="587"/>
      <c r="E24" s="587"/>
      <c r="F24" s="561"/>
      <c r="G24" s="564"/>
    </row>
    <row r="25" customFormat="false" ht="9" hidden="false" customHeight="true" outlineLevel="0" collapsed="false">
      <c r="A25" s="586"/>
      <c r="B25" s="588"/>
      <c r="C25" s="582"/>
      <c r="D25" s="582"/>
      <c r="E25" s="583"/>
      <c r="F25" s="561"/>
      <c r="G25" s="564"/>
    </row>
    <row r="26" customFormat="false" ht="12.75" hidden="false" customHeight="true" outlineLevel="0" collapsed="false">
      <c r="A26" s="586"/>
      <c r="B26" s="588"/>
      <c r="C26" s="587" t="s">
        <v>2093</v>
      </c>
      <c r="D26" s="587"/>
      <c r="E26" s="587"/>
      <c r="F26" s="561" t="s">
        <v>2094</v>
      </c>
      <c r="G26" s="564"/>
    </row>
    <row r="27" customFormat="false" ht="9" hidden="false" customHeight="true" outlineLevel="0" collapsed="false">
      <c r="A27" s="586"/>
      <c r="B27" s="588"/>
      <c r="C27" s="588"/>
      <c r="D27" s="584"/>
      <c r="E27" s="585"/>
      <c r="F27" s="561"/>
      <c r="G27" s="564"/>
    </row>
    <row r="28" customFormat="false" ht="12.75" hidden="false" customHeight="true" outlineLevel="0" collapsed="false">
      <c r="A28" s="586"/>
      <c r="B28" s="588"/>
      <c r="C28" s="587" t="s">
        <v>2095</v>
      </c>
      <c r="D28" s="587"/>
      <c r="E28" s="587"/>
      <c r="F28" s="561" t="s">
        <v>2096</v>
      </c>
      <c r="G28" s="564"/>
    </row>
    <row r="29" customFormat="false" ht="9" hidden="false" customHeight="true" outlineLevel="0" collapsed="false">
      <c r="A29" s="586"/>
      <c r="B29" s="588"/>
      <c r="C29" s="588"/>
      <c r="D29" s="584"/>
      <c r="E29" s="585"/>
      <c r="F29" s="561"/>
      <c r="G29" s="564"/>
    </row>
    <row r="30" customFormat="false" ht="12.75" hidden="false" customHeight="true" outlineLevel="0" collapsed="false">
      <c r="A30" s="586"/>
      <c r="B30" s="587" t="s">
        <v>2097</v>
      </c>
      <c r="C30" s="587"/>
      <c r="D30" s="587"/>
      <c r="E30" s="587"/>
      <c r="F30" s="561" t="s">
        <v>2098</v>
      </c>
      <c r="G30" s="564"/>
    </row>
    <row r="31" customFormat="false" ht="9" hidden="false" customHeight="true" outlineLevel="0" collapsed="false">
      <c r="A31" s="586"/>
      <c r="B31" s="588"/>
      <c r="C31" s="589"/>
      <c r="D31" s="584"/>
      <c r="E31" s="585"/>
      <c r="F31" s="561"/>
      <c r="G31" s="564"/>
    </row>
    <row r="32" customFormat="false" ht="12.75" hidden="false" customHeight="true" outlineLevel="0" collapsed="false">
      <c r="A32" s="586"/>
      <c r="B32" s="587" t="s">
        <v>2099</v>
      </c>
      <c r="C32" s="587"/>
      <c r="D32" s="587"/>
      <c r="E32" s="587"/>
      <c r="F32" s="561" t="s">
        <v>2100</v>
      </c>
      <c r="G32" s="564"/>
    </row>
    <row r="33" customFormat="false" ht="9" hidden="false" customHeight="true" outlineLevel="0" collapsed="false">
      <c r="A33" s="586"/>
      <c r="B33" s="588"/>
      <c r="C33" s="582"/>
      <c r="D33" s="582"/>
      <c r="E33" s="583"/>
      <c r="F33" s="561"/>
      <c r="G33" s="564"/>
    </row>
    <row r="34" customFormat="false" ht="12.75" hidden="false" customHeight="true" outlineLevel="0" collapsed="false">
      <c r="A34" s="586"/>
      <c r="B34" s="587" t="s">
        <v>2101</v>
      </c>
      <c r="C34" s="587"/>
      <c r="D34" s="587"/>
      <c r="E34" s="587"/>
      <c r="F34" s="561" t="s">
        <v>2102</v>
      </c>
      <c r="G34" s="564"/>
    </row>
    <row r="35" customFormat="false" ht="9" hidden="false" customHeight="true" outlineLevel="0" collapsed="false">
      <c r="A35" s="586"/>
      <c r="B35" s="588"/>
      <c r="C35" s="582"/>
      <c r="D35" s="582"/>
      <c r="E35" s="583"/>
      <c r="F35" s="561"/>
      <c r="G35" s="564"/>
    </row>
    <row r="36" customFormat="false" ht="12.75" hidden="false" customHeight="true" outlineLevel="0" collapsed="false">
      <c r="A36" s="586"/>
      <c r="B36" s="587" t="s">
        <v>2103</v>
      </c>
      <c r="C36" s="587"/>
      <c r="D36" s="587"/>
      <c r="E36" s="587"/>
      <c r="F36" s="561" t="s">
        <v>2104</v>
      </c>
      <c r="G36" s="564"/>
    </row>
    <row r="37" customFormat="false" ht="9" hidden="false" customHeight="true" outlineLevel="0" collapsed="false">
      <c r="A37" s="586"/>
      <c r="B37" s="588"/>
      <c r="C37" s="582"/>
      <c r="D37" s="582"/>
      <c r="E37" s="583"/>
      <c r="F37" s="561"/>
      <c r="G37" s="564"/>
    </row>
    <row r="38" customFormat="false" ht="12.75" hidden="false" customHeight="true" outlineLevel="0" collapsed="false">
      <c r="A38" s="586"/>
      <c r="B38" s="587" t="s">
        <v>2105</v>
      </c>
      <c r="C38" s="587"/>
      <c r="D38" s="587"/>
      <c r="E38" s="587"/>
      <c r="F38" s="561"/>
      <c r="G38" s="564"/>
    </row>
    <row r="39" customFormat="false" ht="12.75" hidden="false" customHeight="true" outlineLevel="0" collapsed="false">
      <c r="A39" s="586"/>
      <c r="B39" s="590"/>
      <c r="C39" s="591"/>
      <c r="D39" s="591"/>
      <c r="E39" s="592"/>
      <c r="F39" s="561"/>
      <c r="G39" s="564"/>
    </row>
    <row r="40" customFormat="false" ht="12.75" hidden="false" customHeight="true" outlineLevel="0" collapsed="false">
      <c r="A40" s="586"/>
      <c r="B40" s="590"/>
      <c r="C40" s="587" t="s">
        <v>2106</v>
      </c>
      <c r="D40" s="587"/>
      <c r="E40" s="587"/>
      <c r="F40" s="561" t="s">
        <v>2107</v>
      </c>
      <c r="G40" s="564"/>
    </row>
    <row r="41" customFormat="false" ht="12.75" hidden="false" customHeight="true" outlineLevel="0" collapsed="false">
      <c r="A41" s="586"/>
      <c r="B41" s="590"/>
      <c r="C41" s="588"/>
      <c r="D41" s="584"/>
      <c r="E41" s="585"/>
      <c r="F41" s="561"/>
      <c r="G41" s="564"/>
    </row>
    <row r="42" customFormat="false" ht="13.5" hidden="false" customHeight="true" outlineLevel="0" collapsed="false">
      <c r="A42" s="586"/>
      <c r="B42" s="588"/>
      <c r="C42" s="587" t="s">
        <v>2108</v>
      </c>
      <c r="D42" s="587"/>
      <c r="E42" s="587"/>
      <c r="F42" s="561" t="s">
        <v>2109</v>
      </c>
      <c r="G42" s="564"/>
    </row>
    <row r="43" customFormat="false" ht="13.5" hidden="false" customHeight="true" outlineLevel="0" collapsed="false">
      <c r="A43" s="586"/>
      <c r="B43" s="588"/>
      <c r="C43" s="590"/>
      <c r="D43" s="591"/>
      <c r="E43" s="592"/>
      <c r="F43" s="561"/>
      <c r="G43" s="564"/>
    </row>
    <row r="44" customFormat="false" ht="12.75" hidden="false" customHeight="true" outlineLevel="0" collapsed="false">
      <c r="A44" s="586"/>
      <c r="B44" s="587" t="s">
        <v>2110</v>
      </c>
      <c r="C44" s="587"/>
      <c r="D44" s="587"/>
      <c r="E44" s="587"/>
      <c r="F44" s="561"/>
      <c r="G44" s="564"/>
    </row>
    <row r="45" customFormat="false" ht="9" hidden="false" customHeight="true" outlineLevel="0" collapsed="false">
      <c r="A45" s="586"/>
      <c r="B45" s="588"/>
      <c r="C45" s="582"/>
      <c r="D45" s="582"/>
      <c r="E45" s="583"/>
      <c r="F45" s="561"/>
      <c r="G45" s="564"/>
    </row>
    <row r="46" customFormat="false" ht="12.75" hidden="false" customHeight="true" outlineLevel="0" collapsed="false">
      <c r="A46" s="586"/>
      <c r="B46" s="584"/>
      <c r="C46" s="587" t="s">
        <v>2111</v>
      </c>
      <c r="D46" s="587"/>
      <c r="E46" s="587"/>
      <c r="F46" s="561"/>
      <c r="G46" s="564"/>
    </row>
    <row r="47" customFormat="false" ht="9" hidden="false" customHeight="true" outlineLevel="0" collapsed="false">
      <c r="A47" s="586"/>
      <c r="B47" s="584"/>
      <c r="C47" s="588"/>
      <c r="D47" s="584"/>
      <c r="E47" s="585"/>
      <c r="F47" s="561"/>
      <c r="G47" s="564"/>
    </row>
    <row r="48" customFormat="false" ht="12.75" hidden="false" customHeight="true" outlineLevel="0" collapsed="false">
      <c r="A48" s="586"/>
      <c r="B48" s="584"/>
      <c r="C48" s="588"/>
      <c r="D48" s="587" t="s">
        <v>2112</v>
      </c>
      <c r="E48" s="587"/>
      <c r="F48" s="561" t="s">
        <v>2113</v>
      </c>
      <c r="G48" s="564"/>
    </row>
    <row r="49" customFormat="false" ht="9" hidden="false" customHeight="true" outlineLevel="0" collapsed="false">
      <c r="A49" s="586"/>
      <c r="B49" s="584"/>
      <c r="C49" s="588"/>
      <c r="D49" s="590"/>
      <c r="E49" s="585"/>
      <c r="F49" s="561"/>
      <c r="G49" s="564"/>
    </row>
    <row r="50" customFormat="false" ht="12.75" hidden="false" customHeight="true" outlineLevel="0" collapsed="false">
      <c r="A50" s="586"/>
      <c r="B50" s="584"/>
      <c r="C50" s="588"/>
      <c r="D50" s="587" t="s">
        <v>2114</v>
      </c>
      <c r="E50" s="587"/>
      <c r="F50" s="561" t="s">
        <v>2115</v>
      </c>
      <c r="G50" s="564"/>
    </row>
    <row r="51" customFormat="false" ht="9" hidden="false" customHeight="true" outlineLevel="0" collapsed="false">
      <c r="A51" s="586"/>
      <c r="B51" s="584"/>
      <c r="C51" s="588"/>
      <c r="D51" s="590"/>
      <c r="E51" s="585"/>
      <c r="F51" s="561"/>
      <c r="G51" s="564"/>
    </row>
    <row r="52" customFormat="false" ht="12.75" hidden="false" customHeight="true" outlineLevel="0" collapsed="false">
      <c r="A52" s="586"/>
      <c r="B52" s="584"/>
      <c r="C52" s="587" t="s">
        <v>2116</v>
      </c>
      <c r="D52" s="587"/>
      <c r="E52" s="587"/>
      <c r="F52" s="561" t="s">
        <v>2117</v>
      </c>
      <c r="G52" s="564"/>
    </row>
    <row r="53" customFormat="false" ht="9" hidden="false" customHeight="true" outlineLevel="0" collapsed="false">
      <c r="A53" s="586"/>
      <c r="B53" s="584"/>
      <c r="C53" s="588"/>
      <c r="D53" s="584"/>
      <c r="E53" s="585"/>
      <c r="F53" s="561"/>
      <c r="G53" s="564"/>
    </row>
    <row r="54" customFormat="false" ht="12.75" hidden="false" customHeight="true" outlineLevel="0" collapsed="false">
      <c r="A54" s="586"/>
      <c r="B54" s="584"/>
      <c r="C54" s="587" t="s">
        <v>2118</v>
      </c>
      <c r="D54" s="587"/>
      <c r="E54" s="587"/>
      <c r="F54" s="561" t="s">
        <v>2119</v>
      </c>
      <c r="G54" s="564"/>
    </row>
    <row r="55" customFormat="false" ht="9" hidden="false" customHeight="true" outlineLevel="0" collapsed="false">
      <c r="A55" s="586"/>
      <c r="B55" s="584"/>
      <c r="C55" s="588"/>
      <c r="D55" s="584"/>
      <c r="E55" s="585"/>
      <c r="F55" s="561"/>
      <c r="G55" s="564"/>
    </row>
    <row r="56" customFormat="false" ht="12.75" hidden="false" customHeight="true" outlineLevel="0" collapsed="false">
      <c r="A56" s="564" t="s">
        <v>2120</v>
      </c>
      <c r="B56" s="564"/>
      <c r="C56" s="564"/>
      <c r="D56" s="564"/>
      <c r="E56" s="564"/>
      <c r="F56" s="561" t="s">
        <v>2121</v>
      </c>
      <c r="G56" s="564"/>
    </row>
    <row r="57" customFormat="false" ht="9" hidden="false" customHeight="true" outlineLevel="0" collapsed="false">
      <c r="A57" s="581"/>
      <c r="B57" s="584"/>
      <c r="C57" s="584"/>
      <c r="D57" s="584"/>
      <c r="E57" s="585"/>
      <c r="F57" s="561"/>
      <c r="G57" s="564"/>
    </row>
    <row r="58" customFormat="false" ht="12.75" hidden="false" customHeight="true" outlineLevel="0" collapsed="false">
      <c r="A58" s="564" t="s">
        <v>2122</v>
      </c>
      <c r="B58" s="564"/>
      <c r="C58" s="564"/>
      <c r="D58" s="564"/>
      <c r="E58" s="564"/>
      <c r="F58" s="561" t="s">
        <v>2123</v>
      </c>
      <c r="G58" s="564"/>
    </row>
    <row r="59" customFormat="false" ht="9" hidden="false" customHeight="true" outlineLevel="0" collapsed="false">
      <c r="A59" s="586"/>
      <c r="B59" s="584"/>
      <c r="C59" s="584"/>
      <c r="D59" s="584"/>
      <c r="E59" s="374"/>
      <c r="F59" s="561"/>
      <c r="G59" s="564"/>
    </row>
    <row r="60" customFormat="false" ht="12.75" hidden="false" customHeight="true" outlineLevel="0" collapsed="false">
      <c r="A60" s="564" t="s">
        <v>2124</v>
      </c>
      <c r="B60" s="564"/>
      <c r="C60" s="564"/>
      <c r="D60" s="564"/>
      <c r="E60" s="564"/>
      <c r="F60" s="561" t="s">
        <v>2125</v>
      </c>
      <c r="G60" s="564"/>
    </row>
    <row r="61" customFormat="false" ht="9" hidden="false" customHeight="true" outlineLevel="0" collapsed="false">
      <c r="A61" s="581"/>
      <c r="B61" s="584"/>
      <c r="C61" s="584"/>
      <c r="D61" s="584"/>
      <c r="E61" s="374"/>
      <c r="F61" s="561"/>
      <c r="G61" s="564"/>
    </row>
    <row r="62" customFormat="false" ht="12.75" hidden="false" customHeight="true" outlineLevel="0" collapsed="false">
      <c r="A62" s="564" t="s">
        <v>2126</v>
      </c>
      <c r="B62" s="564"/>
      <c r="C62" s="564"/>
      <c r="D62" s="564"/>
      <c r="E62" s="564"/>
      <c r="F62" s="561" t="s">
        <v>2127</v>
      </c>
      <c r="G62" s="564"/>
    </row>
    <row r="63" customFormat="false" ht="12.75" hidden="false" customHeight="true" outlineLevel="0" collapsed="false">
      <c r="A63" s="586"/>
      <c r="B63" s="591"/>
      <c r="C63" s="591"/>
      <c r="D63" s="591"/>
      <c r="E63" s="591"/>
      <c r="F63" s="564"/>
      <c r="G63" s="564"/>
    </row>
    <row r="64" customFormat="false" ht="12.75" hidden="false" customHeight="true" outlineLevel="0" collapsed="false">
      <c r="A64" s="593" t="s">
        <v>2128</v>
      </c>
      <c r="B64" s="593"/>
      <c r="C64" s="593"/>
      <c r="D64" s="593"/>
      <c r="E64" s="593"/>
      <c r="F64" s="561" t="s">
        <v>2129</v>
      </c>
      <c r="G64" s="564"/>
    </row>
    <row r="65" customFormat="false" ht="12.75" hidden="false" customHeight="true" outlineLevel="0" collapsed="false">
      <c r="A65" s="586"/>
      <c r="B65" s="591"/>
      <c r="C65" s="591"/>
      <c r="D65" s="591"/>
      <c r="E65" s="592"/>
      <c r="F65" s="561"/>
      <c r="G65" s="564"/>
    </row>
    <row r="66" customFormat="false" ht="12.75" hidden="false" customHeight="true" outlineLevel="0" collapsed="false">
      <c r="A66" s="564" t="s">
        <v>2130</v>
      </c>
      <c r="B66" s="564"/>
      <c r="C66" s="564"/>
      <c r="D66" s="564"/>
      <c r="E66" s="564"/>
      <c r="F66" s="561" t="s">
        <v>2131</v>
      </c>
      <c r="G66" s="564"/>
    </row>
    <row r="67" customFormat="false" ht="9" hidden="false" customHeight="true" outlineLevel="0" collapsed="false">
      <c r="A67" s="581"/>
      <c r="B67" s="584"/>
      <c r="C67" s="584"/>
      <c r="D67" s="584"/>
      <c r="E67" s="374"/>
      <c r="F67" s="561"/>
      <c r="G67" s="564"/>
    </row>
    <row r="68" customFormat="false" ht="12.75" hidden="false" customHeight="true" outlineLevel="0" collapsed="false">
      <c r="A68" s="564" t="s">
        <v>2132</v>
      </c>
      <c r="B68" s="564"/>
      <c r="C68" s="564"/>
      <c r="D68" s="564"/>
      <c r="E68" s="564"/>
      <c r="F68" s="561" t="s">
        <v>2133</v>
      </c>
      <c r="G68" s="564"/>
    </row>
    <row r="69" customFormat="false" ht="9" hidden="false" customHeight="true" outlineLevel="0" collapsed="false">
      <c r="A69" s="418"/>
      <c r="B69" s="422"/>
      <c r="C69" s="422"/>
      <c r="D69" s="422"/>
      <c r="E69" s="489"/>
      <c r="F69" s="594"/>
      <c r="G69" s="595"/>
    </row>
    <row r="70" s="65" customFormat="true" ht="19.5" hidden="false" customHeight="true" outlineLevel="0" collapsed="false">
      <c r="A70" s="596"/>
      <c r="B70" s="597"/>
      <c r="C70" s="597"/>
      <c r="D70" s="597"/>
      <c r="E70" s="598" t="s">
        <v>937</v>
      </c>
      <c r="F70" s="599" t="s">
        <v>2134</v>
      </c>
      <c r="G70" s="600"/>
    </row>
    <row r="71" s="65" customFormat="true" ht="9.75" hidden="false" customHeight="true" outlineLevel="0" collapsed="false">
      <c r="A71" s="601"/>
      <c r="B71" s="601"/>
      <c r="C71" s="601"/>
      <c r="D71" s="601"/>
      <c r="E71" s="602"/>
      <c r="F71" s="603"/>
      <c r="G71" s="601"/>
    </row>
  </sheetData>
  <mergeCells count="31">
    <mergeCell ref="A8:G8"/>
    <mergeCell ref="A10:C10"/>
    <mergeCell ref="A12:E12"/>
    <mergeCell ref="A14:E14"/>
    <mergeCell ref="A16:E16"/>
    <mergeCell ref="A18:E18"/>
    <mergeCell ref="B20:E20"/>
    <mergeCell ref="B22:E22"/>
    <mergeCell ref="B24:E24"/>
    <mergeCell ref="C26:E26"/>
    <mergeCell ref="C28:E28"/>
    <mergeCell ref="B30:E30"/>
    <mergeCell ref="B32:E32"/>
    <mergeCell ref="B34:E34"/>
    <mergeCell ref="B36:E36"/>
    <mergeCell ref="B38:E38"/>
    <mergeCell ref="C40:E40"/>
    <mergeCell ref="C42:E42"/>
    <mergeCell ref="B44:E44"/>
    <mergeCell ref="C46:E46"/>
    <mergeCell ref="D48:E48"/>
    <mergeCell ref="D50:E50"/>
    <mergeCell ref="C52:E52"/>
    <mergeCell ref="C54:E54"/>
    <mergeCell ref="A56:E56"/>
    <mergeCell ref="A58:E58"/>
    <mergeCell ref="A60:E60"/>
    <mergeCell ref="A62:E62"/>
    <mergeCell ref="A64:E64"/>
    <mergeCell ref="A66:E66"/>
    <mergeCell ref="A68:E68"/>
  </mergeCells>
  <printOptions headings="false" gridLines="false" gridLinesSet="true" horizontalCentered="false" verticalCentered="false"/>
  <pageMargins left="0.559722222222222" right="0.490277777777778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5.71"/>
    <col collapsed="false" customWidth="true" hidden="false" outlineLevel="0" max="3" min="3" style="184" width="32.7"/>
    <col collapsed="false" customWidth="true" hidden="false" outlineLevel="0" max="5" min="4" style="184" width="11.7"/>
    <col collapsed="false" customWidth="false" hidden="false" outlineLevel="0" max="257" min="6" style="184" width="9.14"/>
  </cols>
  <sheetData>
    <row r="3" customFormat="false" ht="21.75" hidden="false" customHeight="true" outlineLevel="0" collapsed="false">
      <c r="A3" s="185"/>
      <c r="B3" s="185"/>
      <c r="C3" s="185"/>
      <c r="D3" s="185"/>
      <c r="E3" s="185"/>
    </row>
    <row r="4" customFormat="false" ht="13.5" hidden="false" customHeight="false" outlineLevel="0" collapsed="false">
      <c r="A4" s="490" t="s">
        <v>2135</v>
      </c>
      <c r="B4" s="185"/>
      <c r="C4" s="185"/>
      <c r="D4" s="185"/>
      <c r="E4" s="185"/>
    </row>
    <row r="5" customFormat="false" ht="14.25" hidden="false" customHeight="false" outlineLevel="0" collapsed="false">
      <c r="B5" s="490"/>
    </row>
    <row r="6" customFormat="false" ht="20.25" hidden="false" customHeight="true" outlineLevel="0" collapsed="false">
      <c r="A6" s="508" t="s">
        <v>418</v>
      </c>
      <c r="B6" s="508"/>
      <c r="C6" s="508"/>
    </row>
    <row r="7" customFormat="false" ht="22.5" hidden="false" customHeight="true" outlineLevel="0" collapsed="false">
      <c r="A7" s="604"/>
      <c r="B7" s="604"/>
      <c r="D7" s="604"/>
      <c r="E7" s="604"/>
    </row>
    <row r="8" customFormat="false" ht="22.5" hidden="false" customHeight="true" outlineLevel="0" collapsed="false">
      <c r="A8" s="189" t="s">
        <v>2136</v>
      </c>
      <c r="B8" s="189"/>
      <c r="C8" s="189"/>
      <c r="D8" s="511" t="s">
        <v>978</v>
      </c>
      <c r="E8" s="511" t="s">
        <v>979</v>
      </c>
    </row>
    <row r="9" customFormat="false" ht="19.5" hidden="false" customHeight="true" outlineLevel="0" collapsed="false">
      <c r="A9" s="605" t="s">
        <v>2137</v>
      </c>
      <c r="B9" s="605"/>
      <c r="C9" s="605"/>
      <c r="D9" s="513"/>
      <c r="E9" s="513"/>
    </row>
    <row r="10" customFormat="false" ht="12.75" hidden="false" customHeight="false" outlineLevel="0" collapsed="false">
      <c r="A10" s="606"/>
      <c r="B10" s="548"/>
      <c r="C10" s="607"/>
      <c r="D10" s="516"/>
      <c r="E10" s="516"/>
    </row>
    <row r="11" customFormat="false" ht="12.75" hidden="false" customHeight="false" outlineLevel="0" collapsed="false">
      <c r="A11" s="608"/>
      <c r="B11" s="609" t="s">
        <v>2138</v>
      </c>
      <c r="C11" s="609"/>
      <c r="D11" s="565" t="s">
        <v>2139</v>
      </c>
      <c r="E11" s="516"/>
    </row>
    <row r="12" customFormat="false" ht="12.75" hidden="false" customHeight="false" outlineLevel="0" collapsed="false">
      <c r="A12" s="608"/>
      <c r="B12" s="610"/>
      <c r="C12" s="607"/>
      <c r="D12" s="565"/>
      <c r="E12" s="516"/>
    </row>
    <row r="13" customFormat="false" ht="12.75" hidden="false" customHeight="false" outlineLevel="0" collapsed="false">
      <c r="A13" s="608"/>
      <c r="B13" s="609" t="s">
        <v>2140</v>
      </c>
      <c r="C13" s="609"/>
      <c r="D13" s="565" t="s">
        <v>2141</v>
      </c>
      <c r="E13" s="516"/>
    </row>
    <row r="14" customFormat="false" ht="12.75" hidden="false" customHeight="false" outlineLevel="0" collapsed="false">
      <c r="A14" s="608"/>
      <c r="B14" s="610"/>
      <c r="C14" s="607"/>
      <c r="D14" s="565"/>
      <c r="E14" s="516"/>
    </row>
    <row r="15" customFormat="false" ht="12.75" hidden="false" customHeight="false" outlineLevel="0" collapsed="false">
      <c r="A15" s="608"/>
      <c r="B15" s="609" t="s">
        <v>2142</v>
      </c>
      <c r="C15" s="609"/>
      <c r="D15" s="565" t="s">
        <v>2143</v>
      </c>
      <c r="E15" s="516"/>
    </row>
    <row r="16" customFormat="false" ht="12.75" hidden="false" customHeight="false" outlineLevel="0" collapsed="false">
      <c r="A16" s="608"/>
      <c r="B16" s="610"/>
      <c r="C16" s="607"/>
      <c r="D16" s="565"/>
      <c r="E16" s="516"/>
    </row>
    <row r="17" customFormat="false" ht="12.75" hidden="false" customHeight="true" outlineLevel="0" collapsed="false">
      <c r="A17" s="611" t="s">
        <v>2144</v>
      </c>
      <c r="B17" s="611"/>
      <c r="C17" s="611"/>
      <c r="D17" s="565"/>
      <c r="E17" s="516"/>
    </row>
    <row r="18" customFormat="false" ht="12.75" hidden="false" customHeight="false" outlineLevel="0" collapsed="false">
      <c r="A18" s="606"/>
      <c r="B18" s="548"/>
      <c r="C18" s="607"/>
      <c r="D18" s="565"/>
      <c r="E18" s="516"/>
    </row>
    <row r="19" customFormat="false" ht="12.75" hidden="false" customHeight="true" outlineLevel="0" collapsed="false">
      <c r="A19" s="608"/>
      <c r="B19" s="609" t="s">
        <v>2138</v>
      </c>
      <c r="C19" s="609"/>
      <c r="D19" s="565" t="s">
        <v>2145</v>
      </c>
      <c r="E19" s="516"/>
    </row>
    <row r="20" customFormat="false" ht="12.75" hidden="false" customHeight="false" outlineLevel="0" collapsed="false">
      <c r="A20" s="608"/>
      <c r="B20" s="612"/>
      <c r="C20" s="607"/>
      <c r="D20" s="565"/>
      <c r="E20" s="516"/>
    </row>
    <row r="21" customFormat="false" ht="12.75" hidden="false" customHeight="true" outlineLevel="0" collapsed="false">
      <c r="A21" s="608"/>
      <c r="B21" s="613" t="s">
        <v>2140</v>
      </c>
      <c r="C21" s="613"/>
      <c r="D21" s="565" t="s">
        <v>2146</v>
      </c>
      <c r="E21" s="516"/>
    </row>
    <row r="22" customFormat="false" ht="12.75" hidden="false" customHeight="false" outlineLevel="0" collapsed="false">
      <c r="A22" s="608"/>
      <c r="B22" s="612"/>
      <c r="C22" s="607"/>
      <c r="D22" s="565"/>
      <c r="E22" s="516"/>
    </row>
    <row r="23" customFormat="false" ht="12.75" hidden="false" customHeight="true" outlineLevel="0" collapsed="false">
      <c r="A23" s="608"/>
      <c r="B23" s="613" t="s">
        <v>2142</v>
      </c>
      <c r="C23" s="613"/>
      <c r="D23" s="565" t="s">
        <v>2147</v>
      </c>
      <c r="E23" s="516"/>
    </row>
    <row r="24" customFormat="false" ht="12.75" hidden="false" customHeight="false" outlineLevel="0" collapsed="false">
      <c r="A24" s="608"/>
      <c r="B24" s="612"/>
      <c r="C24" s="607"/>
      <c r="D24" s="565"/>
      <c r="E24" s="516"/>
    </row>
    <row r="25" customFormat="false" ht="12.75" hidden="false" customHeight="true" outlineLevel="0" collapsed="false">
      <c r="A25" s="611" t="s">
        <v>2148</v>
      </c>
      <c r="B25" s="611"/>
      <c r="C25" s="611"/>
      <c r="D25" s="565"/>
      <c r="E25" s="516"/>
    </row>
    <row r="26" customFormat="false" ht="12.75" hidden="false" customHeight="false" outlineLevel="0" collapsed="false">
      <c r="A26" s="606"/>
      <c r="B26" s="548"/>
      <c r="C26" s="607"/>
      <c r="D26" s="565"/>
      <c r="E26" s="516"/>
    </row>
    <row r="27" customFormat="false" ht="12.75" hidden="false" customHeight="true" outlineLevel="0" collapsed="false">
      <c r="A27" s="608"/>
      <c r="B27" s="609" t="s">
        <v>2138</v>
      </c>
      <c r="C27" s="609"/>
      <c r="D27" s="565" t="s">
        <v>2149</v>
      </c>
      <c r="E27" s="516"/>
    </row>
    <row r="28" customFormat="false" ht="12.75" hidden="false" customHeight="false" outlineLevel="0" collapsed="false">
      <c r="A28" s="608"/>
      <c r="B28" s="612"/>
      <c r="C28" s="607"/>
      <c r="D28" s="565"/>
      <c r="E28" s="516"/>
    </row>
    <row r="29" customFormat="false" ht="12.75" hidden="false" customHeight="true" outlineLevel="0" collapsed="false">
      <c r="A29" s="608"/>
      <c r="B29" s="613" t="s">
        <v>2140</v>
      </c>
      <c r="C29" s="613"/>
      <c r="D29" s="565" t="s">
        <v>2150</v>
      </c>
      <c r="E29" s="516"/>
    </row>
    <row r="30" customFormat="false" ht="12.75" hidden="false" customHeight="false" outlineLevel="0" collapsed="false">
      <c r="A30" s="608"/>
      <c r="B30" s="612"/>
      <c r="C30" s="607"/>
      <c r="D30" s="565"/>
      <c r="E30" s="516"/>
    </row>
    <row r="31" customFormat="false" ht="12.75" hidden="false" customHeight="true" outlineLevel="0" collapsed="false">
      <c r="A31" s="608"/>
      <c r="B31" s="613" t="s">
        <v>2142</v>
      </c>
      <c r="C31" s="613"/>
      <c r="D31" s="565" t="s">
        <v>2151</v>
      </c>
      <c r="E31" s="516"/>
    </row>
    <row r="32" customFormat="false" ht="12.75" hidden="false" customHeight="false" outlineLevel="0" collapsed="false">
      <c r="A32" s="614"/>
      <c r="B32" s="604"/>
      <c r="C32" s="615"/>
      <c r="D32" s="616"/>
      <c r="E32" s="616"/>
    </row>
  </sheetData>
  <mergeCells count="14">
    <mergeCell ref="A6:C6"/>
    <mergeCell ref="A8:C8"/>
    <mergeCell ref="A9:C9"/>
    <mergeCell ref="B11:C11"/>
    <mergeCell ref="B13:C13"/>
    <mergeCell ref="B15:C15"/>
    <mergeCell ref="A17:C17"/>
    <mergeCell ref="B19:C19"/>
    <mergeCell ref="B21:C21"/>
    <mergeCell ref="B23:C23"/>
    <mergeCell ref="A25:C25"/>
    <mergeCell ref="B27:C27"/>
    <mergeCell ref="B29:C29"/>
    <mergeCell ref="B31:C31"/>
  </mergeCells>
  <printOptions headings="false" gridLines="false" gridLinesSet="true" horizontalCentered="false" verticalCentered="false"/>
  <pageMargins left="0.75" right="0.470138888888889" top="0.7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6.56"/>
    <col collapsed="false" customWidth="true" hidden="false" outlineLevel="0" max="3" min="3" style="184" width="13.56"/>
    <col collapsed="false" customWidth="true" hidden="false" outlineLevel="0" max="4" min="4" style="184" width="38.85"/>
    <col collapsed="false" customWidth="true" hidden="false" outlineLevel="0" max="5" min="5" style="184" width="10.56"/>
    <col collapsed="false" customWidth="true" hidden="false" outlineLevel="0" max="6" min="6" style="184" width="8.56"/>
    <col collapsed="false" customWidth="false" hidden="false" outlineLevel="0" max="257" min="7" style="184" width="9.14"/>
  </cols>
  <sheetData>
    <row r="4" customFormat="false" ht="24" hidden="false" customHeight="true" outlineLevel="0" collapsed="false">
      <c r="A4" s="617" t="s">
        <v>2152</v>
      </c>
      <c r="B4" s="617"/>
      <c r="C4" s="617"/>
      <c r="D4" s="617"/>
      <c r="E4" s="617"/>
      <c r="F4" s="617"/>
    </row>
    <row r="5" customFormat="false" ht="24" hidden="false" customHeight="true" outlineLevel="0" collapsed="false">
      <c r="A5" s="617"/>
      <c r="B5" s="617"/>
      <c r="C5" s="617"/>
      <c r="D5" s="617"/>
      <c r="E5" s="617"/>
      <c r="F5" s="617"/>
    </row>
    <row r="6" customFormat="false" ht="24" hidden="false" customHeight="true" outlineLevel="0" collapsed="false">
      <c r="A6" s="618"/>
      <c r="B6" s="618"/>
      <c r="C6" s="618"/>
      <c r="D6" s="618"/>
      <c r="E6" s="618"/>
      <c r="F6" s="618"/>
    </row>
    <row r="7" customFormat="false" ht="16.5" hidden="false" customHeight="true" outlineLevel="0" collapsed="false">
      <c r="A7" s="508" t="s">
        <v>420</v>
      </c>
      <c r="B7" s="508"/>
      <c r="C7" s="508"/>
      <c r="D7" s="619"/>
      <c r="E7" s="618"/>
      <c r="F7" s="618"/>
    </row>
    <row r="8" customFormat="false" ht="18" hidden="false" customHeight="true" outlineLevel="0" collapsed="false">
      <c r="A8" s="568"/>
    </row>
    <row r="9" customFormat="false" ht="12.75" hidden="false" customHeight="false" outlineLevel="0" collapsed="false">
      <c r="A9" s="620" t="s">
        <v>2153</v>
      </c>
      <c r="B9" s="620"/>
      <c r="C9" s="620"/>
      <c r="D9" s="620"/>
      <c r="E9" s="621" t="s">
        <v>937</v>
      </c>
      <c r="F9" s="621" t="s">
        <v>937</v>
      </c>
    </row>
    <row r="10" customFormat="false" ht="12.75" hidden="false" customHeight="false" outlineLevel="0" collapsed="false">
      <c r="A10" s="620"/>
      <c r="B10" s="620"/>
      <c r="C10" s="620"/>
      <c r="D10" s="620"/>
      <c r="E10" s="622" t="s">
        <v>927</v>
      </c>
      <c r="F10" s="622" t="s">
        <v>928</v>
      </c>
    </row>
    <row r="11" customFormat="false" ht="12.75" hidden="false" customHeight="false" outlineLevel="0" collapsed="false">
      <c r="A11" s="623"/>
      <c r="B11" s="624"/>
      <c r="C11" s="624"/>
      <c r="D11" s="625"/>
      <c r="E11" s="626"/>
      <c r="F11" s="626"/>
    </row>
    <row r="12" customFormat="false" ht="12.75" hidden="false" customHeight="true" outlineLevel="0" collapsed="false">
      <c r="A12" s="516" t="s">
        <v>2154</v>
      </c>
      <c r="B12" s="516"/>
      <c r="C12" s="516"/>
      <c r="D12" s="516"/>
      <c r="E12" s="565" t="s">
        <v>2155</v>
      </c>
      <c r="F12" s="516"/>
    </row>
    <row r="13" customFormat="false" ht="12.75" hidden="false" customHeight="false" outlineLevel="0" collapsed="false">
      <c r="A13" s="606"/>
      <c r="B13" s="627"/>
      <c r="C13" s="627"/>
      <c r="D13" s="627"/>
      <c r="E13" s="565"/>
      <c r="F13" s="516"/>
    </row>
    <row r="14" customFormat="false" ht="12.75" hidden="false" customHeight="true" outlineLevel="0" collapsed="false">
      <c r="A14" s="516" t="s">
        <v>2156</v>
      </c>
      <c r="B14" s="516"/>
      <c r="C14" s="516"/>
      <c r="D14" s="516"/>
      <c r="E14" s="565" t="s">
        <v>2157</v>
      </c>
      <c r="F14" s="516"/>
    </row>
    <row r="15" customFormat="false" ht="12.75" hidden="false" customHeight="false" outlineLevel="0" collapsed="false">
      <c r="A15" s="606"/>
      <c r="B15" s="627"/>
      <c r="C15" s="627"/>
      <c r="D15" s="627"/>
      <c r="E15" s="565"/>
      <c r="F15" s="516"/>
    </row>
    <row r="16" customFormat="false" ht="12.75" hidden="false" customHeight="true" outlineLevel="0" collapsed="false">
      <c r="A16" s="516" t="s">
        <v>2158</v>
      </c>
      <c r="B16" s="516"/>
      <c r="C16" s="516"/>
      <c r="D16" s="516"/>
      <c r="E16" s="565"/>
      <c r="F16" s="516"/>
    </row>
    <row r="17" customFormat="false" ht="12.75" hidden="false" customHeight="false" outlineLevel="0" collapsed="false">
      <c r="A17" s="608"/>
      <c r="B17" s="607"/>
      <c r="C17" s="607"/>
      <c r="D17" s="607"/>
      <c r="E17" s="565"/>
      <c r="F17" s="516"/>
    </row>
    <row r="18" customFormat="false" ht="12.75" hidden="false" customHeight="true" outlineLevel="0" collapsed="false">
      <c r="A18" s="608"/>
      <c r="B18" s="628" t="s">
        <v>2088</v>
      </c>
      <c r="C18" s="628"/>
      <c r="D18" s="628"/>
      <c r="E18" s="565" t="s">
        <v>2159</v>
      </c>
      <c r="F18" s="516"/>
    </row>
    <row r="19" customFormat="false" ht="12.75" hidden="false" customHeight="false" outlineLevel="0" collapsed="false">
      <c r="A19" s="608"/>
      <c r="B19" s="629"/>
      <c r="C19" s="629"/>
      <c r="D19" s="629"/>
      <c r="E19" s="565"/>
      <c r="F19" s="516"/>
    </row>
    <row r="20" customFormat="false" ht="12.75" hidden="false" customHeight="true" outlineLevel="0" collapsed="false">
      <c r="A20" s="608"/>
      <c r="B20" s="628" t="s">
        <v>2090</v>
      </c>
      <c r="C20" s="628"/>
      <c r="D20" s="628"/>
      <c r="E20" s="565" t="s">
        <v>2160</v>
      </c>
      <c r="F20" s="516"/>
    </row>
    <row r="21" customFormat="false" ht="12.75" hidden="false" customHeight="false" outlineLevel="0" collapsed="false">
      <c r="A21" s="608"/>
      <c r="B21" s="629"/>
      <c r="C21" s="629"/>
      <c r="D21" s="629"/>
      <c r="E21" s="565"/>
      <c r="F21" s="516"/>
    </row>
    <row r="22" customFormat="false" ht="12.75" hidden="false" customHeight="true" outlineLevel="0" collapsed="false">
      <c r="A22" s="608"/>
      <c r="B22" s="628" t="s">
        <v>2161</v>
      </c>
      <c r="C22" s="628"/>
      <c r="D22" s="628"/>
      <c r="E22" s="565"/>
      <c r="F22" s="516"/>
    </row>
    <row r="23" customFormat="false" ht="12.75" hidden="false" customHeight="false" outlineLevel="0" collapsed="false">
      <c r="A23" s="608"/>
      <c r="B23" s="629"/>
      <c r="C23" s="629"/>
      <c r="D23" s="629"/>
      <c r="E23" s="565"/>
      <c r="F23" s="516"/>
    </row>
    <row r="24" customFormat="false" ht="12.75" hidden="false" customHeight="true" outlineLevel="0" collapsed="false">
      <c r="A24" s="608"/>
      <c r="B24" s="630"/>
      <c r="C24" s="613" t="s">
        <v>2162</v>
      </c>
      <c r="D24" s="613"/>
      <c r="E24" s="565" t="s">
        <v>2163</v>
      </c>
      <c r="F24" s="516"/>
    </row>
    <row r="25" customFormat="false" ht="12.75" hidden="false" customHeight="false" outlineLevel="0" collapsed="false">
      <c r="A25" s="608"/>
      <c r="B25" s="629"/>
      <c r="C25" s="629"/>
      <c r="D25" s="629"/>
      <c r="E25" s="565"/>
      <c r="F25" s="516"/>
    </row>
    <row r="26" customFormat="false" ht="12.75" hidden="false" customHeight="true" outlineLevel="0" collapsed="false">
      <c r="A26" s="608"/>
      <c r="B26" s="630"/>
      <c r="C26" s="613" t="s">
        <v>2164</v>
      </c>
      <c r="D26" s="613"/>
      <c r="E26" s="565" t="s">
        <v>2165</v>
      </c>
      <c r="F26" s="516"/>
    </row>
    <row r="27" customFormat="false" ht="12.75" hidden="false" customHeight="false" outlineLevel="0" collapsed="false">
      <c r="A27" s="608"/>
      <c r="B27" s="629"/>
      <c r="C27" s="629"/>
      <c r="D27" s="629"/>
      <c r="E27" s="565"/>
      <c r="F27" s="516"/>
    </row>
    <row r="28" customFormat="false" ht="12.75" hidden="false" customHeight="true" outlineLevel="0" collapsed="false">
      <c r="A28" s="608"/>
      <c r="B28" s="628" t="s">
        <v>2097</v>
      </c>
      <c r="C28" s="628"/>
      <c r="D28" s="628"/>
      <c r="E28" s="565" t="s">
        <v>2166</v>
      </c>
      <c r="F28" s="516"/>
    </row>
    <row r="29" customFormat="false" ht="12.75" hidden="false" customHeight="false" outlineLevel="0" collapsed="false">
      <c r="A29" s="608"/>
      <c r="B29" s="631"/>
      <c r="C29" s="631"/>
      <c r="D29" s="629"/>
      <c r="E29" s="565"/>
      <c r="F29" s="516"/>
    </row>
    <row r="30" customFormat="false" ht="12.75" hidden="false" customHeight="true" outlineLevel="0" collapsed="false">
      <c r="A30" s="608"/>
      <c r="B30" s="628" t="s">
        <v>2167</v>
      </c>
      <c r="C30" s="628"/>
      <c r="D30" s="628"/>
      <c r="E30" s="565" t="s">
        <v>2168</v>
      </c>
      <c r="F30" s="516"/>
    </row>
    <row r="31" customFormat="false" ht="12.75" hidden="false" customHeight="false" outlineLevel="0" collapsed="false">
      <c r="A31" s="608"/>
      <c r="B31" s="630"/>
      <c r="C31" s="632"/>
      <c r="D31" s="633"/>
      <c r="E31" s="565"/>
      <c r="F31" s="516"/>
    </row>
    <row r="32" customFormat="false" ht="12.75" hidden="false" customHeight="true" outlineLevel="0" collapsed="false">
      <c r="A32" s="608"/>
      <c r="B32" s="628" t="s">
        <v>2169</v>
      </c>
      <c r="C32" s="628"/>
      <c r="D32" s="628"/>
      <c r="E32" s="565" t="s">
        <v>2170</v>
      </c>
      <c r="F32" s="516"/>
    </row>
    <row r="33" customFormat="false" ht="12.75" hidden="false" customHeight="false" outlineLevel="0" collapsed="false">
      <c r="A33" s="608"/>
      <c r="B33" s="631"/>
      <c r="C33" s="631"/>
      <c r="D33" s="629"/>
      <c r="E33" s="545"/>
      <c r="F33" s="516"/>
    </row>
    <row r="34" customFormat="false" ht="12.75" hidden="false" customHeight="true" outlineLevel="0" collapsed="false">
      <c r="A34" s="516" t="s">
        <v>2171</v>
      </c>
      <c r="B34" s="516"/>
      <c r="C34" s="516"/>
      <c r="D34" s="516"/>
      <c r="E34" s="565" t="s">
        <v>2172</v>
      </c>
      <c r="F34" s="516"/>
    </row>
    <row r="35" customFormat="false" ht="12.75" hidden="false" customHeight="false" outlineLevel="0" collapsed="false">
      <c r="A35" s="608"/>
      <c r="B35" s="631"/>
      <c r="C35" s="631"/>
      <c r="D35" s="629"/>
      <c r="E35" s="545"/>
      <c r="F35" s="516"/>
    </row>
    <row r="36" customFormat="false" ht="12.75" hidden="false" customHeight="true" outlineLevel="0" collapsed="false">
      <c r="A36" s="516" t="s">
        <v>2173</v>
      </c>
      <c r="B36" s="516"/>
      <c r="C36" s="516"/>
      <c r="D36" s="516"/>
      <c r="E36" s="565" t="s">
        <v>2174</v>
      </c>
      <c r="F36" s="516"/>
    </row>
    <row r="37" customFormat="false" ht="12.75" hidden="false" customHeight="false" outlineLevel="0" collapsed="false">
      <c r="A37" s="634"/>
      <c r="B37" s="635"/>
      <c r="C37" s="635"/>
      <c r="D37" s="636"/>
      <c r="E37" s="525"/>
      <c r="F37" s="524"/>
    </row>
    <row r="38" customFormat="false" ht="12.75" hidden="false" customHeight="false" outlineLevel="0" collapsed="false">
      <c r="A38" s="637"/>
      <c r="B38" s="638"/>
      <c r="C38" s="638"/>
      <c r="D38" s="639" t="s">
        <v>937</v>
      </c>
      <c r="E38" s="529" t="s">
        <v>2175</v>
      </c>
      <c r="F38" s="530"/>
    </row>
  </sheetData>
  <mergeCells count="25">
    <mergeCell ref="A4:F5"/>
    <mergeCell ref="A7:C7"/>
    <mergeCell ref="A9:D10"/>
    <mergeCell ref="A12:D12"/>
    <mergeCell ref="B13:D13"/>
    <mergeCell ref="A14:D14"/>
    <mergeCell ref="B15:D15"/>
    <mergeCell ref="A16:D16"/>
    <mergeCell ref="B17:D17"/>
    <mergeCell ref="B18:D18"/>
    <mergeCell ref="B19:D19"/>
    <mergeCell ref="B20:D20"/>
    <mergeCell ref="B21:D21"/>
    <mergeCell ref="B22:D22"/>
    <mergeCell ref="B23:D23"/>
    <mergeCell ref="C24:D24"/>
    <mergeCell ref="B25:D25"/>
    <mergeCell ref="C26:D26"/>
    <mergeCell ref="B27:D27"/>
    <mergeCell ref="B28:D28"/>
    <mergeCell ref="B30:D30"/>
    <mergeCell ref="B32:D32"/>
    <mergeCell ref="A34:D34"/>
    <mergeCell ref="A36:D36"/>
    <mergeCell ref="B38:C38"/>
  </mergeCells>
  <printOptions headings="false" gridLines="false" gridLinesSet="true" horizontalCentered="false" verticalCentered="false"/>
  <pageMargins left="0.747916666666667" right="0.747916666666667" top="0.72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44.56"/>
    <col collapsed="false" customWidth="true" hidden="false" outlineLevel="0" max="4" min="3" style="184" width="10.56"/>
    <col collapsed="false" customWidth="true" hidden="false" outlineLevel="0" max="5" min="5" style="184" width="6.99"/>
    <col collapsed="false" customWidth="true" hidden="false" outlineLevel="0" max="6" min="6" style="184" width="7.14"/>
    <col collapsed="false" customWidth="false" hidden="false" outlineLevel="0" max="257" min="7" style="184" width="9.14"/>
  </cols>
  <sheetData>
    <row r="4" customFormat="false" ht="22.5" hidden="false" customHeight="true" outlineLevel="0" collapsed="false">
      <c r="A4" s="506" t="s">
        <v>2176</v>
      </c>
      <c r="B4" s="185"/>
      <c r="C4" s="185"/>
      <c r="D4" s="185"/>
      <c r="E4" s="185"/>
      <c r="F4" s="185"/>
    </row>
    <row r="6" customFormat="false" ht="13.5" hidden="false" customHeight="false" outlineLevel="0" collapsed="false">
      <c r="A6" s="490" t="s">
        <v>2177</v>
      </c>
      <c r="B6" s="185"/>
      <c r="C6" s="185"/>
      <c r="D6" s="185"/>
      <c r="E6" s="185"/>
      <c r="F6" s="185"/>
    </row>
    <row r="7" customFormat="false" ht="13.5" hidden="false" customHeight="false" outlineLevel="0" collapsed="false"/>
    <row r="8" customFormat="false" ht="13.5" hidden="false" customHeight="false" outlineLevel="0" collapsed="false">
      <c r="A8" s="546" t="s">
        <v>422</v>
      </c>
      <c r="B8" s="546"/>
    </row>
    <row r="9" customFormat="false" ht="15" hidden="false" customHeight="true" outlineLevel="0" collapsed="false"/>
    <row r="10" customFormat="false" ht="12.75" hidden="false" customHeight="true" outlineLevel="0" collapsed="false">
      <c r="A10" s="527"/>
      <c r="B10" s="189" t="s">
        <v>2178</v>
      </c>
      <c r="C10" s="511" t="s">
        <v>2179</v>
      </c>
      <c r="D10" s="511"/>
      <c r="E10" s="511" t="s">
        <v>2180</v>
      </c>
      <c r="F10" s="511"/>
    </row>
    <row r="11" customFormat="false" ht="12.75" hidden="false" customHeight="true" outlineLevel="0" collapsed="false">
      <c r="A11" s="527"/>
      <c r="B11" s="189"/>
      <c r="C11" s="511"/>
      <c r="D11" s="511"/>
      <c r="E11" s="511"/>
      <c r="F11" s="511"/>
    </row>
    <row r="12" customFormat="false" ht="72" hidden="false" customHeight="false" outlineLevel="0" collapsed="false">
      <c r="A12" s="527"/>
      <c r="B12" s="189"/>
      <c r="C12" s="192" t="s">
        <v>2181</v>
      </c>
      <c r="D12" s="188" t="s">
        <v>2182</v>
      </c>
      <c r="E12" s="192" t="s">
        <v>2181</v>
      </c>
      <c r="F12" s="640" t="s">
        <v>2182</v>
      </c>
    </row>
    <row r="13" customFormat="false" ht="12.75" hidden="false" customHeight="false" outlineLevel="0" collapsed="false">
      <c r="A13" s="513"/>
      <c r="B13" s="513"/>
      <c r="C13" s="641"/>
      <c r="D13" s="641"/>
      <c r="E13" s="641"/>
      <c r="F13" s="641"/>
    </row>
    <row r="14" customFormat="false" ht="12.75" hidden="false" customHeight="false" outlineLevel="0" collapsed="false">
      <c r="A14" s="642" t="s">
        <v>2183</v>
      </c>
      <c r="B14" s="643" t="s">
        <v>2184</v>
      </c>
      <c r="C14" s="517" t="s">
        <v>2185</v>
      </c>
      <c r="D14" s="517" t="s">
        <v>2186</v>
      </c>
      <c r="E14" s="565"/>
      <c r="F14" s="516"/>
    </row>
    <row r="15" customFormat="false" ht="12.75" hidden="false" customHeight="false" outlineLevel="0" collapsed="false">
      <c r="A15" s="643"/>
      <c r="B15" s="643"/>
      <c r="C15" s="517"/>
      <c r="D15" s="517"/>
      <c r="E15" s="516"/>
      <c r="F15" s="516"/>
    </row>
    <row r="16" customFormat="false" ht="12.75" hidden="false" customHeight="false" outlineLevel="0" collapsed="false">
      <c r="A16" s="643"/>
      <c r="B16" s="643"/>
      <c r="C16" s="517"/>
      <c r="D16" s="517"/>
      <c r="E16" s="516"/>
      <c r="F16" s="516"/>
    </row>
    <row r="17" customFormat="false" ht="12.75" hidden="false" customHeight="false" outlineLevel="0" collapsed="false">
      <c r="A17" s="642" t="s">
        <v>2187</v>
      </c>
      <c r="B17" s="643" t="s">
        <v>619</v>
      </c>
      <c r="C17" s="517" t="s">
        <v>2188</v>
      </c>
      <c r="D17" s="517" t="s">
        <v>2189</v>
      </c>
      <c r="E17" s="516"/>
      <c r="F17" s="516"/>
    </row>
    <row r="18" customFormat="false" ht="12.75" hidden="false" customHeight="false" outlineLevel="0" collapsed="false">
      <c r="A18" s="643"/>
      <c r="B18" s="643"/>
      <c r="C18" s="517"/>
      <c r="D18" s="517"/>
      <c r="E18" s="516"/>
      <c r="F18" s="516"/>
    </row>
    <row r="19" customFormat="false" ht="12.75" hidden="false" customHeight="false" outlineLevel="0" collapsed="false">
      <c r="A19" s="643"/>
      <c r="B19" s="643"/>
      <c r="C19" s="517"/>
      <c r="D19" s="517"/>
      <c r="E19" s="516"/>
      <c r="F19" s="516"/>
    </row>
    <row r="20" customFormat="false" ht="12.75" hidden="false" customHeight="false" outlineLevel="0" collapsed="false">
      <c r="A20" s="644" t="s">
        <v>2190</v>
      </c>
      <c r="B20" s="643" t="s">
        <v>2005</v>
      </c>
      <c r="C20" s="517" t="s">
        <v>2191</v>
      </c>
      <c r="D20" s="517" t="s">
        <v>2192</v>
      </c>
      <c r="E20" s="516"/>
      <c r="F20" s="516"/>
    </row>
    <row r="21" customFormat="false" ht="12.75" hidden="false" customHeight="false" outlineLevel="0" collapsed="false">
      <c r="A21" s="643"/>
      <c r="B21" s="643"/>
      <c r="C21" s="517"/>
      <c r="D21" s="644"/>
      <c r="E21" s="516"/>
      <c r="F21" s="516"/>
    </row>
    <row r="22" customFormat="false" ht="12.75" hidden="false" customHeight="false" outlineLevel="0" collapsed="false">
      <c r="A22" s="643"/>
      <c r="B22" s="643"/>
      <c r="C22" s="517"/>
      <c r="D22" s="644"/>
      <c r="E22" s="516"/>
      <c r="F22" s="516"/>
    </row>
    <row r="23" customFormat="false" ht="12.75" hidden="false" customHeight="false" outlineLevel="0" collapsed="false">
      <c r="A23" s="644" t="s">
        <v>2193</v>
      </c>
      <c r="B23" s="643" t="s">
        <v>2194</v>
      </c>
      <c r="C23" s="517" t="s">
        <v>2195</v>
      </c>
      <c r="D23" s="517" t="s">
        <v>810</v>
      </c>
      <c r="E23" s="516"/>
      <c r="F23" s="517" t="s">
        <v>810</v>
      </c>
    </row>
    <row r="24" customFormat="false" ht="12.75" hidden="false" customHeight="false" outlineLevel="0" collapsed="false">
      <c r="A24" s="643"/>
      <c r="B24" s="643"/>
      <c r="C24" s="645"/>
      <c r="D24" s="516"/>
      <c r="E24" s="516"/>
      <c r="F24" s="516"/>
    </row>
    <row r="25" customFormat="false" ht="12.75" hidden="false" customHeight="false" outlineLevel="0" collapsed="false">
      <c r="A25" s="524"/>
      <c r="B25" s="524"/>
      <c r="C25" s="525"/>
      <c r="D25" s="537"/>
      <c r="E25" s="524"/>
      <c r="F25" s="537"/>
    </row>
    <row r="26" customFormat="false" ht="12.75" hidden="false" customHeight="false" outlineLevel="0" collapsed="false">
      <c r="A26" s="530"/>
      <c r="B26" s="528" t="s">
        <v>937</v>
      </c>
      <c r="C26" s="538" t="s">
        <v>2196</v>
      </c>
      <c r="D26" s="538" t="s">
        <v>2197</v>
      </c>
      <c r="E26" s="530"/>
      <c r="F26" s="530"/>
    </row>
  </sheetData>
  <mergeCells count="5">
    <mergeCell ref="A8:B8"/>
    <mergeCell ref="A10:A12"/>
    <mergeCell ref="B10:B12"/>
    <mergeCell ref="C10:D11"/>
    <mergeCell ref="E10:F1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41796875" defaultRowHeight="12.75" zeroHeight="false" outlineLevelRow="0" outlineLevelCol="0"/>
  <cols>
    <col collapsed="false" customWidth="false" hidden="false" outlineLevel="0" max="2" min="1" style="184" width="10.41"/>
    <col collapsed="false" customWidth="true" hidden="false" outlineLevel="0" max="3" min="3" style="184" width="18.28"/>
    <col collapsed="false" customWidth="false" hidden="false" outlineLevel="0" max="257" min="4" style="184" width="10.41"/>
  </cols>
  <sheetData>
    <row r="3" customFormat="false" ht="12.75" hidden="false" customHeight="false" outlineLevel="0" collapsed="false">
      <c r="B3" s="185"/>
      <c r="C3" s="185"/>
      <c r="D3" s="185"/>
      <c r="E3" s="185"/>
      <c r="F3" s="185"/>
      <c r="G3" s="185"/>
      <c r="H3" s="185"/>
    </row>
    <row r="4" customFormat="false" ht="14.25" hidden="false" customHeight="false" outlineLevel="0" collapsed="false">
      <c r="A4" s="570" t="s">
        <v>2198</v>
      </c>
      <c r="B4" s="185"/>
      <c r="C4" s="185"/>
      <c r="D4" s="185"/>
      <c r="E4" s="185"/>
      <c r="F4" s="185"/>
      <c r="G4" s="185"/>
      <c r="H4" s="185"/>
    </row>
    <row r="5" customFormat="false" ht="14.25" hidden="false" customHeight="false" outlineLevel="0" collapsed="false">
      <c r="A5" s="570"/>
      <c r="B5" s="185"/>
      <c r="C5" s="185"/>
      <c r="D5" s="185"/>
      <c r="E5" s="185"/>
      <c r="F5" s="185"/>
      <c r="G5" s="185"/>
      <c r="H5" s="185"/>
    </row>
    <row r="6" customFormat="false" ht="14.25" hidden="false" customHeight="false" outlineLevel="0" collapsed="false">
      <c r="A6" s="570"/>
      <c r="B6" s="185"/>
      <c r="C6" s="185"/>
      <c r="D6" s="185"/>
      <c r="E6" s="185"/>
      <c r="F6" s="185"/>
      <c r="G6" s="185"/>
      <c r="H6" s="185"/>
    </row>
    <row r="7" customFormat="false" ht="12.75" hidden="false" customHeight="true" outlineLevel="0" collapsed="false">
      <c r="A7" s="531" t="s">
        <v>2199</v>
      </c>
      <c r="B7" s="531"/>
      <c r="C7" s="531"/>
      <c r="D7" s="531"/>
      <c r="E7" s="531"/>
      <c r="F7" s="531"/>
      <c r="G7" s="531"/>
      <c r="H7" s="531"/>
    </row>
    <row r="8" customFormat="false" ht="13.5" hidden="false" customHeight="false" outlineLevel="0" collapsed="false">
      <c r="A8" s="531"/>
      <c r="B8" s="531"/>
      <c r="C8" s="531"/>
      <c r="D8" s="531"/>
      <c r="E8" s="531"/>
      <c r="F8" s="531"/>
      <c r="G8" s="531"/>
      <c r="H8" s="531"/>
    </row>
    <row r="9" customFormat="false" ht="13.5" hidden="false" customHeight="false" outlineLevel="0" collapsed="false">
      <c r="A9" s="546" t="s">
        <v>424</v>
      </c>
      <c r="B9" s="546"/>
      <c r="C9" s="646"/>
      <c r="D9" s="646"/>
      <c r="E9" s="646"/>
      <c r="F9" s="646"/>
      <c r="G9" s="646"/>
      <c r="H9" s="646"/>
    </row>
    <row r="10" customFormat="false" ht="16.5" hidden="false" customHeight="true" outlineLevel="0" collapsed="false">
      <c r="A10" s="647"/>
    </row>
    <row r="11" customFormat="false" ht="12.75" hidden="false" customHeight="true" outlineLevel="0" collapsed="false">
      <c r="A11" s="648" t="s">
        <v>2200</v>
      </c>
      <c r="B11" s="648"/>
      <c r="C11" s="648"/>
      <c r="D11" s="649" t="s">
        <v>2201</v>
      </c>
      <c r="E11" s="649" t="s">
        <v>2202</v>
      </c>
      <c r="F11" s="649" t="s">
        <v>2203</v>
      </c>
      <c r="G11" s="649" t="s">
        <v>2204</v>
      </c>
      <c r="H11" s="649" t="s">
        <v>2205</v>
      </c>
    </row>
    <row r="12" customFormat="false" ht="12.75" hidden="false" customHeight="false" outlineLevel="0" collapsed="false">
      <c r="A12" s="648"/>
      <c r="B12" s="648"/>
      <c r="C12" s="648"/>
      <c r="D12" s="649"/>
      <c r="E12" s="649"/>
      <c r="F12" s="649"/>
      <c r="G12" s="649"/>
      <c r="H12" s="649"/>
    </row>
    <row r="13" customFormat="false" ht="20.25" hidden="false" customHeight="true" outlineLevel="0" collapsed="false">
      <c r="A13" s="648"/>
      <c r="B13" s="648"/>
      <c r="C13" s="648"/>
      <c r="D13" s="649"/>
      <c r="E13" s="649"/>
      <c r="F13" s="649"/>
      <c r="G13" s="649"/>
      <c r="H13" s="649"/>
    </row>
    <row r="14" customFormat="false" ht="12.75" hidden="false" customHeight="true" outlineLevel="0" collapsed="false">
      <c r="A14" s="650" t="s">
        <v>2206</v>
      </c>
      <c r="B14" s="650"/>
      <c r="C14" s="650"/>
      <c r="D14" s="651"/>
      <c r="E14" s="651"/>
      <c r="F14" s="651"/>
      <c r="G14" s="651"/>
      <c r="H14" s="605"/>
    </row>
    <row r="15" customFormat="false" ht="12.75" hidden="false" customHeight="false" outlineLevel="0" collapsed="false">
      <c r="A15" s="652"/>
      <c r="B15" s="653"/>
      <c r="C15" s="654"/>
      <c r="D15" s="655"/>
      <c r="E15" s="655"/>
      <c r="F15" s="655"/>
      <c r="G15" s="655"/>
      <c r="H15" s="611"/>
    </row>
    <row r="16" customFormat="false" ht="12.75" hidden="false" customHeight="true" outlineLevel="0" collapsed="false">
      <c r="A16" s="656"/>
      <c r="B16" s="613" t="s">
        <v>2207</v>
      </c>
      <c r="C16" s="613"/>
      <c r="D16" s="565" t="s">
        <v>2208</v>
      </c>
      <c r="E16" s="565" t="s">
        <v>2209</v>
      </c>
      <c r="F16" s="565" t="s">
        <v>2210</v>
      </c>
      <c r="G16" s="565" t="s">
        <v>2211</v>
      </c>
      <c r="H16" s="516"/>
    </row>
    <row r="17" customFormat="false" ht="12.75" hidden="false" customHeight="false" outlineLevel="0" collapsed="false">
      <c r="A17" s="656"/>
      <c r="B17" s="612"/>
      <c r="C17" s="607"/>
      <c r="D17" s="565"/>
      <c r="E17" s="565"/>
      <c r="F17" s="565"/>
      <c r="G17" s="565"/>
      <c r="H17" s="516"/>
    </row>
    <row r="18" customFormat="false" ht="12.75" hidden="false" customHeight="true" outlineLevel="0" collapsed="false">
      <c r="A18" s="656"/>
      <c r="B18" s="613" t="s">
        <v>2212</v>
      </c>
      <c r="C18" s="613"/>
      <c r="D18" s="565" t="s">
        <v>2213</v>
      </c>
      <c r="E18" s="565" t="s">
        <v>2214</v>
      </c>
      <c r="F18" s="565" t="s">
        <v>2215</v>
      </c>
      <c r="G18" s="565" t="s">
        <v>2216</v>
      </c>
      <c r="H18" s="516"/>
    </row>
    <row r="19" customFormat="false" ht="12.75" hidden="false" customHeight="false" outlineLevel="0" collapsed="false">
      <c r="A19" s="656"/>
      <c r="B19" s="612"/>
      <c r="C19" s="607"/>
      <c r="D19" s="565"/>
      <c r="E19" s="565"/>
      <c r="F19" s="565"/>
      <c r="G19" s="565"/>
      <c r="H19" s="516"/>
    </row>
    <row r="20" customFormat="false" ht="12.75" hidden="false" customHeight="true" outlineLevel="0" collapsed="false">
      <c r="A20" s="656"/>
      <c r="B20" s="613" t="s">
        <v>2217</v>
      </c>
      <c r="C20" s="613"/>
      <c r="D20" s="565" t="s">
        <v>2218</v>
      </c>
      <c r="E20" s="565" t="s">
        <v>2219</v>
      </c>
      <c r="F20" s="565" t="s">
        <v>2220</v>
      </c>
      <c r="G20" s="565" t="s">
        <v>2221</v>
      </c>
      <c r="H20" s="516"/>
    </row>
    <row r="21" customFormat="false" ht="12.75" hidden="false" customHeight="false" outlineLevel="0" collapsed="false">
      <c r="A21" s="656"/>
      <c r="B21" s="612"/>
      <c r="C21" s="607"/>
      <c r="D21" s="565"/>
      <c r="E21" s="565"/>
      <c r="F21" s="565"/>
      <c r="G21" s="565"/>
      <c r="H21" s="516"/>
    </row>
    <row r="22" customFormat="false" ht="12.75" hidden="false" customHeight="true" outlineLevel="0" collapsed="false">
      <c r="A22" s="656"/>
      <c r="B22" s="613" t="s">
        <v>2222</v>
      </c>
      <c r="C22" s="613"/>
      <c r="D22" s="565" t="s">
        <v>2223</v>
      </c>
      <c r="E22" s="565" t="s">
        <v>2224</v>
      </c>
      <c r="F22" s="565" t="s">
        <v>2225</v>
      </c>
      <c r="G22" s="565" t="s">
        <v>2226</v>
      </c>
      <c r="H22" s="516"/>
    </row>
    <row r="23" customFormat="false" ht="12.75" hidden="false" customHeight="false" outlineLevel="0" collapsed="false">
      <c r="A23" s="656"/>
      <c r="B23" s="612"/>
      <c r="C23" s="607"/>
      <c r="D23" s="565"/>
      <c r="E23" s="565"/>
      <c r="F23" s="565"/>
      <c r="G23" s="565"/>
      <c r="H23" s="516"/>
    </row>
    <row r="24" customFormat="false" ht="12.75" hidden="false" customHeight="false" outlineLevel="0" collapsed="false">
      <c r="A24" s="656"/>
      <c r="B24" s="612" t="s">
        <v>2227</v>
      </c>
      <c r="C24" s="607"/>
      <c r="D24" s="565" t="s">
        <v>2228</v>
      </c>
      <c r="E24" s="565" t="s">
        <v>2229</v>
      </c>
      <c r="F24" s="565" t="s">
        <v>2230</v>
      </c>
      <c r="G24" s="565" t="s">
        <v>2231</v>
      </c>
      <c r="H24" s="516"/>
    </row>
    <row r="25" customFormat="false" ht="12.75" hidden="false" customHeight="false" outlineLevel="0" collapsed="false">
      <c r="A25" s="657"/>
      <c r="B25" s="658"/>
      <c r="C25" s="659"/>
      <c r="D25" s="525"/>
      <c r="E25" s="525"/>
      <c r="F25" s="525"/>
      <c r="G25" s="525"/>
      <c r="H25" s="524"/>
    </row>
    <row r="26" customFormat="false" ht="12.75" hidden="false" customHeight="true" outlineLevel="0" collapsed="false">
      <c r="A26" s="660" t="s">
        <v>2232</v>
      </c>
      <c r="B26" s="660"/>
      <c r="C26" s="660"/>
      <c r="D26" s="651"/>
      <c r="E26" s="651"/>
      <c r="F26" s="651"/>
      <c r="G26" s="651"/>
      <c r="H26" s="513"/>
    </row>
    <row r="27" customFormat="false" ht="12.75" hidden="false" customHeight="false" outlineLevel="0" collapsed="false">
      <c r="A27" s="661"/>
      <c r="B27" s="653"/>
      <c r="C27" s="654"/>
      <c r="D27" s="655"/>
      <c r="E27" s="655"/>
      <c r="F27" s="655"/>
      <c r="G27" s="655"/>
      <c r="H27" s="516"/>
    </row>
    <row r="28" customFormat="false" ht="12.75" hidden="false" customHeight="true" outlineLevel="0" collapsed="false">
      <c r="A28" s="656"/>
      <c r="B28" s="613" t="s">
        <v>2233</v>
      </c>
      <c r="C28" s="613"/>
      <c r="D28" s="565" t="s">
        <v>2234</v>
      </c>
      <c r="E28" s="565" t="s">
        <v>2235</v>
      </c>
      <c r="F28" s="565" t="s">
        <v>2236</v>
      </c>
      <c r="G28" s="565" t="s">
        <v>2237</v>
      </c>
      <c r="H28" s="516"/>
    </row>
    <row r="29" customFormat="false" ht="12.75" hidden="false" customHeight="false" outlineLevel="0" collapsed="false">
      <c r="A29" s="656"/>
      <c r="B29" s="612"/>
      <c r="C29" s="607"/>
      <c r="D29" s="565"/>
      <c r="E29" s="565"/>
      <c r="F29" s="565"/>
      <c r="G29" s="565"/>
      <c r="H29" s="516"/>
    </row>
    <row r="30" customFormat="false" ht="12.75" hidden="false" customHeight="true" outlineLevel="0" collapsed="false">
      <c r="A30" s="656"/>
      <c r="B30" s="613" t="s">
        <v>2238</v>
      </c>
      <c r="C30" s="613"/>
      <c r="D30" s="565" t="s">
        <v>2239</v>
      </c>
      <c r="E30" s="565" t="s">
        <v>2240</v>
      </c>
      <c r="F30" s="565" t="s">
        <v>2241</v>
      </c>
      <c r="G30" s="565" t="s">
        <v>2242</v>
      </c>
      <c r="H30" s="516"/>
    </row>
    <row r="31" customFormat="false" ht="12.75" hidden="false" customHeight="false" outlineLevel="0" collapsed="false">
      <c r="A31" s="656"/>
      <c r="B31" s="612"/>
      <c r="C31" s="607"/>
      <c r="D31" s="565"/>
      <c r="E31" s="565"/>
      <c r="F31" s="565"/>
      <c r="G31" s="565"/>
      <c r="H31" s="516"/>
    </row>
    <row r="32" customFormat="false" ht="12.75" hidden="false" customHeight="false" outlineLevel="0" collapsed="false">
      <c r="A32" s="662"/>
      <c r="B32" s="612" t="s">
        <v>2243</v>
      </c>
      <c r="C32" s="607"/>
      <c r="D32" s="565" t="s">
        <v>2244</v>
      </c>
      <c r="E32" s="565" t="s">
        <v>2245</v>
      </c>
      <c r="F32" s="565" t="s">
        <v>2246</v>
      </c>
      <c r="G32" s="565" t="s">
        <v>2247</v>
      </c>
      <c r="H32" s="516"/>
    </row>
    <row r="33" customFormat="false" ht="12.75" hidden="false" customHeight="false" outlineLevel="0" collapsed="false">
      <c r="A33" s="662"/>
      <c r="B33" s="548"/>
      <c r="C33" s="607"/>
      <c r="D33" s="565"/>
      <c r="E33" s="565"/>
      <c r="F33" s="565"/>
      <c r="G33" s="565"/>
      <c r="H33" s="516"/>
    </row>
    <row r="34" s="207" customFormat="true" ht="34.5" hidden="false" customHeight="true" outlineLevel="0" collapsed="false">
      <c r="A34" s="663" t="s">
        <v>2248</v>
      </c>
      <c r="B34" s="663"/>
      <c r="C34" s="663"/>
      <c r="D34" s="538" t="s">
        <v>810</v>
      </c>
      <c r="E34" s="538" t="s">
        <v>810</v>
      </c>
      <c r="F34" s="538" t="s">
        <v>810</v>
      </c>
      <c r="G34" s="538" t="s">
        <v>810</v>
      </c>
      <c r="H34" s="538" t="s">
        <v>2249</v>
      </c>
    </row>
    <row r="35" customFormat="false" ht="12.75" hidden="false" customHeight="false" outlineLevel="0" collapsed="false">
      <c r="A35" s="662"/>
      <c r="B35" s="548"/>
      <c r="C35" s="607"/>
      <c r="D35" s="565"/>
      <c r="E35" s="565"/>
      <c r="F35" s="565"/>
      <c r="G35" s="565"/>
      <c r="H35" s="516"/>
    </row>
    <row r="36" customFormat="false" ht="12.75" hidden="false" customHeight="true" outlineLevel="0" collapsed="false">
      <c r="A36" s="664" t="s">
        <v>2250</v>
      </c>
      <c r="B36" s="664"/>
      <c r="C36" s="664"/>
      <c r="D36" s="655"/>
      <c r="E36" s="655"/>
      <c r="F36" s="655"/>
      <c r="G36" s="655"/>
      <c r="H36" s="611"/>
    </row>
    <row r="37" customFormat="false" ht="8.25" hidden="false" customHeight="true" outlineLevel="0" collapsed="false">
      <c r="A37" s="661"/>
      <c r="B37" s="653"/>
      <c r="C37" s="654"/>
      <c r="D37" s="655"/>
      <c r="E37" s="655"/>
      <c r="F37" s="655"/>
      <c r="G37" s="655"/>
      <c r="H37" s="611"/>
    </row>
    <row r="38" customFormat="false" ht="12.75" hidden="false" customHeight="true" outlineLevel="0" collapsed="false">
      <c r="A38" s="662"/>
      <c r="B38" s="613" t="s">
        <v>2251</v>
      </c>
      <c r="C38" s="613"/>
      <c r="D38" s="565"/>
      <c r="E38" s="565"/>
      <c r="F38" s="565"/>
      <c r="G38" s="565"/>
      <c r="H38" s="516"/>
    </row>
    <row r="39" customFormat="false" ht="12.75" hidden="false" customHeight="false" outlineLevel="0" collapsed="false">
      <c r="A39" s="662"/>
      <c r="B39" s="612"/>
      <c r="C39" s="613"/>
      <c r="D39" s="565"/>
      <c r="E39" s="565"/>
      <c r="F39" s="565"/>
      <c r="G39" s="565"/>
      <c r="H39" s="516"/>
    </row>
    <row r="40" customFormat="false" ht="25.5" hidden="false" customHeight="false" outlineLevel="0" collapsed="false">
      <c r="A40" s="662"/>
      <c r="B40" s="665"/>
      <c r="C40" s="613" t="s">
        <v>2252</v>
      </c>
      <c r="D40" s="517" t="s">
        <v>2253</v>
      </c>
      <c r="E40" s="517" t="s">
        <v>2254</v>
      </c>
      <c r="F40" s="517" t="s">
        <v>2255</v>
      </c>
      <c r="G40" s="517" t="s">
        <v>2256</v>
      </c>
      <c r="H40" s="516"/>
    </row>
    <row r="41" customFormat="false" ht="12.75" hidden="false" customHeight="false" outlineLevel="0" collapsed="false">
      <c r="A41" s="662"/>
      <c r="B41" s="612"/>
      <c r="C41" s="607"/>
      <c r="D41" s="645"/>
      <c r="E41" s="645"/>
      <c r="F41" s="645"/>
      <c r="G41" s="645"/>
      <c r="H41" s="516"/>
    </row>
    <row r="42" customFormat="false" ht="28.5" hidden="false" customHeight="true" outlineLevel="0" collapsed="false">
      <c r="A42" s="662"/>
      <c r="B42" s="665"/>
      <c r="C42" s="613" t="s">
        <v>2257</v>
      </c>
      <c r="D42" s="517" t="s">
        <v>2258</v>
      </c>
      <c r="E42" s="517" t="s">
        <v>2259</v>
      </c>
      <c r="F42" s="517" t="s">
        <v>2260</v>
      </c>
      <c r="G42" s="517" t="s">
        <v>2261</v>
      </c>
      <c r="H42" s="516"/>
    </row>
    <row r="43" customFormat="false" ht="12.75" hidden="false" customHeight="false" outlineLevel="0" collapsed="false">
      <c r="A43" s="662"/>
      <c r="B43" s="612"/>
      <c r="C43" s="607"/>
      <c r="D43" s="565"/>
      <c r="E43" s="565"/>
      <c r="F43" s="565"/>
      <c r="G43" s="565"/>
      <c r="H43" s="516"/>
    </row>
    <row r="44" customFormat="false" ht="12.75" hidden="false" customHeight="true" outlineLevel="0" collapsed="false">
      <c r="A44" s="662"/>
      <c r="B44" s="545"/>
      <c r="C44" s="613" t="s">
        <v>2262</v>
      </c>
      <c r="D44" s="565" t="s">
        <v>810</v>
      </c>
      <c r="E44" s="565" t="s">
        <v>810</v>
      </c>
      <c r="F44" s="565" t="s">
        <v>810</v>
      </c>
      <c r="G44" s="565" t="s">
        <v>810</v>
      </c>
      <c r="H44" s="565" t="s">
        <v>2263</v>
      </c>
    </row>
    <row r="45" customFormat="false" ht="11.25" hidden="false" customHeight="true" outlineLevel="0" collapsed="false">
      <c r="A45" s="662"/>
      <c r="B45" s="612"/>
      <c r="C45" s="613"/>
      <c r="D45" s="565"/>
      <c r="E45" s="565"/>
      <c r="F45" s="565"/>
      <c r="G45" s="565"/>
      <c r="H45" s="516"/>
    </row>
    <row r="46" customFormat="false" ht="12.75" hidden="false" customHeight="false" outlineLevel="0" collapsed="false">
      <c r="A46" s="662"/>
      <c r="B46" s="545"/>
      <c r="C46" s="613" t="s">
        <v>2264</v>
      </c>
      <c r="D46" s="565" t="s">
        <v>2265</v>
      </c>
      <c r="E46" s="565" t="s">
        <v>2266</v>
      </c>
      <c r="F46" s="565" t="s">
        <v>2267</v>
      </c>
      <c r="G46" s="565" t="s">
        <v>2268</v>
      </c>
      <c r="H46" s="516"/>
    </row>
    <row r="47" customFormat="false" ht="10.5" hidden="false" customHeight="true" outlineLevel="0" collapsed="false">
      <c r="A47" s="662"/>
      <c r="B47" s="612"/>
      <c r="C47" s="613"/>
      <c r="D47" s="565"/>
      <c r="E47" s="565"/>
      <c r="F47" s="565"/>
      <c r="G47" s="565"/>
      <c r="H47" s="516"/>
    </row>
    <row r="48" customFormat="false" ht="12.75" hidden="false" customHeight="true" outlineLevel="0" collapsed="false">
      <c r="A48" s="614"/>
      <c r="B48" s="666" t="s">
        <v>2269</v>
      </c>
      <c r="C48" s="666"/>
      <c r="D48" s="525" t="s">
        <v>2270</v>
      </c>
      <c r="E48" s="525" t="s">
        <v>2271</v>
      </c>
      <c r="F48" s="525" t="s">
        <v>2272</v>
      </c>
      <c r="G48" s="525" t="s">
        <v>2273</v>
      </c>
      <c r="H48" s="524"/>
    </row>
    <row r="49" customFormat="false" ht="16.5" hidden="false" customHeight="true" outlineLevel="0" collapsed="false">
      <c r="A49" s="667"/>
      <c r="B49" s="668"/>
      <c r="C49" s="669" t="s">
        <v>937</v>
      </c>
      <c r="D49" s="529" t="s">
        <v>2274</v>
      </c>
      <c r="E49" s="529" t="s">
        <v>2275</v>
      </c>
      <c r="F49" s="529" t="s">
        <v>2276</v>
      </c>
      <c r="G49" s="529" t="s">
        <v>2277</v>
      </c>
      <c r="H49" s="529" t="s">
        <v>2278</v>
      </c>
    </row>
  </sheetData>
  <mergeCells count="20">
    <mergeCell ref="A7:H8"/>
    <mergeCell ref="A9:B9"/>
    <mergeCell ref="A11:C13"/>
    <mergeCell ref="D11:D13"/>
    <mergeCell ref="E11:E13"/>
    <mergeCell ref="F11:F13"/>
    <mergeCell ref="G11:G13"/>
    <mergeCell ref="H11:H13"/>
    <mergeCell ref="A14:C14"/>
    <mergeCell ref="B16:C16"/>
    <mergeCell ref="B18:C18"/>
    <mergeCell ref="B20:C20"/>
    <mergeCell ref="B22:C22"/>
    <mergeCell ref="A26:C26"/>
    <mergeCell ref="B28:C28"/>
    <mergeCell ref="B30:C30"/>
    <mergeCell ref="A34:C34"/>
    <mergeCell ref="A36:C36"/>
    <mergeCell ref="B38:C38"/>
    <mergeCell ref="B48:C48"/>
  </mergeCells>
  <printOptions headings="false" gridLines="false" gridLinesSet="true" horizontalCentered="false" verticalCentered="false"/>
  <pageMargins left="0.44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28"/>
    <col collapsed="false" customWidth="true" hidden="false" outlineLevel="0" max="2" min="2" style="184" width="50.99"/>
    <col collapsed="false" customWidth="true" hidden="false" outlineLevel="0" max="3" min="3" style="184" width="13.7"/>
    <col collapsed="false" customWidth="true" hidden="false" outlineLevel="0" max="4" min="4" style="184" width="13.99"/>
    <col collapsed="false" customWidth="false" hidden="false" outlineLevel="0" max="257" min="5" style="184" width="9.14"/>
  </cols>
  <sheetData>
    <row r="5" customFormat="false" ht="14.25" hidden="false" customHeight="false" outlineLevel="0" collapsed="false">
      <c r="A5" s="506" t="s">
        <v>2279</v>
      </c>
      <c r="B5" s="185"/>
      <c r="C5" s="185"/>
      <c r="D5" s="185"/>
    </row>
    <row r="7" customFormat="false" ht="13.5" hidden="false" customHeight="false" outlineLevel="0" collapsed="false">
      <c r="A7" s="490" t="s">
        <v>2280</v>
      </c>
      <c r="B7" s="185"/>
      <c r="C7" s="185"/>
      <c r="D7" s="185"/>
    </row>
    <row r="8" customFormat="false" ht="14.25" hidden="false" customHeight="false" outlineLevel="0" collapsed="false">
      <c r="A8" s="490"/>
      <c r="B8" s="185"/>
      <c r="C8" s="185"/>
      <c r="D8" s="185"/>
    </row>
    <row r="9" customFormat="false" ht="13.5" hidden="false" customHeight="false" outlineLevel="0" collapsed="false">
      <c r="A9" s="546" t="s">
        <v>426</v>
      </c>
      <c r="B9" s="546"/>
      <c r="C9" s="185"/>
      <c r="D9" s="185"/>
    </row>
    <row r="10" customFormat="false" ht="16.5" hidden="false" customHeight="true" outlineLevel="0" collapsed="false"/>
    <row r="11" customFormat="false" ht="27.75" hidden="false" customHeight="true" outlineLevel="0" collapsed="false">
      <c r="A11" s="623"/>
      <c r="B11" s="670" t="s">
        <v>2281</v>
      </c>
      <c r="C11" s="554" t="s">
        <v>937</v>
      </c>
      <c r="D11" s="554" t="s">
        <v>937</v>
      </c>
    </row>
    <row r="12" customFormat="false" ht="18.75" hidden="false" customHeight="true" outlineLevel="0" collapsed="false">
      <c r="A12" s="671"/>
      <c r="B12" s="659"/>
      <c r="C12" s="672" t="s">
        <v>927</v>
      </c>
      <c r="D12" s="557" t="s">
        <v>2282</v>
      </c>
    </row>
    <row r="13" customFormat="false" ht="12.75" hidden="false" customHeight="false" outlineLevel="0" collapsed="false">
      <c r="A13" s="673"/>
      <c r="B13" s="674"/>
      <c r="C13" s="193"/>
      <c r="D13" s="513"/>
    </row>
    <row r="14" customFormat="false" ht="12.75" hidden="false" customHeight="false" outlineLevel="0" collapsed="false">
      <c r="A14" s="675" t="s">
        <v>2183</v>
      </c>
      <c r="B14" s="654" t="s">
        <v>2283</v>
      </c>
      <c r="C14" s="611"/>
      <c r="D14" s="516"/>
    </row>
    <row r="15" customFormat="false" ht="12.75" hidden="false" customHeight="false" outlineLevel="0" collapsed="false">
      <c r="A15" s="608"/>
      <c r="B15" s="607"/>
      <c r="C15" s="516"/>
      <c r="D15" s="516"/>
    </row>
    <row r="16" customFormat="false" ht="12.75" hidden="false" customHeight="false" outlineLevel="0" collapsed="false">
      <c r="A16" s="608" t="s">
        <v>2284</v>
      </c>
      <c r="B16" s="607" t="s">
        <v>2285</v>
      </c>
      <c r="C16" s="676" t="s">
        <v>2286</v>
      </c>
      <c r="D16" s="516"/>
    </row>
    <row r="17" customFormat="false" ht="15" hidden="false" customHeight="true" outlineLevel="0" collapsed="false">
      <c r="A17" s="608"/>
      <c r="B17" s="607"/>
      <c r="C17" s="677"/>
      <c r="D17" s="516"/>
    </row>
    <row r="18" customFormat="false" ht="14.25" hidden="false" customHeight="true" outlineLevel="0" collapsed="false">
      <c r="A18" s="608" t="s">
        <v>2287</v>
      </c>
      <c r="B18" s="607" t="s">
        <v>2288</v>
      </c>
      <c r="C18" s="676" t="s">
        <v>2289</v>
      </c>
      <c r="D18" s="516"/>
    </row>
    <row r="19" customFormat="false" ht="12.75" hidden="false" customHeight="false" outlineLevel="0" collapsed="false">
      <c r="A19" s="656"/>
      <c r="B19" s="678"/>
      <c r="C19" s="676"/>
      <c r="D19" s="516"/>
    </row>
    <row r="20" customFormat="false" ht="14.25" hidden="false" customHeight="true" outlineLevel="0" collapsed="false">
      <c r="A20" s="608" t="s">
        <v>2290</v>
      </c>
      <c r="B20" s="678" t="s">
        <v>2291</v>
      </c>
      <c r="C20" s="676" t="s">
        <v>2292</v>
      </c>
      <c r="D20" s="516"/>
    </row>
    <row r="21" customFormat="false" ht="12.75" hidden="false" customHeight="false" outlineLevel="0" collapsed="false">
      <c r="A21" s="608"/>
      <c r="B21" s="607"/>
      <c r="C21" s="676"/>
      <c r="D21" s="516"/>
    </row>
    <row r="22" customFormat="false" ht="14.25" hidden="false" customHeight="true" outlineLevel="0" collapsed="false">
      <c r="A22" s="608" t="s">
        <v>2293</v>
      </c>
      <c r="B22" s="607" t="s">
        <v>2294</v>
      </c>
      <c r="C22" s="676" t="s">
        <v>2295</v>
      </c>
      <c r="D22" s="516"/>
    </row>
    <row r="23" customFormat="false" ht="14.25" hidden="false" customHeight="true" outlineLevel="0" collapsed="false">
      <c r="A23" s="608"/>
      <c r="B23" s="607"/>
      <c r="C23" s="679"/>
      <c r="D23" s="516"/>
    </row>
    <row r="24" customFormat="false" ht="13.5" hidden="false" customHeight="true" outlineLevel="0" collapsed="false">
      <c r="A24" s="608" t="s">
        <v>2296</v>
      </c>
      <c r="B24" s="607" t="s">
        <v>2297</v>
      </c>
      <c r="C24" s="680" t="s">
        <v>2298</v>
      </c>
      <c r="D24" s="516"/>
    </row>
    <row r="25" customFormat="false" ht="12.75" hidden="false" customHeight="false" outlineLevel="0" collapsed="false">
      <c r="A25" s="614"/>
      <c r="B25" s="681"/>
      <c r="C25" s="615"/>
      <c r="D25" s="524"/>
    </row>
    <row r="26" customFormat="false" ht="28.5" hidden="false" customHeight="true" outlineLevel="0" collapsed="false">
      <c r="A26" s="539" t="s">
        <v>2299</v>
      </c>
      <c r="B26" s="539"/>
      <c r="C26" s="538" t="s">
        <v>2300</v>
      </c>
      <c r="D26" s="530"/>
    </row>
    <row r="27" customFormat="false" ht="12.75" hidden="false" customHeight="false" outlineLevel="0" collapsed="false">
      <c r="A27" s="673"/>
      <c r="B27" s="682"/>
      <c r="C27" s="674"/>
      <c r="D27" s="513"/>
    </row>
    <row r="28" customFormat="false" ht="12.75" hidden="false" customHeight="false" outlineLevel="0" collapsed="false">
      <c r="A28" s="675" t="s">
        <v>2187</v>
      </c>
      <c r="B28" s="654" t="s">
        <v>2301</v>
      </c>
      <c r="C28" s="611"/>
      <c r="D28" s="516"/>
    </row>
    <row r="29" customFormat="false" ht="15" hidden="false" customHeight="false" outlineLevel="0" collapsed="false">
      <c r="A29" s="683"/>
      <c r="B29" s="607"/>
      <c r="C29" s="607"/>
      <c r="D29" s="516"/>
    </row>
    <row r="30" customFormat="false" ht="12.75" hidden="false" customHeight="true" outlineLevel="0" collapsed="false">
      <c r="A30" s="608" t="s">
        <v>2302</v>
      </c>
      <c r="B30" s="607" t="s">
        <v>2285</v>
      </c>
      <c r="C30" s="565" t="s">
        <v>2303</v>
      </c>
      <c r="D30" s="516"/>
    </row>
    <row r="31" customFormat="false" ht="14.25" hidden="false" customHeight="true" outlineLevel="0" collapsed="false">
      <c r="A31" s="608"/>
      <c r="B31" s="607"/>
      <c r="C31" s="679"/>
      <c r="D31" s="516"/>
    </row>
    <row r="32" customFormat="false" ht="15" hidden="false" customHeight="true" outlineLevel="0" collapsed="false">
      <c r="A32" s="608" t="s">
        <v>2304</v>
      </c>
      <c r="B32" s="607" t="s">
        <v>2288</v>
      </c>
      <c r="C32" s="565" t="s">
        <v>2305</v>
      </c>
      <c r="D32" s="516"/>
    </row>
    <row r="33" customFormat="false" ht="12.75" hidden="false" customHeight="true" outlineLevel="0" collapsed="false">
      <c r="A33" s="656"/>
      <c r="B33" s="678"/>
      <c r="C33" s="565"/>
      <c r="D33" s="516"/>
    </row>
    <row r="34" customFormat="false" ht="16.5" hidden="false" customHeight="true" outlineLevel="0" collapsed="false">
      <c r="A34" s="608" t="s">
        <v>2306</v>
      </c>
      <c r="B34" s="607" t="s">
        <v>2291</v>
      </c>
      <c r="C34" s="565" t="s">
        <v>2307</v>
      </c>
      <c r="D34" s="516"/>
    </row>
    <row r="35" customFormat="false" ht="12.75" hidden="false" customHeight="false" outlineLevel="0" collapsed="false">
      <c r="A35" s="608"/>
      <c r="B35" s="607"/>
      <c r="C35" s="565"/>
      <c r="D35" s="516"/>
    </row>
    <row r="36" customFormat="false" ht="15.75" hidden="false" customHeight="true" outlineLevel="0" collapsed="false">
      <c r="A36" s="608" t="s">
        <v>2308</v>
      </c>
      <c r="B36" s="607" t="s">
        <v>2309</v>
      </c>
      <c r="C36" s="565" t="s">
        <v>2310</v>
      </c>
      <c r="D36" s="516"/>
    </row>
    <row r="37" customFormat="false" ht="8.25" hidden="false" customHeight="true" outlineLevel="0" collapsed="false">
      <c r="A37" s="608"/>
      <c r="B37" s="607"/>
      <c r="C37" s="607"/>
      <c r="D37" s="516"/>
    </row>
    <row r="38" customFormat="false" ht="14.25" hidden="false" customHeight="true" outlineLevel="0" collapsed="false">
      <c r="A38" s="608" t="s">
        <v>2311</v>
      </c>
      <c r="B38" s="607" t="s">
        <v>2297</v>
      </c>
      <c r="C38" s="565" t="s">
        <v>2312</v>
      </c>
      <c r="D38" s="516"/>
    </row>
    <row r="39" customFormat="false" ht="12.75" hidden="false" customHeight="false" outlineLevel="0" collapsed="false">
      <c r="A39" s="671"/>
      <c r="B39" s="681"/>
      <c r="C39" s="615"/>
      <c r="D39" s="524"/>
    </row>
    <row r="40" customFormat="false" ht="24" hidden="false" customHeight="true" outlineLevel="0" collapsed="false">
      <c r="A40" s="539" t="s">
        <v>2313</v>
      </c>
      <c r="B40" s="539"/>
      <c r="C40" s="538" t="s">
        <v>2314</v>
      </c>
      <c r="D40" s="530"/>
    </row>
    <row r="41" s="207" customFormat="true" ht="24.75" hidden="false" customHeight="true" outlineLevel="0" collapsed="false">
      <c r="A41" s="684" t="s">
        <v>2190</v>
      </c>
      <c r="B41" s="685" t="s">
        <v>2315</v>
      </c>
      <c r="C41" s="538" t="s">
        <v>2316</v>
      </c>
      <c r="D41" s="527"/>
    </row>
  </sheetData>
  <mergeCells count="3">
    <mergeCell ref="A9:B9"/>
    <mergeCell ref="A26:B26"/>
    <mergeCell ref="A40:B40"/>
  </mergeCells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true" hidden="false" outlineLevel="0" max="2" min="2" style="184" width="31.28"/>
    <col collapsed="false" customWidth="true" hidden="false" outlineLevel="0" max="8" min="3" style="184" width="8.14"/>
    <col collapsed="false" customWidth="false" hidden="false" outlineLevel="0" max="257" min="9" style="184" width="9.14"/>
  </cols>
  <sheetData>
    <row r="5" customFormat="false" ht="14.25" hidden="false" customHeight="false" outlineLevel="0" collapsed="false">
      <c r="A5" s="506" t="s">
        <v>2317</v>
      </c>
      <c r="B5" s="185"/>
      <c r="C5" s="185"/>
      <c r="D5" s="185"/>
      <c r="E5" s="185"/>
      <c r="F5" s="185"/>
      <c r="G5" s="185"/>
      <c r="H5" s="185"/>
    </row>
    <row r="7" s="542" customFormat="true" ht="12.75" hidden="false" customHeight="true" outlineLevel="0" collapsed="false">
      <c r="A7" s="686" t="s">
        <v>2318</v>
      </c>
      <c r="B7" s="686"/>
      <c r="C7" s="686"/>
      <c r="D7" s="686"/>
      <c r="E7" s="686"/>
      <c r="F7" s="686"/>
      <c r="G7" s="686"/>
      <c r="H7" s="686"/>
    </row>
    <row r="8" customFormat="false" ht="13.5" hidden="false" customHeight="false" outlineLevel="0" collapsed="false">
      <c r="A8" s="686"/>
      <c r="B8" s="686"/>
      <c r="C8" s="686"/>
      <c r="D8" s="686"/>
      <c r="E8" s="686"/>
      <c r="F8" s="686"/>
      <c r="G8" s="686"/>
      <c r="H8" s="686"/>
    </row>
    <row r="9" customFormat="false" ht="13.5" hidden="false" customHeight="false" outlineLevel="0" collapsed="false">
      <c r="A9" s="546" t="s">
        <v>428</v>
      </c>
      <c r="B9" s="546"/>
      <c r="C9" s="535"/>
      <c r="D9" s="687"/>
      <c r="E9" s="687"/>
      <c r="F9" s="687"/>
      <c r="G9" s="687"/>
      <c r="H9" s="687"/>
    </row>
    <row r="10" customFormat="false" ht="24" hidden="false" customHeight="true" outlineLevel="0" collapsed="false"/>
    <row r="11" customFormat="false" ht="12.75" hidden="false" customHeight="true" outlineLevel="0" collapsed="false">
      <c r="A11" s="648" t="s">
        <v>2319</v>
      </c>
      <c r="B11" s="648"/>
      <c r="C11" s="536" t="s">
        <v>937</v>
      </c>
      <c r="D11" s="536"/>
      <c r="E11" s="536"/>
      <c r="F11" s="536" t="s">
        <v>937</v>
      </c>
      <c r="G11" s="536"/>
      <c r="H11" s="536"/>
    </row>
    <row r="12" customFormat="false" ht="15.75" hidden="false" customHeight="true" outlineLevel="0" collapsed="false">
      <c r="A12" s="648"/>
      <c r="B12" s="648"/>
      <c r="C12" s="557" t="s">
        <v>927</v>
      </c>
      <c r="D12" s="557"/>
      <c r="E12" s="557"/>
      <c r="F12" s="557" t="s">
        <v>928</v>
      </c>
      <c r="G12" s="557"/>
      <c r="H12" s="557"/>
    </row>
    <row r="13" customFormat="false" ht="36" hidden="false" customHeight="false" outlineLevel="0" collapsed="false">
      <c r="A13" s="648"/>
      <c r="B13" s="648"/>
      <c r="C13" s="188" t="s">
        <v>2320</v>
      </c>
      <c r="D13" s="188" t="s">
        <v>2321</v>
      </c>
      <c r="E13" s="688" t="s">
        <v>2322</v>
      </c>
      <c r="F13" s="188" t="s">
        <v>2320</v>
      </c>
      <c r="G13" s="188" t="s">
        <v>2321</v>
      </c>
      <c r="H13" s="688" t="s">
        <v>2322</v>
      </c>
    </row>
    <row r="14" customFormat="false" ht="12.75" hidden="false" customHeight="false" outlineLevel="0" collapsed="false">
      <c r="A14" s="689"/>
      <c r="B14" s="690"/>
      <c r="C14" s="626"/>
      <c r="D14" s="626"/>
      <c r="E14" s="626"/>
      <c r="F14" s="626"/>
      <c r="G14" s="626"/>
      <c r="H14" s="626"/>
    </row>
    <row r="15" customFormat="false" ht="12.75" hidden="false" customHeight="true" outlineLevel="0" collapsed="false">
      <c r="A15" s="664" t="s">
        <v>2323</v>
      </c>
      <c r="B15" s="664"/>
      <c r="C15" s="691"/>
      <c r="D15" s="691"/>
      <c r="E15" s="691"/>
      <c r="F15" s="691"/>
      <c r="G15" s="691"/>
      <c r="H15" s="691"/>
    </row>
    <row r="16" customFormat="false" ht="12.75" hidden="false" customHeight="false" outlineLevel="0" collapsed="false">
      <c r="A16" s="692"/>
      <c r="B16" s="693"/>
      <c r="C16" s="516"/>
      <c r="D16" s="516"/>
      <c r="E16" s="516"/>
      <c r="F16" s="516"/>
      <c r="G16" s="516"/>
      <c r="H16" s="516"/>
    </row>
    <row r="17" customFormat="false" ht="12.75" hidden="false" customHeight="false" outlineLevel="0" collapsed="false">
      <c r="A17" s="662" t="s">
        <v>2036</v>
      </c>
      <c r="B17" s="613" t="s">
        <v>623</v>
      </c>
      <c r="C17" s="565" t="s">
        <v>2324</v>
      </c>
      <c r="D17" s="565" t="s">
        <v>2325</v>
      </c>
      <c r="E17" s="516"/>
      <c r="F17" s="516"/>
      <c r="G17" s="516"/>
      <c r="H17" s="516"/>
    </row>
    <row r="18" customFormat="false" ht="12.75" hidden="false" customHeight="false" outlineLevel="0" collapsed="false">
      <c r="A18" s="694"/>
      <c r="B18" s="613"/>
      <c r="C18" s="565"/>
      <c r="D18" s="565"/>
      <c r="E18" s="516"/>
      <c r="F18" s="516"/>
      <c r="G18" s="516"/>
      <c r="H18" s="516"/>
    </row>
    <row r="19" customFormat="false" ht="12.75" hidden="false" customHeight="false" outlineLevel="0" collapsed="false">
      <c r="A19" s="694" t="s">
        <v>2040</v>
      </c>
      <c r="B19" s="613" t="s">
        <v>625</v>
      </c>
      <c r="C19" s="565" t="s">
        <v>2326</v>
      </c>
      <c r="D19" s="565" t="s">
        <v>2327</v>
      </c>
      <c r="E19" s="516"/>
      <c r="F19" s="516"/>
      <c r="G19" s="516"/>
      <c r="H19" s="516"/>
    </row>
    <row r="20" customFormat="false" ht="12.75" hidden="false" customHeight="false" outlineLevel="0" collapsed="false">
      <c r="A20" s="694"/>
      <c r="B20" s="613"/>
      <c r="C20" s="565"/>
      <c r="D20" s="565"/>
      <c r="E20" s="516"/>
      <c r="F20" s="516"/>
      <c r="G20" s="516"/>
      <c r="H20" s="516"/>
    </row>
    <row r="21" customFormat="false" ht="25.5" hidden="false" customHeight="false" outlineLevel="0" collapsed="false">
      <c r="A21" s="695" t="s">
        <v>2043</v>
      </c>
      <c r="B21" s="613" t="s">
        <v>619</v>
      </c>
      <c r="C21" s="565"/>
      <c r="D21" s="565"/>
      <c r="E21" s="516"/>
      <c r="F21" s="516"/>
      <c r="G21" s="516"/>
      <c r="H21" s="516"/>
    </row>
    <row r="22" customFormat="false" ht="12.75" hidden="false" customHeight="false" outlineLevel="0" collapsed="false">
      <c r="A22" s="694"/>
      <c r="B22" s="613"/>
      <c r="C22" s="565"/>
      <c r="D22" s="565"/>
      <c r="E22" s="516"/>
      <c r="F22" s="516"/>
      <c r="G22" s="516"/>
      <c r="H22" s="516"/>
    </row>
    <row r="23" customFormat="false" ht="12.75" hidden="false" customHeight="false" outlineLevel="0" collapsed="false">
      <c r="A23" s="694"/>
      <c r="B23" s="613" t="s">
        <v>2328</v>
      </c>
      <c r="C23" s="565" t="s">
        <v>2329</v>
      </c>
      <c r="D23" s="565" t="s">
        <v>2330</v>
      </c>
      <c r="E23" s="516"/>
      <c r="F23" s="516"/>
      <c r="G23" s="516"/>
      <c r="H23" s="516"/>
    </row>
    <row r="24" customFormat="false" ht="12.75" hidden="false" customHeight="false" outlineLevel="0" collapsed="false">
      <c r="A24" s="694"/>
      <c r="B24" s="613"/>
      <c r="C24" s="565"/>
      <c r="D24" s="565"/>
      <c r="E24" s="516"/>
      <c r="F24" s="516"/>
      <c r="G24" s="516"/>
      <c r="H24" s="516"/>
    </row>
    <row r="25" customFormat="false" ht="12.75" hidden="false" customHeight="false" outlineLevel="0" collapsed="false">
      <c r="A25" s="694"/>
      <c r="B25" s="613" t="s">
        <v>2331</v>
      </c>
      <c r="C25" s="565" t="s">
        <v>2332</v>
      </c>
      <c r="D25" s="565" t="s">
        <v>2333</v>
      </c>
      <c r="E25" s="516"/>
      <c r="F25" s="516"/>
      <c r="G25" s="516"/>
      <c r="H25" s="516"/>
    </row>
    <row r="26" customFormat="false" ht="12.75" hidden="false" customHeight="false" outlineLevel="0" collapsed="false">
      <c r="A26" s="694"/>
      <c r="B26" s="613"/>
      <c r="C26" s="565"/>
      <c r="D26" s="565"/>
      <c r="E26" s="516"/>
      <c r="F26" s="516"/>
      <c r="G26" s="516"/>
      <c r="H26" s="516"/>
    </row>
    <row r="27" customFormat="false" ht="12.75" hidden="false" customHeight="false" outlineLevel="0" collapsed="false">
      <c r="A27" s="694"/>
      <c r="B27" s="613" t="s">
        <v>2334</v>
      </c>
      <c r="C27" s="565" t="s">
        <v>2335</v>
      </c>
      <c r="D27" s="565" t="s">
        <v>2336</v>
      </c>
      <c r="E27" s="516"/>
      <c r="F27" s="516"/>
      <c r="G27" s="516"/>
      <c r="H27" s="516"/>
    </row>
    <row r="28" customFormat="false" ht="12.75" hidden="false" customHeight="false" outlineLevel="0" collapsed="false">
      <c r="A28" s="694"/>
      <c r="B28" s="613"/>
      <c r="C28" s="565"/>
      <c r="D28" s="565"/>
      <c r="E28" s="516"/>
      <c r="F28" s="516"/>
      <c r="G28" s="516"/>
      <c r="H28" s="516"/>
    </row>
    <row r="29" customFormat="false" ht="12.75" hidden="false" customHeight="false" outlineLevel="0" collapsed="false">
      <c r="A29" s="694"/>
      <c r="B29" s="613" t="s">
        <v>2337</v>
      </c>
      <c r="C29" s="565" t="s">
        <v>2338</v>
      </c>
      <c r="D29" s="565" t="s">
        <v>2339</v>
      </c>
      <c r="E29" s="516"/>
      <c r="F29" s="516"/>
      <c r="G29" s="516"/>
      <c r="H29" s="516"/>
    </row>
    <row r="30" customFormat="false" ht="12.75" hidden="false" customHeight="false" outlineLevel="0" collapsed="false">
      <c r="A30" s="694"/>
      <c r="B30" s="613"/>
      <c r="C30" s="565"/>
      <c r="D30" s="565"/>
      <c r="E30" s="516"/>
      <c r="F30" s="516"/>
      <c r="G30" s="516"/>
      <c r="H30" s="516"/>
    </row>
    <row r="31" customFormat="false" ht="25.5" hidden="false" customHeight="false" outlineLevel="0" collapsed="false">
      <c r="A31" s="695" t="s">
        <v>2046</v>
      </c>
      <c r="B31" s="613" t="s">
        <v>621</v>
      </c>
      <c r="C31" s="517" t="s">
        <v>2340</v>
      </c>
      <c r="D31" s="517" t="s">
        <v>2341</v>
      </c>
      <c r="E31" s="516"/>
      <c r="F31" s="516"/>
      <c r="G31" s="516"/>
      <c r="H31" s="516"/>
    </row>
    <row r="32" customFormat="false" ht="12.75" hidden="false" customHeight="false" outlineLevel="0" collapsed="false">
      <c r="A32" s="696"/>
      <c r="B32" s="666"/>
      <c r="C32" s="525"/>
      <c r="D32" s="525"/>
      <c r="E32" s="524"/>
      <c r="F32" s="524"/>
      <c r="G32" s="524"/>
      <c r="H32" s="524"/>
    </row>
    <row r="33" customFormat="false" ht="12.75" hidden="false" customHeight="true" outlineLevel="0" collapsed="false">
      <c r="A33" s="697" t="s">
        <v>1295</v>
      </c>
      <c r="B33" s="697"/>
      <c r="C33" s="529" t="s">
        <v>2342</v>
      </c>
      <c r="D33" s="529" t="s">
        <v>2343</v>
      </c>
      <c r="E33" s="530"/>
      <c r="F33" s="530"/>
      <c r="G33" s="530"/>
      <c r="H33" s="530"/>
    </row>
    <row r="34" customFormat="false" ht="12.75" hidden="false" customHeight="false" outlineLevel="0" collapsed="false">
      <c r="A34" s="698"/>
      <c r="B34" s="699"/>
      <c r="C34" s="641"/>
      <c r="D34" s="641"/>
      <c r="E34" s="513"/>
      <c r="F34" s="513"/>
      <c r="G34" s="513"/>
      <c r="H34" s="513"/>
    </row>
    <row r="35" customFormat="false" ht="12.75" hidden="false" customHeight="true" outlineLevel="0" collapsed="false">
      <c r="A35" s="664" t="s">
        <v>2344</v>
      </c>
      <c r="B35" s="664"/>
      <c r="C35" s="565"/>
      <c r="D35" s="565"/>
      <c r="E35" s="516"/>
      <c r="F35" s="516"/>
      <c r="G35" s="516"/>
      <c r="H35" s="516"/>
    </row>
    <row r="36" customFormat="false" ht="12.75" hidden="false" customHeight="false" outlineLevel="0" collapsed="false">
      <c r="A36" s="692"/>
      <c r="B36" s="693"/>
      <c r="C36" s="565"/>
      <c r="D36" s="565"/>
      <c r="E36" s="516"/>
      <c r="F36" s="516"/>
      <c r="G36" s="516"/>
      <c r="H36" s="516"/>
    </row>
    <row r="37" customFormat="false" ht="12.75" hidden="false" customHeight="false" outlineLevel="0" collapsed="false">
      <c r="A37" s="662" t="s">
        <v>2036</v>
      </c>
      <c r="B37" s="613" t="s">
        <v>648</v>
      </c>
      <c r="C37" s="565" t="s">
        <v>2345</v>
      </c>
      <c r="D37" s="565" t="s">
        <v>2346</v>
      </c>
      <c r="E37" s="516"/>
      <c r="F37" s="516"/>
      <c r="G37" s="516"/>
      <c r="H37" s="516"/>
    </row>
    <row r="38" customFormat="false" ht="12.75" hidden="false" customHeight="false" outlineLevel="0" collapsed="false">
      <c r="A38" s="694"/>
      <c r="B38" s="613"/>
      <c r="C38" s="565"/>
      <c r="D38" s="565"/>
      <c r="E38" s="516"/>
      <c r="F38" s="516"/>
      <c r="G38" s="516"/>
      <c r="H38" s="516"/>
    </row>
    <row r="39" customFormat="false" ht="12.75" hidden="false" customHeight="false" outlineLevel="0" collapsed="false">
      <c r="A39" s="694" t="s">
        <v>2040</v>
      </c>
      <c r="B39" s="613" t="s">
        <v>649</v>
      </c>
      <c r="C39" s="565" t="s">
        <v>2347</v>
      </c>
      <c r="D39" s="565" t="s">
        <v>2348</v>
      </c>
      <c r="E39" s="516"/>
      <c r="F39" s="516"/>
      <c r="G39" s="516"/>
      <c r="H39" s="516"/>
    </row>
    <row r="40" customFormat="false" ht="12.75" hidden="false" customHeight="false" outlineLevel="0" collapsed="false">
      <c r="A40" s="694"/>
      <c r="B40" s="613"/>
      <c r="C40" s="565"/>
      <c r="D40" s="565"/>
      <c r="E40" s="516"/>
      <c r="F40" s="516"/>
      <c r="G40" s="516"/>
      <c r="H40" s="516"/>
    </row>
    <row r="41" customFormat="false" ht="12.75" hidden="false" customHeight="false" outlineLevel="0" collapsed="false">
      <c r="A41" s="694" t="s">
        <v>2043</v>
      </c>
      <c r="B41" s="613" t="s">
        <v>650</v>
      </c>
      <c r="C41" s="565" t="s">
        <v>2349</v>
      </c>
      <c r="D41" s="565" t="s">
        <v>2350</v>
      </c>
      <c r="E41" s="516"/>
      <c r="F41" s="516"/>
      <c r="G41" s="516"/>
      <c r="H41" s="516"/>
    </row>
    <row r="42" customFormat="false" ht="12.75" hidden="false" customHeight="false" outlineLevel="0" collapsed="false">
      <c r="A42" s="696"/>
      <c r="B42" s="700"/>
      <c r="C42" s="526"/>
      <c r="D42" s="526"/>
      <c r="E42" s="524"/>
      <c r="F42" s="524"/>
      <c r="G42" s="524"/>
      <c r="H42" s="524"/>
    </row>
    <row r="43" customFormat="false" ht="12.75" hidden="false" customHeight="false" outlineLevel="0" collapsed="false">
      <c r="A43" s="701"/>
      <c r="B43" s="702" t="s">
        <v>1301</v>
      </c>
      <c r="C43" s="529" t="s">
        <v>2351</v>
      </c>
      <c r="D43" s="529" t="s">
        <v>2352</v>
      </c>
      <c r="E43" s="530"/>
      <c r="F43" s="530"/>
      <c r="G43" s="530"/>
      <c r="H43" s="530"/>
    </row>
  </sheetData>
  <mergeCells count="10">
    <mergeCell ref="A7:H8"/>
    <mergeCell ref="A9:B9"/>
    <mergeCell ref="A11:B13"/>
    <mergeCell ref="C11:E11"/>
    <mergeCell ref="F11:H11"/>
    <mergeCell ref="C12:E12"/>
    <mergeCell ref="F12:H12"/>
    <mergeCell ref="A15:B15"/>
    <mergeCell ref="A33:B33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4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2.84"/>
    <col collapsed="false" customWidth="true" hidden="false" outlineLevel="0" max="3" min="3" style="184" width="4.7"/>
    <col collapsed="false" customWidth="true" hidden="false" outlineLevel="0" max="4" min="4" style="184" width="29.28"/>
    <col collapsed="false" customWidth="true" hidden="false" outlineLevel="0" max="5" min="5" style="184" width="9.7"/>
    <col collapsed="false" customWidth="true" hidden="false" outlineLevel="0" max="6" min="6" style="184" width="8.99"/>
    <col collapsed="false" customWidth="true" hidden="false" outlineLevel="0" max="7" min="7" style="184" width="11.85"/>
    <col collapsed="false" customWidth="true" hidden="false" outlineLevel="0" max="8" min="8" style="184" width="9.56"/>
    <col collapsed="false" customWidth="true" hidden="false" outlineLevel="0" max="9" min="9" style="184" width="11.56"/>
    <col collapsed="false" customWidth="false" hidden="false" outlineLevel="0" max="257" min="10" style="184" width="9.14"/>
  </cols>
  <sheetData>
    <row r="4" customFormat="false" ht="12.75" hidden="false" customHeight="true" outlineLevel="0" collapsed="false">
      <c r="B4" s="703" t="s">
        <v>2353</v>
      </c>
      <c r="C4" s="703"/>
      <c r="D4" s="703"/>
      <c r="E4" s="703"/>
      <c r="F4" s="703"/>
      <c r="G4" s="703"/>
      <c r="H4" s="703"/>
      <c r="I4" s="703"/>
    </row>
    <row r="5" customFormat="false" ht="24" hidden="false" customHeight="true" outlineLevel="0" collapsed="false">
      <c r="B5" s="703"/>
      <c r="C5" s="703"/>
      <c r="D5" s="703"/>
      <c r="E5" s="703"/>
      <c r="F5" s="703"/>
      <c r="G5" s="703"/>
      <c r="H5" s="703"/>
      <c r="I5" s="703"/>
    </row>
    <row r="6" customFormat="false" ht="9" hidden="false" customHeight="true" outlineLevel="0" collapsed="false">
      <c r="B6" s="569"/>
      <c r="C6" s="185"/>
      <c r="D6" s="185"/>
      <c r="E6" s="185"/>
      <c r="F6" s="185"/>
      <c r="G6" s="185"/>
      <c r="H6" s="185"/>
      <c r="I6" s="185"/>
    </row>
    <row r="7" customFormat="false" ht="12.75" hidden="false" customHeight="true" outlineLevel="0" collapsed="false">
      <c r="B7" s="531" t="s">
        <v>2354</v>
      </c>
      <c r="C7" s="531"/>
      <c r="D7" s="531"/>
      <c r="E7" s="531"/>
      <c r="F7" s="531"/>
      <c r="G7" s="531"/>
      <c r="H7" s="531"/>
      <c r="I7" s="531"/>
    </row>
    <row r="8" customFormat="false" ht="13.5" hidden="false" customHeight="false" outlineLevel="0" collapsed="false">
      <c r="B8" s="531"/>
      <c r="C8" s="531"/>
      <c r="D8" s="531"/>
      <c r="E8" s="531"/>
      <c r="F8" s="531"/>
      <c r="G8" s="531"/>
      <c r="H8" s="531"/>
      <c r="I8" s="531"/>
    </row>
    <row r="9" customFormat="false" ht="15" hidden="false" customHeight="true" outlineLevel="0" collapsed="false">
      <c r="B9" s="508" t="s">
        <v>431</v>
      </c>
      <c r="C9" s="508"/>
      <c r="D9" s="508"/>
      <c r="E9" s="185"/>
      <c r="F9" s="185"/>
      <c r="G9" s="185"/>
      <c r="H9" s="185"/>
      <c r="I9" s="185"/>
    </row>
    <row r="10" customFormat="false" ht="14.25" hidden="false" customHeight="true" outlineLevel="0" collapsed="false">
      <c r="B10" s="647"/>
    </row>
    <row r="11" customFormat="false" ht="12.75" hidden="false" customHeight="true" outlineLevel="0" collapsed="false">
      <c r="B11" s="648" t="s">
        <v>2200</v>
      </c>
      <c r="C11" s="648"/>
      <c r="D11" s="648"/>
      <c r="E11" s="189" t="s">
        <v>2201</v>
      </c>
      <c r="F11" s="189" t="s">
        <v>2355</v>
      </c>
      <c r="G11" s="189" t="s">
        <v>2203</v>
      </c>
      <c r="H11" s="189" t="s">
        <v>2356</v>
      </c>
      <c r="I11" s="189" t="s">
        <v>2205</v>
      </c>
    </row>
    <row r="12" customFormat="false" ht="12.75" hidden="false" customHeight="false" outlineLevel="0" collapsed="false">
      <c r="B12" s="648"/>
      <c r="C12" s="648"/>
      <c r="D12" s="648"/>
      <c r="E12" s="189"/>
      <c r="F12" s="189"/>
      <c r="G12" s="189"/>
      <c r="H12" s="189"/>
      <c r="I12" s="189"/>
    </row>
    <row r="13" customFormat="false" ht="12.75" hidden="false" customHeight="false" outlineLevel="0" collapsed="false">
      <c r="B13" s="648"/>
      <c r="C13" s="648"/>
      <c r="D13" s="648"/>
      <c r="E13" s="189"/>
      <c r="F13" s="189"/>
      <c r="G13" s="189"/>
      <c r="H13" s="189"/>
      <c r="I13" s="189"/>
    </row>
    <row r="14" customFormat="false" ht="12.75" hidden="false" customHeight="true" outlineLevel="0" collapsed="false">
      <c r="B14" s="704" t="s">
        <v>2036</v>
      </c>
      <c r="C14" s="705" t="s">
        <v>2323</v>
      </c>
      <c r="D14" s="705"/>
      <c r="E14" s="651"/>
      <c r="F14" s="651"/>
      <c r="G14" s="651"/>
      <c r="H14" s="706"/>
      <c r="I14" s="651"/>
    </row>
    <row r="15" customFormat="false" ht="14.25" hidden="false" customHeight="false" outlineLevel="0" collapsed="false">
      <c r="B15" s="707"/>
      <c r="C15" s="653"/>
      <c r="D15" s="708"/>
      <c r="E15" s="655"/>
      <c r="F15" s="655"/>
      <c r="G15" s="655"/>
      <c r="H15" s="655"/>
      <c r="I15" s="655"/>
    </row>
    <row r="16" customFormat="false" ht="12.75" hidden="false" customHeight="false" outlineLevel="0" collapsed="false">
      <c r="B16" s="656"/>
      <c r="C16" s="612" t="s">
        <v>2357</v>
      </c>
      <c r="D16" s="607" t="s">
        <v>1057</v>
      </c>
      <c r="E16" s="565" t="s">
        <v>2358</v>
      </c>
      <c r="F16" s="565" t="s">
        <v>2359</v>
      </c>
      <c r="G16" s="565" t="s">
        <v>2360</v>
      </c>
      <c r="H16" s="565" t="s">
        <v>2361</v>
      </c>
      <c r="I16" s="565"/>
    </row>
    <row r="17" customFormat="false" ht="12.75" hidden="false" customHeight="false" outlineLevel="0" collapsed="false">
      <c r="B17" s="656"/>
      <c r="C17" s="612"/>
      <c r="D17" s="607"/>
      <c r="E17" s="565"/>
      <c r="F17" s="565"/>
      <c r="G17" s="565"/>
      <c r="H17" s="565"/>
      <c r="I17" s="565"/>
    </row>
    <row r="18" customFormat="false" ht="12.75" hidden="false" customHeight="false" outlineLevel="0" collapsed="false">
      <c r="B18" s="656"/>
      <c r="C18" s="612" t="s">
        <v>2362</v>
      </c>
      <c r="D18" s="607" t="s">
        <v>1058</v>
      </c>
      <c r="E18" s="565" t="s">
        <v>2363</v>
      </c>
      <c r="F18" s="565" t="s">
        <v>2364</v>
      </c>
      <c r="G18" s="565" t="s">
        <v>2365</v>
      </c>
      <c r="H18" s="565" t="s">
        <v>2366</v>
      </c>
      <c r="I18" s="565"/>
    </row>
    <row r="19" customFormat="false" ht="12.75" hidden="false" customHeight="false" outlineLevel="0" collapsed="false">
      <c r="B19" s="656"/>
      <c r="C19" s="612"/>
      <c r="D19" s="607"/>
      <c r="E19" s="565"/>
      <c r="F19" s="565"/>
      <c r="G19" s="565"/>
      <c r="H19" s="565"/>
      <c r="I19" s="565"/>
    </row>
    <row r="20" customFormat="false" ht="12.75" hidden="false" customHeight="false" outlineLevel="0" collapsed="false">
      <c r="B20" s="656"/>
      <c r="C20" s="612" t="s">
        <v>2024</v>
      </c>
      <c r="D20" s="607" t="s">
        <v>1059</v>
      </c>
      <c r="E20" s="565" t="s">
        <v>2367</v>
      </c>
      <c r="F20" s="565" t="s">
        <v>2368</v>
      </c>
      <c r="G20" s="565" t="s">
        <v>2369</v>
      </c>
      <c r="H20" s="565" t="s">
        <v>2370</v>
      </c>
      <c r="I20" s="565"/>
    </row>
    <row r="21" customFormat="false" ht="12.75" hidden="false" customHeight="false" outlineLevel="0" collapsed="false">
      <c r="B21" s="656"/>
      <c r="C21" s="612"/>
      <c r="D21" s="607"/>
      <c r="E21" s="565"/>
      <c r="F21" s="565"/>
      <c r="G21" s="565"/>
      <c r="H21" s="565"/>
      <c r="I21" s="565"/>
    </row>
    <row r="22" customFormat="false" ht="12.75" hidden="false" customHeight="false" outlineLevel="0" collapsed="false">
      <c r="B22" s="656"/>
      <c r="C22" s="612" t="s">
        <v>2371</v>
      </c>
      <c r="D22" s="607" t="s">
        <v>1060</v>
      </c>
      <c r="E22" s="565" t="s">
        <v>2372</v>
      </c>
      <c r="F22" s="565" t="s">
        <v>2373</v>
      </c>
      <c r="G22" s="565" t="s">
        <v>2374</v>
      </c>
      <c r="H22" s="565" t="s">
        <v>2375</v>
      </c>
      <c r="I22" s="565"/>
    </row>
    <row r="23" customFormat="false" ht="12.75" hidden="false" customHeight="false" outlineLevel="0" collapsed="false">
      <c r="B23" s="657"/>
      <c r="C23" s="658"/>
      <c r="D23" s="659"/>
      <c r="E23" s="525"/>
      <c r="F23" s="525"/>
      <c r="G23" s="525"/>
      <c r="H23" s="525"/>
      <c r="I23" s="525"/>
    </row>
    <row r="24" customFormat="false" ht="12.75" hidden="false" customHeight="false" outlineLevel="0" collapsed="false">
      <c r="B24" s="689"/>
      <c r="C24" s="624"/>
      <c r="D24" s="625"/>
      <c r="E24" s="641"/>
      <c r="F24" s="641"/>
      <c r="G24" s="641"/>
      <c r="H24" s="641"/>
      <c r="I24" s="641"/>
    </row>
    <row r="25" customFormat="false" ht="12.75" hidden="false" customHeight="true" outlineLevel="0" collapsed="false">
      <c r="B25" s="661" t="s">
        <v>2040</v>
      </c>
      <c r="C25" s="654" t="s">
        <v>2376</v>
      </c>
      <c r="D25" s="654"/>
      <c r="E25" s="655"/>
      <c r="F25" s="655"/>
      <c r="G25" s="655"/>
      <c r="H25" s="655"/>
      <c r="I25" s="655"/>
    </row>
    <row r="26" customFormat="false" ht="12.75" hidden="false" customHeight="false" outlineLevel="0" collapsed="false">
      <c r="B26" s="661"/>
      <c r="C26" s="653"/>
      <c r="D26" s="654"/>
      <c r="E26" s="655"/>
      <c r="F26" s="655"/>
      <c r="G26" s="655"/>
      <c r="H26" s="655"/>
      <c r="I26" s="611"/>
    </row>
    <row r="27" customFormat="false" ht="12.75" hidden="false" customHeight="false" outlineLevel="0" collapsed="false">
      <c r="B27" s="656"/>
      <c r="C27" s="612" t="s">
        <v>2377</v>
      </c>
      <c r="D27" s="607" t="s">
        <v>1057</v>
      </c>
      <c r="E27" s="565" t="s">
        <v>2378</v>
      </c>
      <c r="F27" s="565" t="s">
        <v>2379</v>
      </c>
      <c r="G27" s="565" t="s">
        <v>2380</v>
      </c>
      <c r="H27" s="565" t="s">
        <v>2381</v>
      </c>
      <c r="I27" s="516"/>
    </row>
    <row r="28" customFormat="false" ht="16.5" hidden="false" customHeight="false" outlineLevel="0" collapsed="false">
      <c r="B28" s="662"/>
      <c r="C28" s="548"/>
      <c r="D28" s="709"/>
      <c r="E28" s="565"/>
      <c r="F28" s="565"/>
      <c r="G28" s="565"/>
      <c r="H28" s="565"/>
      <c r="I28" s="516"/>
    </row>
    <row r="29" customFormat="false" ht="12.75" hidden="false" customHeight="false" outlineLevel="0" collapsed="false">
      <c r="B29" s="662"/>
      <c r="C29" s="612" t="s">
        <v>2382</v>
      </c>
      <c r="D29" s="607" t="s">
        <v>648</v>
      </c>
      <c r="E29" s="565" t="s">
        <v>2383</v>
      </c>
      <c r="F29" s="565" t="s">
        <v>2384</v>
      </c>
      <c r="G29" s="565" t="s">
        <v>2385</v>
      </c>
      <c r="H29" s="565" t="s">
        <v>2386</v>
      </c>
      <c r="I29" s="516"/>
    </row>
    <row r="30" customFormat="false" ht="12.75" hidden="false" customHeight="false" outlineLevel="0" collapsed="false">
      <c r="B30" s="662"/>
      <c r="C30" s="612"/>
      <c r="D30" s="607"/>
      <c r="E30" s="565"/>
      <c r="F30" s="565"/>
      <c r="G30" s="565"/>
      <c r="H30" s="565"/>
      <c r="I30" s="516"/>
    </row>
    <row r="31" customFormat="false" ht="12.75" hidden="false" customHeight="false" outlineLevel="0" collapsed="false">
      <c r="B31" s="662"/>
      <c r="C31" s="612" t="s">
        <v>2387</v>
      </c>
      <c r="D31" s="607" t="s">
        <v>649</v>
      </c>
      <c r="E31" s="565" t="s">
        <v>2388</v>
      </c>
      <c r="F31" s="565" t="s">
        <v>2389</v>
      </c>
      <c r="G31" s="565" t="s">
        <v>2390</v>
      </c>
      <c r="H31" s="565" t="s">
        <v>2391</v>
      </c>
      <c r="I31" s="516"/>
    </row>
    <row r="32" customFormat="false" ht="12.75" hidden="false" customHeight="false" outlineLevel="0" collapsed="false">
      <c r="B32" s="657"/>
      <c r="C32" s="710"/>
      <c r="D32" s="659"/>
      <c r="E32" s="525"/>
      <c r="F32" s="525"/>
      <c r="G32" s="525"/>
      <c r="H32" s="525"/>
      <c r="I32" s="524"/>
    </row>
    <row r="33" s="207" customFormat="true" ht="25.5" hidden="false" customHeight="true" outlineLevel="0" collapsed="false">
      <c r="B33" s="711" t="s">
        <v>2043</v>
      </c>
      <c r="C33" s="685" t="s">
        <v>2392</v>
      </c>
      <c r="D33" s="685"/>
      <c r="E33" s="538" t="s">
        <v>810</v>
      </c>
      <c r="F33" s="538" t="s">
        <v>810</v>
      </c>
      <c r="G33" s="538" t="s">
        <v>810</v>
      </c>
      <c r="H33" s="538" t="s">
        <v>810</v>
      </c>
      <c r="I33" s="538" t="s">
        <v>2393</v>
      </c>
    </row>
    <row r="34" s="207" customFormat="true" ht="25.5" hidden="false" customHeight="true" outlineLevel="0" collapsed="false">
      <c r="B34" s="712" t="s">
        <v>2046</v>
      </c>
      <c r="C34" s="713" t="s">
        <v>2394</v>
      </c>
      <c r="D34" s="713"/>
      <c r="E34" s="538" t="s">
        <v>2395</v>
      </c>
      <c r="F34" s="538" t="s">
        <v>2396</v>
      </c>
      <c r="G34" s="538" t="s">
        <v>2397</v>
      </c>
      <c r="H34" s="538" t="s">
        <v>2398</v>
      </c>
      <c r="I34" s="538"/>
    </row>
    <row r="35" s="207" customFormat="true" ht="21" hidden="false" customHeight="true" outlineLevel="0" collapsed="false">
      <c r="B35" s="714"/>
      <c r="C35" s="715"/>
      <c r="D35" s="716" t="s">
        <v>937</v>
      </c>
      <c r="E35" s="717" t="s">
        <v>2399</v>
      </c>
      <c r="F35" s="717" t="s">
        <v>2400</v>
      </c>
      <c r="G35" s="717" t="s">
        <v>2401</v>
      </c>
      <c r="H35" s="717" t="s">
        <v>2402</v>
      </c>
      <c r="I35" s="538" t="s">
        <v>2403</v>
      </c>
    </row>
  </sheetData>
  <mergeCells count="13">
    <mergeCell ref="B4:I5"/>
    <mergeCell ref="B7:I8"/>
    <mergeCell ref="B9:D9"/>
    <mergeCell ref="B11:D13"/>
    <mergeCell ref="E11:E13"/>
    <mergeCell ref="F11:F13"/>
    <mergeCell ref="G11:G13"/>
    <mergeCell ref="H11:H13"/>
    <mergeCell ref="I11:I13"/>
    <mergeCell ref="C14:D14"/>
    <mergeCell ref="C25:D25"/>
    <mergeCell ref="C33:D33"/>
    <mergeCell ref="C34:D34"/>
  </mergeCells>
  <printOptions headings="false" gridLines="false" gridLinesSet="true" horizontalCentered="false" verticalCentered="false"/>
  <pageMargins left="0.240277777777778" right="0.240277777777778" top="0.8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4.85"/>
    <col collapsed="false" customWidth="true" hidden="false" outlineLevel="0" max="2" min="2" style="184" width="7.28"/>
    <col collapsed="false" customWidth="true" hidden="false" outlineLevel="0" max="5" min="3" style="184" width="7.42"/>
    <col collapsed="false" customWidth="true" hidden="false" outlineLevel="0" max="6" min="6" style="184" width="7.85"/>
    <col collapsed="false" customWidth="true" hidden="false" outlineLevel="0" max="8" min="7" style="184" width="7.56"/>
    <col collapsed="false" customWidth="true" hidden="false" outlineLevel="0" max="9" min="9" style="184" width="7.14"/>
    <col collapsed="false" customWidth="true" hidden="false" outlineLevel="0" max="10" min="10" style="184" width="10.28"/>
    <col collapsed="false" customWidth="true" hidden="false" outlineLevel="0" max="11" min="11" style="184" width="10.56"/>
    <col collapsed="false" customWidth="false" hidden="false" outlineLevel="0" max="257" min="12" style="184" width="9.14"/>
  </cols>
  <sheetData>
    <row r="3" customFormat="false" ht="18.75" hidden="false" customHeight="true" outlineLevel="0" collapsed="false"/>
    <row r="4" customFormat="false" ht="48.75" hidden="false" customHeight="true" outlineLevel="0" collapsed="false">
      <c r="A4" s="703" t="s">
        <v>2404</v>
      </c>
      <c r="B4" s="703"/>
      <c r="C4" s="703"/>
      <c r="D4" s="703"/>
      <c r="E4" s="703"/>
      <c r="F4" s="703"/>
      <c r="G4" s="703"/>
      <c r="H4" s="703"/>
      <c r="I4" s="703"/>
      <c r="J4" s="703"/>
      <c r="K4" s="703"/>
    </row>
    <row r="5" customFormat="false" ht="22.5" hidden="false" customHeight="true" outlineLevel="0" collapsed="false">
      <c r="A5" s="718" t="s">
        <v>2405</v>
      </c>
      <c r="B5" s="718"/>
      <c r="C5" s="718"/>
      <c r="D5" s="718"/>
      <c r="E5" s="718"/>
      <c r="F5" s="718"/>
      <c r="G5" s="718"/>
      <c r="H5" s="718"/>
      <c r="I5" s="718"/>
      <c r="J5" s="718"/>
      <c r="K5" s="719"/>
    </row>
    <row r="6" customFormat="false" ht="13.5" hidden="false" customHeight="false" outlineLevel="0" collapsed="false">
      <c r="A6" s="719"/>
      <c r="B6" s="719"/>
      <c r="C6" s="719"/>
      <c r="D6" s="719"/>
      <c r="E6" s="719"/>
      <c r="F6" s="719"/>
      <c r="G6" s="719"/>
      <c r="H6" s="719"/>
      <c r="I6" s="719"/>
      <c r="J6" s="719"/>
      <c r="K6" s="719"/>
    </row>
    <row r="7" customFormat="false" ht="13.5" hidden="false" customHeight="true" outlineLevel="0" collapsed="false">
      <c r="A7" s="720" t="s">
        <v>433</v>
      </c>
      <c r="B7" s="720"/>
      <c r="C7" s="720"/>
      <c r="D7" s="719"/>
      <c r="E7" s="719"/>
      <c r="F7" s="719"/>
      <c r="G7" s="719"/>
      <c r="H7" s="719"/>
      <c r="I7" s="719"/>
      <c r="J7" s="719"/>
      <c r="K7" s="719"/>
    </row>
    <row r="8" customFormat="false" ht="16.5" hidden="false" customHeight="true" outlineLevel="0" collapsed="false">
      <c r="A8" s="719"/>
      <c r="B8" s="719"/>
      <c r="C8" s="719"/>
      <c r="D8" s="719"/>
      <c r="H8" s="719"/>
      <c r="I8" s="719"/>
      <c r="J8" s="719"/>
      <c r="K8" s="719"/>
    </row>
    <row r="9" customFormat="false" ht="12.75" hidden="false" customHeight="true" outlineLevel="0" collapsed="false">
      <c r="A9" s="189" t="s">
        <v>2406</v>
      </c>
      <c r="B9" s="189" t="s">
        <v>2407</v>
      </c>
      <c r="C9" s="189"/>
      <c r="D9" s="189"/>
      <c r="E9" s="189"/>
      <c r="F9" s="189" t="s">
        <v>2408</v>
      </c>
      <c r="G9" s="189"/>
      <c r="H9" s="189"/>
      <c r="I9" s="189"/>
      <c r="J9" s="511" t="s">
        <v>2409</v>
      </c>
      <c r="K9" s="511" t="s">
        <v>2410</v>
      </c>
    </row>
    <row r="10" customFormat="false" ht="24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511"/>
      <c r="K10" s="511"/>
    </row>
    <row r="11" customFormat="false" ht="12.75" hidden="false" customHeight="false" outlineLevel="0" collapsed="false">
      <c r="A11" s="189"/>
      <c r="B11" s="189"/>
      <c r="C11" s="189"/>
      <c r="D11" s="189"/>
      <c r="E11" s="189"/>
      <c r="F11" s="189"/>
      <c r="G11" s="189"/>
      <c r="H11" s="189"/>
      <c r="I11" s="189"/>
      <c r="J11" s="511"/>
      <c r="K11" s="511"/>
    </row>
    <row r="12" customFormat="false" ht="12.75" hidden="false" customHeight="true" outlineLevel="0" collapsed="false">
      <c r="A12" s="189"/>
      <c r="B12" s="189" t="s">
        <v>2411</v>
      </c>
      <c r="C12" s="189"/>
      <c r="D12" s="189" t="s">
        <v>2412</v>
      </c>
      <c r="E12" s="189"/>
      <c r="F12" s="189" t="s">
        <v>2411</v>
      </c>
      <c r="G12" s="189"/>
      <c r="H12" s="189" t="s">
        <v>2412</v>
      </c>
      <c r="I12" s="189"/>
      <c r="J12" s="511"/>
      <c r="K12" s="511"/>
    </row>
    <row r="13" customFormat="false" ht="60.75" hidden="false" customHeight="true" outlineLevel="0" collapsed="false">
      <c r="A13" s="189"/>
      <c r="B13" s="188" t="s">
        <v>2413</v>
      </c>
      <c r="C13" s="188" t="s">
        <v>916</v>
      </c>
      <c r="D13" s="189"/>
      <c r="E13" s="189"/>
      <c r="F13" s="189"/>
      <c r="G13" s="189"/>
      <c r="H13" s="189"/>
      <c r="I13" s="189"/>
      <c r="J13" s="511"/>
      <c r="K13" s="511"/>
    </row>
    <row r="14" customFormat="false" ht="14.25" hidden="false" customHeight="true" outlineLevel="0" collapsed="false">
      <c r="A14" s="189"/>
      <c r="B14" s="188"/>
      <c r="C14" s="188"/>
      <c r="D14" s="189"/>
      <c r="E14" s="189"/>
      <c r="F14" s="721" t="s">
        <v>2414</v>
      </c>
      <c r="G14" s="721" t="s">
        <v>2415</v>
      </c>
      <c r="H14" s="721" t="s">
        <v>2414</v>
      </c>
      <c r="I14" s="721" t="s">
        <v>2415</v>
      </c>
      <c r="J14" s="511"/>
      <c r="K14" s="511"/>
    </row>
    <row r="15" s="207" customFormat="true" ht="33" hidden="false" customHeight="true" outlineLevel="0" collapsed="false">
      <c r="A15" s="722" t="s">
        <v>2416</v>
      </c>
      <c r="B15" s="514"/>
      <c r="C15" s="514"/>
      <c r="D15" s="514"/>
      <c r="E15" s="514"/>
      <c r="F15" s="514"/>
      <c r="G15" s="514"/>
      <c r="H15" s="514"/>
      <c r="I15" s="514"/>
      <c r="J15" s="722"/>
      <c r="K15" s="722"/>
    </row>
    <row r="16" s="207" customFormat="true" ht="20.25" hidden="false" customHeight="true" outlineLevel="0" collapsed="false">
      <c r="A16" s="643" t="s">
        <v>2417</v>
      </c>
      <c r="B16" s="517" t="s">
        <v>2418</v>
      </c>
      <c r="C16" s="517" t="s">
        <v>2419</v>
      </c>
      <c r="D16" s="517" t="s">
        <v>2420</v>
      </c>
      <c r="E16" s="517"/>
      <c r="F16" s="517" t="s">
        <v>2421</v>
      </c>
      <c r="G16" s="517" t="s">
        <v>2422</v>
      </c>
      <c r="H16" s="517" t="s">
        <v>2423</v>
      </c>
      <c r="I16" s="517" t="s">
        <v>2424</v>
      </c>
      <c r="J16" s="643"/>
      <c r="K16" s="643"/>
    </row>
    <row r="17" s="207" customFormat="true" ht="21.75" hidden="false" customHeight="true" outlineLevel="0" collapsed="false">
      <c r="A17" s="643" t="s">
        <v>2425</v>
      </c>
      <c r="B17" s="517" t="s">
        <v>2426</v>
      </c>
      <c r="C17" s="517" t="s">
        <v>2427</v>
      </c>
      <c r="D17" s="517" t="s">
        <v>2428</v>
      </c>
      <c r="E17" s="517"/>
      <c r="F17" s="517" t="s">
        <v>2429</v>
      </c>
      <c r="G17" s="517" t="s">
        <v>2430</v>
      </c>
      <c r="H17" s="517" t="s">
        <v>2431</v>
      </c>
      <c r="I17" s="517" t="s">
        <v>2432</v>
      </c>
      <c r="J17" s="643"/>
      <c r="K17" s="643"/>
    </row>
    <row r="18" customFormat="false" ht="13.5" hidden="false" customHeight="true" outlineLevel="0" collapsed="false">
      <c r="A18" s="516"/>
      <c r="B18" s="565"/>
      <c r="C18" s="565"/>
      <c r="D18" s="565"/>
      <c r="E18" s="565"/>
      <c r="F18" s="565"/>
      <c r="G18" s="565"/>
      <c r="H18" s="565"/>
      <c r="I18" s="565"/>
      <c r="J18" s="516"/>
      <c r="K18" s="516"/>
    </row>
    <row r="19" s="207" customFormat="true" ht="25.5" hidden="false" customHeight="true" outlineLevel="0" collapsed="false">
      <c r="A19" s="643" t="s">
        <v>2433</v>
      </c>
      <c r="B19" s="517"/>
      <c r="C19" s="517"/>
      <c r="D19" s="517"/>
      <c r="E19" s="517"/>
      <c r="F19" s="517"/>
      <c r="G19" s="517"/>
      <c r="H19" s="517"/>
      <c r="I19" s="517"/>
      <c r="J19" s="643"/>
      <c r="K19" s="643"/>
    </row>
    <row r="20" s="207" customFormat="true" ht="23.25" hidden="false" customHeight="true" outlineLevel="0" collapsed="false">
      <c r="A20" s="643" t="s">
        <v>2417</v>
      </c>
      <c r="B20" s="517" t="s">
        <v>2434</v>
      </c>
      <c r="C20" s="517" t="s">
        <v>2435</v>
      </c>
      <c r="D20" s="517" t="s">
        <v>2436</v>
      </c>
      <c r="E20" s="517"/>
      <c r="F20" s="517" t="s">
        <v>2437</v>
      </c>
      <c r="G20" s="517" t="s">
        <v>2438</v>
      </c>
      <c r="H20" s="517" t="s">
        <v>2439</v>
      </c>
      <c r="I20" s="517" t="s">
        <v>2440</v>
      </c>
      <c r="J20" s="643"/>
      <c r="K20" s="643"/>
    </row>
    <row r="21" s="207" customFormat="true" ht="21.75" hidden="false" customHeight="true" outlineLevel="0" collapsed="false">
      <c r="A21" s="643" t="s">
        <v>2425</v>
      </c>
      <c r="B21" s="517" t="s">
        <v>2441</v>
      </c>
      <c r="C21" s="517" t="s">
        <v>2442</v>
      </c>
      <c r="D21" s="517" t="s">
        <v>2443</v>
      </c>
      <c r="E21" s="517"/>
      <c r="F21" s="517" t="s">
        <v>2444</v>
      </c>
      <c r="G21" s="517" t="s">
        <v>2445</v>
      </c>
      <c r="H21" s="517" t="s">
        <v>2446</v>
      </c>
      <c r="I21" s="517" t="s">
        <v>2447</v>
      </c>
      <c r="J21" s="643"/>
      <c r="K21" s="643"/>
    </row>
    <row r="22" s="207" customFormat="true" ht="12.75" hidden="false" customHeight="false" outlineLevel="0" collapsed="false">
      <c r="A22" s="643"/>
      <c r="B22" s="517"/>
      <c r="C22" s="517"/>
      <c r="D22" s="723"/>
      <c r="E22" s="724"/>
      <c r="F22" s="517"/>
      <c r="G22" s="517"/>
      <c r="H22" s="517"/>
      <c r="I22" s="517"/>
      <c r="J22" s="643"/>
      <c r="K22" s="643"/>
    </row>
    <row r="23" s="207" customFormat="true" ht="12.75" hidden="false" customHeight="true" outlineLevel="0" collapsed="false">
      <c r="A23" s="210"/>
      <c r="B23" s="725"/>
      <c r="C23" s="726"/>
      <c r="D23" s="727"/>
      <c r="E23" s="727"/>
      <c r="F23" s="726"/>
      <c r="G23" s="726"/>
      <c r="H23" s="726"/>
      <c r="I23" s="726"/>
      <c r="J23" s="210"/>
      <c r="K23" s="210"/>
    </row>
    <row r="24" s="207" customFormat="true" ht="22.5" hidden="false" customHeight="true" outlineLevel="0" collapsed="false">
      <c r="A24" s="684" t="s">
        <v>2448</v>
      </c>
      <c r="B24" s="538" t="s">
        <v>2449</v>
      </c>
      <c r="C24" s="538" t="s">
        <v>2450</v>
      </c>
      <c r="D24" s="538" t="s">
        <v>2451</v>
      </c>
      <c r="E24" s="538"/>
      <c r="F24" s="538" t="s">
        <v>2452</v>
      </c>
      <c r="G24" s="538" t="s">
        <v>2453</v>
      </c>
      <c r="H24" s="538" t="s">
        <v>2454</v>
      </c>
      <c r="I24" s="538" t="s">
        <v>2455</v>
      </c>
      <c r="J24" s="538" t="s">
        <v>2456</v>
      </c>
      <c r="K24" s="728"/>
    </row>
    <row r="25" customFormat="false" ht="12.75" hidden="false" customHeight="true" outlineLevel="0" collapsed="false">
      <c r="A25" s="729"/>
      <c r="B25" s="730"/>
      <c r="C25" s="730"/>
      <c r="D25" s="730"/>
      <c r="E25" s="730"/>
      <c r="F25" s="730"/>
      <c r="G25" s="730"/>
      <c r="H25" s="730"/>
      <c r="I25" s="730"/>
      <c r="J25" s="730"/>
      <c r="K25" s="548"/>
    </row>
    <row r="26" customFormat="false" ht="12.75" hidden="false" customHeight="false" outlineLevel="0" collapsed="false">
      <c r="A26" s="729"/>
      <c r="B26" s="730"/>
      <c r="C26" s="730"/>
      <c r="D26" s="730"/>
      <c r="E26" s="730"/>
      <c r="F26" s="730"/>
      <c r="G26" s="730"/>
      <c r="H26" s="730"/>
      <c r="I26" s="730"/>
      <c r="J26" s="730"/>
      <c r="K26" s="548"/>
    </row>
    <row r="27" s="545" customFormat="true" ht="13.5" hidden="false" customHeight="false" outlineLevel="0" collapsed="false">
      <c r="A27" s="531" t="s">
        <v>1547</v>
      </c>
      <c r="B27" s="730"/>
      <c r="C27" s="730"/>
      <c r="D27" s="730"/>
      <c r="E27" s="730"/>
      <c r="F27" s="730"/>
      <c r="G27" s="730"/>
      <c r="H27" s="730"/>
      <c r="I27" s="730"/>
      <c r="J27" s="730"/>
      <c r="K27" s="548"/>
    </row>
    <row r="28" s="545" customFormat="true" ht="12.75" hidden="false" customHeight="false" outlineLevel="0" collapsed="false">
      <c r="A28" s="731" t="s">
        <v>2457</v>
      </c>
      <c r="B28" s="730"/>
      <c r="C28" s="730"/>
      <c r="D28" s="730"/>
      <c r="E28" s="730"/>
      <c r="F28" s="730"/>
      <c r="G28" s="730"/>
      <c r="H28" s="730"/>
      <c r="I28" s="730"/>
      <c r="J28" s="730"/>
      <c r="K28" s="548"/>
    </row>
    <row r="29" s="545" customFormat="true" ht="12.75" hidden="false" customHeight="false" outlineLevel="0" collapsed="false">
      <c r="A29" s="731" t="s">
        <v>2458</v>
      </c>
      <c r="B29" s="730"/>
      <c r="C29" s="730"/>
      <c r="D29" s="730"/>
      <c r="E29" s="730"/>
      <c r="F29" s="730"/>
      <c r="G29" s="730"/>
      <c r="H29" s="730"/>
      <c r="I29" s="730"/>
      <c r="J29" s="730"/>
      <c r="K29" s="548"/>
    </row>
  </sheetData>
  <mergeCells count="24">
    <mergeCell ref="A4:K4"/>
    <mergeCell ref="A5:J5"/>
    <mergeCell ref="A7:C7"/>
    <mergeCell ref="A9:A14"/>
    <mergeCell ref="B9:E11"/>
    <mergeCell ref="F9:I11"/>
    <mergeCell ref="J9:J14"/>
    <mergeCell ref="K9:K14"/>
    <mergeCell ref="B12:C12"/>
    <mergeCell ref="D12:E14"/>
    <mergeCell ref="F12:G13"/>
    <mergeCell ref="H12:I13"/>
    <mergeCell ref="B13:B14"/>
    <mergeCell ref="C13:C14"/>
    <mergeCell ref="D15:E15"/>
    <mergeCell ref="D16:E16"/>
    <mergeCell ref="D17:E17"/>
    <mergeCell ref="D18:E18"/>
    <mergeCell ref="D19:E19"/>
    <mergeCell ref="D20:E20"/>
    <mergeCell ref="D21:E21"/>
    <mergeCell ref="D23:E23"/>
    <mergeCell ref="D24:E24"/>
    <mergeCell ref="D25:E25"/>
  </mergeCells>
  <printOptions headings="false" gridLines="false" gridLinesSet="true" horizontalCentered="false" verticalCentered="false"/>
  <pageMargins left="0.459722222222222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4.56"/>
    <col collapsed="false" customWidth="true" hidden="false" outlineLevel="0" max="3" min="2" style="184" width="10.71"/>
    <col collapsed="false" customWidth="true" hidden="false" outlineLevel="0" max="5" min="4" style="184" width="9.7"/>
    <col collapsed="false" customWidth="true" hidden="false" outlineLevel="0" max="6" min="6" style="184" width="9.85"/>
    <col collapsed="false" customWidth="true" hidden="false" outlineLevel="0" max="7" min="7" style="184" width="10.56"/>
    <col collapsed="false" customWidth="true" hidden="false" outlineLevel="0" max="8" min="8" style="184" width="10.41"/>
    <col collapsed="false" customWidth="false" hidden="false" outlineLevel="0" max="257" min="9" style="184" width="9.14"/>
  </cols>
  <sheetData>
    <row r="3" customFormat="false" ht="28.5" hidden="false" customHeight="true" outlineLevel="0" collapsed="false"/>
    <row r="5" customFormat="false" ht="12.75" hidden="false" customHeight="true" outlineLevel="0" collapsed="false">
      <c r="A5" s="732" t="s">
        <v>2459</v>
      </c>
      <c r="B5" s="732"/>
      <c r="C5" s="732"/>
      <c r="D5" s="732"/>
      <c r="E5" s="732"/>
      <c r="F5" s="732"/>
      <c r="G5" s="732"/>
    </row>
    <row r="6" customFormat="false" ht="12.75" hidden="false" customHeight="false" outlineLevel="0" collapsed="false">
      <c r="A6" s="732"/>
      <c r="B6" s="732"/>
      <c r="C6" s="732"/>
      <c r="D6" s="732"/>
      <c r="E6" s="732"/>
      <c r="F6" s="732"/>
      <c r="G6" s="732"/>
    </row>
    <row r="7" customFormat="false" ht="12.75" hidden="false" customHeight="false" outlineLevel="0" collapsed="false">
      <c r="A7" s="719"/>
      <c r="B7" s="719"/>
      <c r="C7" s="719"/>
      <c r="D7" s="719"/>
      <c r="E7" s="719"/>
      <c r="F7" s="719"/>
      <c r="G7" s="719"/>
    </row>
    <row r="8" customFormat="false" ht="12.75" hidden="false" customHeight="false" outlineLevel="0" collapsed="false">
      <c r="A8" s="719"/>
      <c r="B8" s="719"/>
      <c r="C8" s="719"/>
      <c r="D8" s="719"/>
      <c r="E8" s="719"/>
      <c r="F8" s="719"/>
      <c r="G8" s="719"/>
    </row>
    <row r="9" customFormat="false" ht="13.5" hidden="false" customHeight="false" outlineLevel="0" collapsed="false">
      <c r="A9" s="719"/>
      <c r="B9" s="719"/>
      <c r="C9" s="719"/>
      <c r="D9" s="719"/>
      <c r="E9" s="719"/>
      <c r="F9" s="719"/>
      <c r="G9" s="719"/>
    </row>
    <row r="10" customFormat="false" ht="18" hidden="false" customHeight="true" outlineLevel="0" collapsed="false">
      <c r="A10" s="508" t="s">
        <v>435</v>
      </c>
      <c r="B10" s="508"/>
      <c r="C10" s="508"/>
      <c r="D10" s="719"/>
      <c r="E10" s="719"/>
      <c r="F10" s="719"/>
      <c r="G10" s="719"/>
    </row>
    <row r="11" customFormat="false" ht="23.25" hidden="false" customHeight="true" outlineLevel="0" collapsed="false"/>
    <row r="12" customFormat="false" ht="12.75" hidden="false" customHeight="true" outlineLevel="0" collapsed="false">
      <c r="A12" s="189" t="s">
        <v>2406</v>
      </c>
      <c r="B12" s="552" t="s">
        <v>2407</v>
      </c>
      <c r="C12" s="552"/>
      <c r="D12" s="187" t="s">
        <v>2408</v>
      </c>
      <c r="E12" s="187"/>
      <c r="F12" s="511" t="s">
        <v>2460</v>
      </c>
      <c r="G12" s="511" t="s">
        <v>2461</v>
      </c>
    </row>
    <row r="13" customFormat="false" ht="24" hidden="false" customHeight="true" outlineLevel="0" collapsed="false">
      <c r="A13" s="189"/>
      <c r="B13" s="552"/>
      <c r="C13" s="552"/>
      <c r="D13" s="187"/>
      <c r="E13" s="187"/>
      <c r="F13" s="511"/>
      <c r="G13" s="511"/>
    </row>
    <row r="14" customFormat="false" ht="12.75" hidden="false" customHeight="false" outlineLevel="0" collapsed="false">
      <c r="A14" s="189"/>
      <c r="B14" s="552"/>
      <c r="C14" s="552"/>
      <c r="D14" s="187"/>
      <c r="E14" s="187"/>
      <c r="F14" s="511"/>
      <c r="G14" s="511"/>
    </row>
    <row r="15" customFormat="false" ht="12.75" hidden="false" customHeight="true" outlineLevel="0" collapsed="false">
      <c r="A15" s="189"/>
      <c r="B15" s="189" t="s">
        <v>2411</v>
      </c>
      <c r="C15" s="189"/>
      <c r="D15" s="189" t="s">
        <v>2411</v>
      </c>
      <c r="E15" s="189"/>
      <c r="F15" s="511"/>
      <c r="G15" s="511"/>
    </row>
    <row r="16" customFormat="false" ht="56.25" hidden="false" customHeight="true" outlineLevel="0" collapsed="false">
      <c r="A16" s="189"/>
      <c r="B16" s="189"/>
      <c r="C16" s="189"/>
      <c r="D16" s="189"/>
      <c r="E16" s="189"/>
      <c r="F16" s="511"/>
      <c r="G16" s="511"/>
    </row>
    <row r="17" customFormat="false" ht="26.25" hidden="false" customHeight="true" outlineLevel="0" collapsed="false">
      <c r="A17" s="189"/>
      <c r="B17" s="187" t="s">
        <v>2413</v>
      </c>
      <c r="C17" s="187" t="s">
        <v>916</v>
      </c>
      <c r="D17" s="189" t="s">
        <v>2414</v>
      </c>
      <c r="E17" s="189" t="s">
        <v>2415</v>
      </c>
      <c r="F17" s="511"/>
      <c r="G17" s="511"/>
    </row>
    <row r="18" customFormat="false" ht="12.75" hidden="false" customHeight="false" outlineLevel="0" collapsed="false">
      <c r="A18" s="733" t="s">
        <v>2462</v>
      </c>
      <c r="B18" s="641" t="s">
        <v>2463</v>
      </c>
      <c r="C18" s="641" t="s">
        <v>2464</v>
      </c>
      <c r="D18" s="641" t="s">
        <v>2465</v>
      </c>
      <c r="E18" s="641" t="s">
        <v>2466</v>
      </c>
      <c r="F18" s="513"/>
      <c r="G18" s="513"/>
    </row>
    <row r="19" customFormat="false" ht="12.75" hidden="false" customHeight="false" outlineLevel="0" collapsed="false">
      <c r="A19" s="734"/>
      <c r="B19" s="197"/>
      <c r="C19" s="197"/>
      <c r="D19" s="197"/>
      <c r="E19" s="545"/>
      <c r="F19" s="516"/>
      <c r="G19" s="516"/>
    </row>
    <row r="20" customFormat="false" ht="12.75" hidden="false" customHeight="false" outlineLevel="0" collapsed="false">
      <c r="A20" s="734" t="s">
        <v>2467</v>
      </c>
      <c r="B20" s="565" t="s">
        <v>2468</v>
      </c>
      <c r="C20" s="565" t="s">
        <v>2469</v>
      </c>
      <c r="D20" s="565" t="s">
        <v>810</v>
      </c>
      <c r="E20" s="565" t="s">
        <v>810</v>
      </c>
      <c r="F20" s="516"/>
      <c r="G20" s="516"/>
    </row>
    <row r="21" customFormat="false" ht="12.75" hidden="false" customHeight="false" outlineLevel="0" collapsed="false">
      <c r="A21" s="734"/>
      <c r="B21" s="565"/>
      <c r="C21" s="565"/>
      <c r="D21" s="565"/>
      <c r="E21" s="565"/>
      <c r="F21" s="516"/>
      <c r="G21" s="516"/>
    </row>
    <row r="22" customFormat="false" ht="12.75" hidden="false" customHeight="false" outlineLevel="0" collapsed="false">
      <c r="A22" s="734" t="s">
        <v>2470</v>
      </c>
      <c r="B22" s="565" t="s">
        <v>2471</v>
      </c>
      <c r="C22" s="565" t="s">
        <v>2472</v>
      </c>
      <c r="D22" s="565" t="s">
        <v>810</v>
      </c>
      <c r="E22" s="565" t="s">
        <v>2473</v>
      </c>
      <c r="F22" s="516"/>
      <c r="G22" s="516"/>
    </row>
    <row r="23" customFormat="false" ht="12.75" hidden="false" customHeight="false" outlineLevel="0" collapsed="false">
      <c r="A23" s="734"/>
      <c r="B23" s="565"/>
      <c r="C23" s="565"/>
      <c r="D23" s="565"/>
      <c r="E23" s="565"/>
      <c r="F23" s="516"/>
      <c r="G23" s="516"/>
    </row>
    <row r="24" customFormat="false" ht="12.75" hidden="false" customHeight="false" outlineLevel="0" collapsed="false">
      <c r="A24" s="734" t="s">
        <v>2474</v>
      </c>
      <c r="B24" s="565" t="s">
        <v>2475</v>
      </c>
      <c r="C24" s="565" t="s">
        <v>2476</v>
      </c>
      <c r="D24" s="565" t="s">
        <v>2477</v>
      </c>
      <c r="E24" s="565" t="s">
        <v>2478</v>
      </c>
      <c r="F24" s="516"/>
      <c r="G24" s="516"/>
    </row>
    <row r="25" customFormat="false" ht="12.75" hidden="false" customHeight="false" outlineLevel="0" collapsed="false">
      <c r="A25" s="734"/>
      <c r="B25" s="565"/>
      <c r="C25" s="565"/>
      <c r="D25" s="565"/>
      <c r="E25" s="565"/>
      <c r="F25" s="516"/>
      <c r="G25" s="516"/>
    </row>
    <row r="26" customFormat="false" ht="12.75" hidden="false" customHeight="false" outlineLevel="0" collapsed="false">
      <c r="A26" s="734" t="s">
        <v>2479</v>
      </c>
      <c r="B26" s="565" t="s">
        <v>2480</v>
      </c>
      <c r="C26" s="565" t="s">
        <v>2481</v>
      </c>
      <c r="D26" s="565" t="s">
        <v>2482</v>
      </c>
      <c r="E26" s="565" t="s">
        <v>2483</v>
      </c>
      <c r="F26" s="516"/>
      <c r="G26" s="516"/>
    </row>
    <row r="27" customFormat="false" ht="12.75" hidden="false" customHeight="false" outlineLevel="0" collapsed="false">
      <c r="A27" s="734"/>
      <c r="B27" s="565"/>
      <c r="C27" s="565"/>
      <c r="D27" s="565"/>
      <c r="E27" s="565"/>
      <c r="F27" s="516"/>
      <c r="G27" s="516"/>
    </row>
    <row r="28" customFormat="false" ht="27" hidden="false" customHeight="true" outlineLevel="0" collapsed="false">
      <c r="A28" s="539" t="s">
        <v>2484</v>
      </c>
      <c r="B28" s="538" t="s">
        <v>2485</v>
      </c>
      <c r="C28" s="538" t="s">
        <v>2486</v>
      </c>
      <c r="D28" s="538" t="s">
        <v>2487</v>
      </c>
      <c r="E28" s="538" t="s">
        <v>2488</v>
      </c>
      <c r="F28" s="538" t="s">
        <v>2489</v>
      </c>
      <c r="G28" s="530"/>
    </row>
    <row r="31" customFormat="false" ht="13.5" hidden="false" customHeight="false" outlineLevel="0" collapsed="false">
      <c r="A31" s="490" t="s">
        <v>1547</v>
      </c>
    </row>
    <row r="32" customFormat="false" ht="12.75" hidden="false" customHeight="false" outlineLevel="0" collapsed="false">
      <c r="A32" s="184" t="s">
        <v>2457</v>
      </c>
    </row>
    <row r="33" customFormat="false" ht="12.75" hidden="false" customHeight="false" outlineLevel="0" collapsed="false">
      <c r="A33" s="184" t="s">
        <v>2458</v>
      </c>
    </row>
  </sheetData>
  <mergeCells count="9">
    <mergeCell ref="A5:G6"/>
    <mergeCell ref="A10:C10"/>
    <mergeCell ref="A12:A17"/>
    <mergeCell ref="B12:C14"/>
    <mergeCell ref="D12:E14"/>
    <mergeCell ref="F12:F17"/>
    <mergeCell ref="G12:G17"/>
    <mergeCell ref="B15:C16"/>
    <mergeCell ref="D15:E16"/>
  </mergeCells>
  <printOptions headings="false" gridLines="false" gridLinesSet="true" horizontalCentered="false" verticalCentered="false"/>
  <pageMargins left="0.5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41"/>
    <col collapsed="false" customWidth="true" hidden="false" outlineLevel="0" max="4" min="3" style="4" width="12.42"/>
    <col collapsed="false" customWidth="true" hidden="false" outlineLevel="0" max="5" min="5" style="4" width="14.85"/>
    <col collapsed="false" customWidth="true" hidden="false" outlineLevel="0" max="6" min="6" style="4" width="8.28"/>
    <col collapsed="false" customWidth="true" hidden="false" outlineLevel="0" max="7" min="7" style="4" width="7.85"/>
    <col collapsed="false" customWidth="true" hidden="false" outlineLevel="0" max="8" min="8" style="4" width="7.7"/>
    <col collapsed="false" customWidth="true" hidden="false" outlineLevel="0" max="10" min="9" style="4" width="7.56"/>
    <col collapsed="false" customWidth="false" hidden="false" outlineLevel="0" max="257" min="11" style="4" width="9.14"/>
  </cols>
  <sheetData>
    <row r="4" customFormat="false" ht="16.5" hidden="false" customHeight="false" outlineLevel="0" collapsed="false">
      <c r="B4" s="254"/>
    </row>
    <row r="5" customFormat="false" ht="16.5" hidden="false" customHeight="false" outlineLevel="0" collapsed="false">
      <c r="B5" s="254" t="s">
        <v>906</v>
      </c>
    </row>
    <row r="6" customFormat="false" ht="16.5" hidden="false" customHeight="false" outlineLevel="0" collapsed="false">
      <c r="B6" s="254"/>
    </row>
    <row r="9" customFormat="false" ht="12.75" hidden="false" customHeight="false" outlineLevel="0" collapsed="false">
      <c r="A9" s="175"/>
      <c r="B9" s="175" t="s">
        <v>926</v>
      </c>
    </row>
    <row r="11" customFormat="false" ht="12.75" hidden="false" customHeight="false" outlineLevel="0" collapsed="false">
      <c r="A11" s="175" t="s">
        <v>37</v>
      </c>
      <c r="B11" s="255" t="s">
        <v>40</v>
      </c>
    </row>
    <row r="12" customFormat="false" ht="12.75" hidden="false" customHeight="false" outlineLevel="0" collapsed="false">
      <c r="A12" s="175"/>
      <c r="B12" s="255"/>
    </row>
    <row r="13" customFormat="false" ht="12.75" hidden="false" customHeight="true" outlineLevel="0" collapsed="false">
      <c r="B13" s="258"/>
      <c r="C13" s="258"/>
      <c r="D13" s="258"/>
      <c r="E13" s="258"/>
      <c r="F13" s="261" t="s">
        <v>927</v>
      </c>
      <c r="G13" s="261"/>
      <c r="H13" s="261"/>
      <c r="I13" s="261" t="s">
        <v>928</v>
      </c>
      <c r="J13" s="261"/>
      <c r="K13" s="261"/>
    </row>
    <row r="14" customFormat="false" ht="15.75" hidden="false" customHeight="true" outlineLevel="0" collapsed="false">
      <c r="B14" s="260" t="s">
        <v>929</v>
      </c>
      <c r="C14" s="260"/>
      <c r="D14" s="260"/>
      <c r="E14" s="260"/>
      <c r="F14" s="9" t="s">
        <v>930</v>
      </c>
      <c r="G14" s="9" t="s">
        <v>931</v>
      </c>
      <c r="H14" s="9" t="s">
        <v>932</v>
      </c>
      <c r="I14" s="9" t="s">
        <v>930</v>
      </c>
      <c r="J14" s="9" t="s">
        <v>931</v>
      </c>
      <c r="K14" s="9" t="s">
        <v>932</v>
      </c>
    </row>
    <row r="15" customFormat="false" ht="12.75" hidden="false" customHeight="false" outlineLevel="0" collapsed="false">
      <c r="A15" s="262" t="n">
        <v>1522102</v>
      </c>
      <c r="B15" s="263" t="s">
        <v>933</v>
      </c>
      <c r="C15" s="263"/>
      <c r="D15" s="263"/>
      <c r="E15" s="263"/>
      <c r="F15" s="264"/>
      <c r="G15" s="264"/>
      <c r="H15" s="264"/>
      <c r="I15" s="265"/>
      <c r="J15" s="265"/>
      <c r="K15" s="265"/>
    </row>
    <row r="16" customFormat="false" ht="12.75" hidden="false" customHeight="false" outlineLevel="0" collapsed="false">
      <c r="A16" s="262" t="n">
        <v>1522104</v>
      </c>
      <c r="B16" s="266" t="s">
        <v>934</v>
      </c>
      <c r="C16" s="266"/>
      <c r="D16" s="266"/>
      <c r="E16" s="266"/>
      <c r="F16" s="267"/>
      <c r="G16" s="267"/>
      <c r="H16" s="267"/>
      <c r="I16" s="268"/>
      <c r="J16" s="268"/>
      <c r="K16" s="268"/>
    </row>
    <row r="17" customFormat="false" ht="12.75" hidden="false" customHeight="false" outlineLevel="0" collapsed="false">
      <c r="A17" s="262" t="n">
        <v>1522106</v>
      </c>
      <c r="B17" s="266" t="s">
        <v>935</v>
      </c>
      <c r="C17" s="266"/>
      <c r="D17" s="266"/>
      <c r="E17" s="266"/>
      <c r="F17" s="267"/>
      <c r="G17" s="267"/>
      <c r="H17" s="267"/>
      <c r="I17" s="268"/>
      <c r="J17" s="268"/>
      <c r="K17" s="268"/>
    </row>
    <row r="18" customFormat="false" ht="12.75" hidden="false" customHeight="false" outlineLevel="0" collapsed="false">
      <c r="A18" s="262" t="n">
        <v>1522108</v>
      </c>
      <c r="B18" s="269" t="s">
        <v>936</v>
      </c>
      <c r="C18" s="269"/>
      <c r="D18" s="269"/>
      <c r="E18" s="269"/>
      <c r="F18" s="270"/>
      <c r="G18" s="270"/>
      <c r="H18" s="270"/>
      <c r="I18" s="271"/>
      <c r="J18" s="271"/>
      <c r="K18" s="271"/>
    </row>
    <row r="19" customFormat="false" ht="12.75" hidden="false" customHeight="false" outlineLevel="0" collapsed="false">
      <c r="A19" s="262" t="n">
        <v>1522119</v>
      </c>
      <c r="B19" s="272" t="s">
        <v>937</v>
      </c>
      <c r="C19" s="272"/>
      <c r="D19" s="272"/>
      <c r="E19" s="272"/>
      <c r="F19" s="258"/>
      <c r="G19" s="258"/>
      <c r="H19" s="258"/>
      <c r="I19" s="258"/>
      <c r="J19" s="258"/>
      <c r="K19" s="258"/>
    </row>
    <row r="20" customFormat="false" ht="12.75" hidden="false" customHeight="false" outlineLevel="0" collapsed="false">
      <c r="A20" s="262" t="n">
        <v>1522124</v>
      </c>
      <c r="B20" s="273" t="s">
        <v>938</v>
      </c>
      <c r="C20" s="273"/>
      <c r="D20" s="273"/>
      <c r="E20" s="273"/>
      <c r="F20" s="264"/>
      <c r="G20" s="264"/>
      <c r="H20" s="264"/>
      <c r="I20" s="264"/>
      <c r="J20" s="264"/>
      <c r="K20" s="264"/>
    </row>
    <row r="21" customFormat="false" ht="12.75" hidden="false" customHeight="false" outlineLevel="0" collapsed="false">
      <c r="A21" s="262" t="n">
        <v>1522126</v>
      </c>
      <c r="B21" s="274" t="s">
        <v>939</v>
      </c>
      <c r="C21" s="274"/>
      <c r="D21" s="274"/>
      <c r="E21" s="274"/>
      <c r="F21" s="267"/>
      <c r="G21" s="267"/>
      <c r="H21" s="267"/>
      <c r="I21" s="267"/>
      <c r="J21" s="267"/>
      <c r="K21" s="267"/>
    </row>
    <row r="22" customFormat="false" ht="12.75" hidden="false" customHeight="false" outlineLevel="0" collapsed="false">
      <c r="A22" s="262" t="n">
        <v>1522128</v>
      </c>
      <c r="B22" s="275" t="s">
        <v>940</v>
      </c>
      <c r="C22" s="275"/>
      <c r="D22" s="275"/>
      <c r="E22" s="275"/>
      <c r="F22" s="270"/>
      <c r="G22" s="270"/>
      <c r="H22" s="270"/>
      <c r="I22" s="270"/>
      <c r="J22" s="270"/>
      <c r="K22" s="270"/>
    </row>
    <row r="23" customFormat="false" ht="12.75" hidden="false" customHeight="false" outlineLevel="0" collapsed="false">
      <c r="A23" s="262" t="n">
        <v>1522139</v>
      </c>
      <c r="B23" s="272" t="s">
        <v>937</v>
      </c>
      <c r="C23" s="272"/>
      <c r="D23" s="272"/>
      <c r="E23" s="272"/>
      <c r="F23" s="258"/>
      <c r="G23" s="258"/>
      <c r="H23" s="258"/>
      <c r="I23" s="258"/>
      <c r="J23" s="258"/>
      <c r="K23" s="258"/>
    </row>
  </sheetData>
  <mergeCells count="12">
    <mergeCell ref="F13:H13"/>
    <mergeCell ref="I13:K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2.14"/>
    <col collapsed="false" customWidth="true" hidden="false" outlineLevel="0" max="3" min="2" style="184" width="7.42"/>
    <col collapsed="false" customWidth="true" hidden="false" outlineLevel="0" max="4" min="4" style="184" width="9.7"/>
    <col collapsed="false" customWidth="true" hidden="false" outlineLevel="0" max="5" min="5" style="184" width="7.85"/>
    <col collapsed="false" customWidth="true" hidden="false" outlineLevel="0" max="6" min="6" style="184" width="7.99"/>
    <col collapsed="false" customWidth="true" hidden="false" outlineLevel="0" max="8" min="7" style="184" width="7.42"/>
    <col collapsed="false" customWidth="true" hidden="false" outlineLevel="0" max="9" min="9" style="184" width="9.28"/>
    <col collapsed="false" customWidth="true" hidden="false" outlineLevel="0" max="10" min="10" style="184" width="10.41"/>
    <col collapsed="false" customWidth="false" hidden="false" outlineLevel="0" max="257" min="11" style="184" width="9.14"/>
  </cols>
  <sheetData>
    <row r="3" customFormat="false" ht="21" hidden="false" customHeight="true" outlineLevel="0" collapsed="false"/>
    <row r="5" customFormat="false" ht="12.75" hidden="false" customHeight="true" outlineLevel="0" collapsed="false">
      <c r="A5" s="732" t="s">
        <v>2490</v>
      </c>
      <c r="B5" s="732"/>
      <c r="C5" s="732"/>
      <c r="D5" s="732"/>
      <c r="E5" s="732"/>
      <c r="F5" s="732"/>
      <c r="G5" s="732"/>
      <c r="H5" s="732"/>
      <c r="I5" s="732"/>
      <c r="J5" s="732"/>
    </row>
    <row r="6" customFormat="false" ht="12.75" hidden="false" customHeight="false" outlineLevel="0" collapsed="false">
      <c r="A6" s="732"/>
      <c r="B6" s="732"/>
      <c r="C6" s="732"/>
      <c r="D6" s="732"/>
      <c r="E6" s="732"/>
      <c r="F6" s="732"/>
      <c r="G6" s="732"/>
      <c r="H6" s="732"/>
      <c r="I6" s="732"/>
      <c r="J6" s="732"/>
    </row>
    <row r="7" customFormat="false" ht="12.75" hidden="false" customHeight="false" outlineLevel="0" collapsed="false">
      <c r="A7" s="719"/>
      <c r="B7" s="719"/>
      <c r="C7" s="719"/>
      <c r="D7" s="719"/>
      <c r="E7" s="719"/>
      <c r="F7" s="719"/>
      <c r="G7" s="719"/>
      <c r="H7" s="719"/>
      <c r="I7" s="719"/>
      <c r="J7" s="719"/>
    </row>
    <row r="8" customFormat="false" ht="13.5" hidden="false" customHeight="false" outlineLevel="0" collapsed="false">
      <c r="A8" s="719"/>
      <c r="B8" s="719"/>
      <c r="C8" s="719"/>
      <c r="D8" s="719"/>
      <c r="E8" s="719"/>
      <c r="F8" s="719"/>
      <c r="G8" s="719"/>
      <c r="H8" s="719"/>
      <c r="I8" s="719"/>
      <c r="J8" s="719"/>
    </row>
    <row r="9" customFormat="false" ht="19.5" hidden="false" customHeight="true" outlineLevel="0" collapsed="false">
      <c r="A9" s="735" t="s">
        <v>437</v>
      </c>
      <c r="B9" s="736"/>
      <c r="C9" s="736"/>
      <c r="D9" s="719"/>
      <c r="E9" s="719"/>
      <c r="F9" s="719"/>
      <c r="G9" s="719"/>
      <c r="H9" s="719"/>
      <c r="I9" s="719"/>
      <c r="J9" s="719"/>
    </row>
    <row r="10" customFormat="false" ht="18.75" hidden="false" customHeight="true" outlineLevel="0" collapsed="false">
      <c r="A10" s="719"/>
      <c r="B10" s="719"/>
      <c r="C10" s="719"/>
      <c r="G10" s="719"/>
      <c r="H10" s="719"/>
      <c r="I10" s="719"/>
      <c r="J10" s="719"/>
    </row>
    <row r="11" customFormat="false" ht="12.75" hidden="false" customHeight="true" outlineLevel="0" collapsed="false">
      <c r="A11" s="189" t="s">
        <v>2491</v>
      </c>
      <c r="B11" s="552" t="s">
        <v>2407</v>
      </c>
      <c r="C11" s="552"/>
      <c r="D11" s="552"/>
      <c r="E11" s="552" t="s">
        <v>2408</v>
      </c>
      <c r="F11" s="552"/>
      <c r="G11" s="552"/>
      <c r="H11" s="552"/>
      <c r="I11" s="511" t="s">
        <v>2460</v>
      </c>
      <c r="J11" s="511" t="s">
        <v>2461</v>
      </c>
    </row>
    <row r="12" customFormat="false" ht="24" hidden="false" customHeight="true" outlineLevel="0" collapsed="false">
      <c r="A12" s="189"/>
      <c r="B12" s="552"/>
      <c r="C12" s="552"/>
      <c r="D12" s="552"/>
      <c r="E12" s="552"/>
      <c r="F12" s="552"/>
      <c r="G12" s="552"/>
      <c r="H12" s="552"/>
      <c r="I12" s="511"/>
      <c r="J12" s="511"/>
    </row>
    <row r="13" customFormat="false" ht="12.75" hidden="false" customHeight="false" outlineLevel="0" collapsed="false">
      <c r="A13" s="189"/>
      <c r="B13" s="552"/>
      <c r="C13" s="552"/>
      <c r="D13" s="552"/>
      <c r="E13" s="552"/>
      <c r="F13" s="552"/>
      <c r="G13" s="552"/>
      <c r="H13" s="552"/>
      <c r="I13" s="511"/>
      <c r="J13" s="511"/>
    </row>
    <row r="14" customFormat="false" ht="42" hidden="false" customHeight="true" outlineLevel="0" collapsed="false">
      <c r="A14" s="189"/>
      <c r="B14" s="189" t="s">
        <v>2411</v>
      </c>
      <c r="C14" s="189"/>
      <c r="D14" s="189" t="s">
        <v>2492</v>
      </c>
      <c r="E14" s="189" t="s">
        <v>2411</v>
      </c>
      <c r="F14" s="189"/>
      <c r="G14" s="189" t="s">
        <v>2493</v>
      </c>
      <c r="H14" s="189"/>
      <c r="I14" s="511"/>
      <c r="J14" s="511"/>
    </row>
    <row r="15" customFormat="false" ht="77.25" hidden="false" customHeight="true" outlineLevel="0" collapsed="false">
      <c r="A15" s="189"/>
      <c r="B15" s="188" t="s">
        <v>2413</v>
      </c>
      <c r="C15" s="188" t="s">
        <v>916</v>
      </c>
      <c r="D15" s="189"/>
      <c r="E15" s="189"/>
      <c r="F15" s="189"/>
      <c r="G15" s="189"/>
      <c r="H15" s="189"/>
      <c r="I15" s="511"/>
      <c r="J15" s="511"/>
    </row>
    <row r="16" customFormat="false" ht="26.25" hidden="false" customHeight="true" outlineLevel="0" collapsed="false">
      <c r="A16" s="189"/>
      <c r="B16" s="188"/>
      <c r="C16" s="188"/>
      <c r="D16" s="188"/>
      <c r="E16" s="189" t="s">
        <v>2414</v>
      </c>
      <c r="F16" s="189" t="s">
        <v>2415</v>
      </c>
      <c r="G16" s="189" t="s">
        <v>2414</v>
      </c>
      <c r="H16" s="189" t="s">
        <v>2415</v>
      </c>
      <c r="I16" s="511"/>
      <c r="J16" s="511"/>
    </row>
    <row r="17" customFormat="false" ht="17.25" hidden="false" customHeight="true" outlineLevel="0" collapsed="false">
      <c r="A17" s="733" t="s">
        <v>2462</v>
      </c>
      <c r="B17" s="641" t="s">
        <v>2494</v>
      </c>
      <c r="C17" s="641" t="s">
        <v>2495</v>
      </c>
      <c r="D17" s="641" t="s">
        <v>2496</v>
      </c>
      <c r="E17" s="641" t="s">
        <v>2497</v>
      </c>
      <c r="F17" s="641" t="s">
        <v>2498</v>
      </c>
      <c r="G17" s="641" t="s">
        <v>2499</v>
      </c>
      <c r="H17" s="641" t="s">
        <v>2500</v>
      </c>
      <c r="I17" s="513"/>
      <c r="J17" s="513"/>
    </row>
    <row r="18" customFormat="false" ht="12.75" hidden="false" customHeight="false" outlineLevel="0" collapsed="false">
      <c r="A18" s="734"/>
      <c r="B18" s="197"/>
      <c r="C18" s="197"/>
      <c r="D18" s="197"/>
      <c r="E18" s="197"/>
      <c r="F18" s="197"/>
      <c r="G18" s="197"/>
      <c r="H18" s="197"/>
      <c r="I18" s="516"/>
      <c r="J18" s="516"/>
    </row>
    <row r="19" customFormat="false" ht="12.75" hidden="false" customHeight="false" outlineLevel="0" collapsed="false">
      <c r="A19" s="734" t="s">
        <v>2501</v>
      </c>
      <c r="B19" s="565" t="s">
        <v>2502</v>
      </c>
      <c r="C19" s="565" t="s">
        <v>2503</v>
      </c>
      <c r="D19" s="565" t="s">
        <v>2504</v>
      </c>
      <c r="E19" s="565" t="s">
        <v>2505</v>
      </c>
      <c r="F19" s="565" t="s">
        <v>2506</v>
      </c>
      <c r="G19" s="565" t="s">
        <v>2507</v>
      </c>
      <c r="H19" s="565" t="s">
        <v>2508</v>
      </c>
      <c r="I19" s="516"/>
      <c r="J19" s="516"/>
    </row>
    <row r="20" customFormat="false" ht="12.75" hidden="false" customHeight="false" outlineLevel="0" collapsed="false">
      <c r="A20" s="734"/>
      <c r="B20" s="565"/>
      <c r="C20" s="565"/>
      <c r="D20" s="565"/>
      <c r="E20" s="565"/>
      <c r="F20" s="565"/>
      <c r="G20" s="565"/>
      <c r="H20" s="565"/>
      <c r="I20" s="516"/>
      <c r="J20" s="516"/>
    </row>
    <row r="21" customFormat="false" ht="12.75" hidden="false" customHeight="false" outlineLevel="0" collapsed="false">
      <c r="A21" s="737" t="s">
        <v>2509</v>
      </c>
      <c r="B21" s="565" t="s">
        <v>2510</v>
      </c>
      <c r="C21" s="565" t="s">
        <v>2511</v>
      </c>
      <c r="D21" s="565" t="s">
        <v>2512</v>
      </c>
      <c r="E21" s="565" t="s">
        <v>2513</v>
      </c>
      <c r="F21" s="565" t="s">
        <v>2514</v>
      </c>
      <c r="G21" s="565" t="s">
        <v>2515</v>
      </c>
      <c r="H21" s="565" t="s">
        <v>2516</v>
      </c>
      <c r="I21" s="197"/>
      <c r="J21" s="197"/>
    </row>
    <row r="22" customFormat="false" ht="12.75" hidden="false" customHeight="false" outlineLevel="0" collapsed="false">
      <c r="A22" s="734"/>
      <c r="B22" s="565"/>
      <c r="C22" s="565"/>
      <c r="D22" s="565"/>
      <c r="E22" s="565"/>
      <c r="F22" s="565"/>
      <c r="G22" s="565"/>
      <c r="H22" s="565"/>
      <c r="I22" s="516"/>
      <c r="J22" s="516"/>
    </row>
    <row r="23" customFormat="false" ht="12.75" hidden="false" customHeight="false" outlineLevel="0" collapsed="false">
      <c r="A23" s="539" t="s">
        <v>2517</v>
      </c>
      <c r="B23" s="529" t="s">
        <v>2518</v>
      </c>
      <c r="C23" s="529" t="s">
        <v>2519</v>
      </c>
      <c r="D23" s="529" t="s">
        <v>2520</v>
      </c>
      <c r="E23" s="529" t="s">
        <v>2521</v>
      </c>
      <c r="F23" s="529" t="s">
        <v>2522</v>
      </c>
      <c r="G23" s="529" t="s">
        <v>2523</v>
      </c>
      <c r="H23" s="529" t="s">
        <v>2524</v>
      </c>
      <c r="I23" s="529" t="s">
        <v>2525</v>
      </c>
      <c r="J23" s="530"/>
    </row>
    <row r="24" customFormat="false" ht="12.75" hidden="false" customHeight="false" outlineLevel="0" collapsed="false">
      <c r="I24" s="730"/>
      <c r="J24" s="730"/>
    </row>
    <row r="25" customFormat="false" ht="12.75" hidden="false" customHeight="false" outlineLevel="0" collapsed="false">
      <c r="I25" s="730"/>
      <c r="J25" s="730"/>
    </row>
    <row r="26" customFormat="false" ht="13.5" hidden="false" customHeight="false" outlineLevel="0" collapsed="false">
      <c r="A26" s="490" t="s">
        <v>1547</v>
      </c>
    </row>
    <row r="27" customFormat="false" ht="12.75" hidden="false" customHeight="false" outlineLevel="0" collapsed="false">
      <c r="A27" s="184" t="s">
        <v>2526</v>
      </c>
    </row>
    <row r="28" customFormat="false" ht="12.75" hidden="false" customHeight="false" outlineLevel="0" collapsed="false">
      <c r="A28" s="184" t="s">
        <v>2458</v>
      </c>
    </row>
  </sheetData>
  <mergeCells count="12">
    <mergeCell ref="A5:J6"/>
    <mergeCell ref="A11:A16"/>
    <mergeCell ref="B11:D13"/>
    <mergeCell ref="E11:H13"/>
    <mergeCell ref="I11:I16"/>
    <mergeCell ref="J11:J16"/>
    <mergeCell ref="B14:C14"/>
    <mergeCell ref="D14:D16"/>
    <mergeCell ref="E14:F15"/>
    <mergeCell ref="G14:H15"/>
    <mergeCell ref="B15:B16"/>
    <mergeCell ref="C15:C16"/>
  </mergeCells>
  <printOptions headings="false" gridLines="false" gridLinesSet="true" horizontalCentered="false" verticalCentered="false"/>
  <pageMargins left="0.390277777777778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2.7"/>
    <col collapsed="false" customWidth="true" hidden="false" outlineLevel="0" max="3" min="2" style="184" width="7.42"/>
    <col collapsed="false" customWidth="false" hidden="false" outlineLevel="0" max="4" min="4" style="184" width="9.14"/>
    <col collapsed="false" customWidth="true" hidden="false" outlineLevel="0" max="5" min="5" style="184" width="8.41"/>
    <col collapsed="false" customWidth="true" hidden="false" outlineLevel="0" max="6" min="6" style="184" width="8.56"/>
    <col collapsed="false" customWidth="true" hidden="false" outlineLevel="0" max="8" min="7" style="184" width="7.42"/>
    <col collapsed="false" customWidth="true" hidden="false" outlineLevel="0" max="9" min="9" style="184" width="9.28"/>
    <col collapsed="false" customWidth="true" hidden="false" outlineLevel="0" max="10" min="10" style="184" width="9.99"/>
    <col collapsed="false" customWidth="false" hidden="false" outlineLevel="0" max="257" min="11" style="184" width="9.14"/>
  </cols>
  <sheetData>
    <row r="3" s="533" customFormat="true" ht="30" hidden="false" customHeight="true" outlineLevel="0" collapsed="false">
      <c r="I3" s="719"/>
      <c r="J3" s="719"/>
    </row>
    <row r="4" s="533" customFormat="true" ht="30" hidden="false" customHeight="true" outlineLevel="0" collapsed="false">
      <c r="A4" s="718" t="s">
        <v>2527</v>
      </c>
      <c r="B4" s="718"/>
      <c r="C4" s="718"/>
      <c r="D4" s="718"/>
      <c r="E4" s="718"/>
      <c r="F4" s="718"/>
      <c r="G4" s="718"/>
      <c r="H4" s="718"/>
      <c r="I4" s="719"/>
      <c r="J4" s="719"/>
    </row>
    <row r="5" s="533" customFormat="true" ht="16.5" hidden="false" customHeight="true" outlineLevel="0" collapsed="false">
      <c r="A5" s="738"/>
      <c r="B5" s="738"/>
      <c r="C5" s="738"/>
      <c r="D5" s="738"/>
      <c r="E5" s="738"/>
      <c r="F5" s="738"/>
      <c r="G5" s="738"/>
      <c r="H5" s="738"/>
      <c r="I5" s="719"/>
      <c r="J5" s="719"/>
    </row>
    <row r="6" s="533" customFormat="true" ht="17.25" hidden="false" customHeight="true" outlineLevel="0" collapsed="false">
      <c r="A6" s="735" t="s">
        <v>439</v>
      </c>
      <c r="B6" s="739"/>
      <c r="C6" s="738"/>
      <c r="D6" s="738"/>
      <c r="E6" s="738"/>
      <c r="F6" s="738"/>
      <c r="G6" s="738"/>
      <c r="H6" s="738"/>
      <c r="I6" s="719"/>
      <c r="J6" s="719"/>
    </row>
    <row r="7" s="533" customFormat="true" ht="12.75" hidden="false" customHeight="false" outlineLevel="0" collapsed="false">
      <c r="A7" s="719"/>
      <c r="B7" s="719"/>
      <c r="C7" s="719"/>
      <c r="D7" s="719"/>
      <c r="E7" s="719"/>
      <c r="F7" s="719"/>
      <c r="G7" s="719"/>
      <c r="H7" s="719"/>
      <c r="I7" s="719"/>
      <c r="J7" s="719"/>
    </row>
    <row r="8" customFormat="false" ht="12.75" hidden="false" customHeight="true" outlineLevel="0" collapsed="false">
      <c r="A8" s="189" t="s">
        <v>2491</v>
      </c>
      <c r="B8" s="552" t="s">
        <v>2407</v>
      </c>
      <c r="C8" s="552"/>
      <c r="D8" s="552"/>
      <c r="E8" s="552" t="s">
        <v>2408</v>
      </c>
      <c r="F8" s="552"/>
      <c r="G8" s="552"/>
      <c r="H8" s="552"/>
      <c r="I8" s="511" t="s">
        <v>2460</v>
      </c>
      <c r="J8" s="511" t="s">
        <v>2461</v>
      </c>
    </row>
    <row r="9" customFormat="false" ht="15" hidden="false" customHeight="true" outlineLevel="0" collapsed="false">
      <c r="A9" s="189"/>
      <c r="B9" s="552"/>
      <c r="C9" s="552"/>
      <c r="D9" s="552"/>
      <c r="E9" s="552"/>
      <c r="F9" s="552"/>
      <c r="G9" s="552"/>
      <c r="H9" s="552"/>
      <c r="I9" s="511"/>
      <c r="J9" s="511"/>
    </row>
    <row r="10" customFormat="false" ht="12.75" hidden="false" customHeight="false" outlineLevel="0" collapsed="false">
      <c r="A10" s="189"/>
      <c r="B10" s="552"/>
      <c r="C10" s="552"/>
      <c r="D10" s="552"/>
      <c r="E10" s="552"/>
      <c r="F10" s="552"/>
      <c r="G10" s="552"/>
      <c r="H10" s="552"/>
      <c r="I10" s="511"/>
      <c r="J10" s="511"/>
    </row>
    <row r="11" customFormat="false" ht="42" hidden="false" customHeight="true" outlineLevel="0" collapsed="false">
      <c r="A11" s="189"/>
      <c r="B11" s="189" t="s">
        <v>2411</v>
      </c>
      <c r="C11" s="189"/>
      <c r="D11" s="189" t="s">
        <v>2412</v>
      </c>
      <c r="E11" s="189" t="s">
        <v>2411</v>
      </c>
      <c r="F11" s="189"/>
      <c r="G11" s="189" t="s">
        <v>2493</v>
      </c>
      <c r="H11" s="189"/>
      <c r="I11" s="511"/>
      <c r="J11" s="511"/>
    </row>
    <row r="12" customFormat="false" ht="77.25" hidden="false" customHeight="true" outlineLevel="0" collapsed="false">
      <c r="A12" s="189"/>
      <c r="B12" s="188" t="s">
        <v>2413</v>
      </c>
      <c r="C12" s="188" t="s">
        <v>916</v>
      </c>
      <c r="D12" s="189"/>
      <c r="E12" s="189"/>
      <c r="F12" s="189"/>
      <c r="G12" s="189"/>
      <c r="H12" s="189"/>
      <c r="I12" s="511"/>
      <c r="J12" s="511"/>
    </row>
    <row r="13" customFormat="false" ht="26.25" hidden="false" customHeight="true" outlineLevel="0" collapsed="false">
      <c r="A13" s="189"/>
      <c r="B13" s="188"/>
      <c r="C13" s="188"/>
      <c r="D13" s="188"/>
      <c r="E13" s="189" t="s">
        <v>2414</v>
      </c>
      <c r="F13" s="189" t="s">
        <v>2415</v>
      </c>
      <c r="G13" s="189" t="s">
        <v>2414</v>
      </c>
      <c r="H13" s="189" t="s">
        <v>2415</v>
      </c>
      <c r="I13" s="511"/>
      <c r="J13" s="511"/>
    </row>
    <row r="14" customFormat="false" ht="16.5" hidden="false" customHeight="true" outlineLevel="0" collapsed="false">
      <c r="A14" s="733" t="s">
        <v>2528</v>
      </c>
      <c r="B14" s="641" t="s">
        <v>2529</v>
      </c>
      <c r="C14" s="641" t="s">
        <v>2530</v>
      </c>
      <c r="D14" s="641" t="s">
        <v>2531</v>
      </c>
      <c r="E14" s="641" t="s">
        <v>2532</v>
      </c>
      <c r="F14" s="641" t="s">
        <v>2533</v>
      </c>
      <c r="G14" s="641" t="s">
        <v>2534</v>
      </c>
      <c r="H14" s="641" t="s">
        <v>2535</v>
      </c>
      <c r="I14" s="513"/>
      <c r="J14" s="513"/>
    </row>
    <row r="15" customFormat="false" ht="12.75" hidden="false" customHeight="false" outlineLevel="0" collapsed="false">
      <c r="A15" s="734"/>
      <c r="B15" s="197"/>
      <c r="C15" s="197"/>
      <c r="D15" s="197"/>
      <c r="E15" s="197"/>
      <c r="F15" s="197"/>
      <c r="G15" s="197"/>
      <c r="H15" s="197"/>
      <c r="I15" s="516"/>
      <c r="J15" s="516"/>
    </row>
    <row r="16" customFormat="false" ht="12.75" hidden="false" customHeight="false" outlineLevel="0" collapsed="false">
      <c r="A16" s="734" t="s">
        <v>2536</v>
      </c>
      <c r="B16" s="565" t="s">
        <v>2537</v>
      </c>
      <c r="C16" s="565" t="s">
        <v>2538</v>
      </c>
      <c r="D16" s="565" t="s">
        <v>2539</v>
      </c>
      <c r="E16" s="565" t="s">
        <v>2540</v>
      </c>
      <c r="F16" s="565" t="s">
        <v>2541</v>
      </c>
      <c r="G16" s="565" t="s">
        <v>2542</v>
      </c>
      <c r="H16" s="565" t="s">
        <v>2543</v>
      </c>
      <c r="I16" s="516"/>
      <c r="J16" s="516"/>
    </row>
    <row r="17" customFormat="false" ht="12.75" hidden="false" customHeight="false" outlineLevel="0" collapsed="false">
      <c r="A17" s="734"/>
      <c r="B17" s="565"/>
      <c r="C17" s="565"/>
      <c r="D17" s="565"/>
      <c r="E17" s="565"/>
      <c r="F17" s="565"/>
      <c r="G17" s="565"/>
      <c r="H17" s="565"/>
      <c r="I17" s="516"/>
      <c r="J17" s="516"/>
    </row>
    <row r="18" customFormat="false" ht="12.75" hidden="false" customHeight="false" outlineLevel="0" collapsed="false">
      <c r="A18" s="734" t="s">
        <v>2544</v>
      </c>
      <c r="B18" s="565" t="s">
        <v>2545</v>
      </c>
      <c r="C18" s="565" t="s">
        <v>2546</v>
      </c>
      <c r="D18" s="565" t="s">
        <v>2547</v>
      </c>
      <c r="E18" s="565" t="s">
        <v>2548</v>
      </c>
      <c r="F18" s="565" t="s">
        <v>2549</v>
      </c>
      <c r="G18" s="565" t="s">
        <v>2550</v>
      </c>
      <c r="H18" s="565" t="s">
        <v>2551</v>
      </c>
      <c r="I18" s="197"/>
      <c r="J18" s="197"/>
    </row>
    <row r="19" customFormat="false" ht="12.75" hidden="false" customHeight="false" outlineLevel="0" collapsed="false">
      <c r="A19" s="734"/>
      <c r="B19" s="565"/>
      <c r="C19" s="565"/>
      <c r="D19" s="565"/>
      <c r="E19" s="565"/>
      <c r="F19" s="565"/>
      <c r="G19" s="565"/>
      <c r="H19" s="565"/>
      <c r="I19" s="197"/>
      <c r="J19" s="197"/>
    </row>
    <row r="20" customFormat="false" ht="12.75" hidden="false" customHeight="false" outlineLevel="0" collapsed="false">
      <c r="A20" s="734" t="s">
        <v>2552</v>
      </c>
      <c r="B20" s="565" t="s">
        <v>2553</v>
      </c>
      <c r="C20" s="565" t="s">
        <v>2554</v>
      </c>
      <c r="D20" s="565" t="s">
        <v>2555</v>
      </c>
      <c r="E20" s="565" t="s">
        <v>2556</v>
      </c>
      <c r="F20" s="565" t="s">
        <v>2557</v>
      </c>
      <c r="G20" s="565" t="s">
        <v>2558</v>
      </c>
      <c r="H20" s="565" t="s">
        <v>2559</v>
      </c>
      <c r="I20" s="197"/>
      <c r="J20" s="197"/>
    </row>
    <row r="21" customFormat="false" ht="12.75" hidden="false" customHeight="false" outlineLevel="0" collapsed="false">
      <c r="A21" s="734"/>
      <c r="B21" s="565"/>
      <c r="C21" s="565"/>
      <c r="D21" s="565"/>
      <c r="E21" s="565"/>
      <c r="F21" s="565"/>
      <c r="G21" s="565"/>
      <c r="H21" s="565"/>
      <c r="I21" s="516"/>
      <c r="J21" s="516"/>
    </row>
    <row r="22" s="207" customFormat="true" ht="19.5" hidden="false" customHeight="true" outlineLevel="0" collapsed="false">
      <c r="A22" s="539" t="s">
        <v>2560</v>
      </c>
      <c r="B22" s="538" t="s">
        <v>2561</v>
      </c>
      <c r="C22" s="538" t="s">
        <v>2562</v>
      </c>
      <c r="D22" s="538" t="s">
        <v>2563</v>
      </c>
      <c r="E22" s="538" t="s">
        <v>2564</v>
      </c>
      <c r="F22" s="538" t="s">
        <v>2565</v>
      </c>
      <c r="G22" s="538" t="s">
        <v>2566</v>
      </c>
      <c r="H22" s="538" t="s">
        <v>2567</v>
      </c>
      <c r="I22" s="538" t="s">
        <v>2568</v>
      </c>
      <c r="J22" s="527"/>
    </row>
    <row r="23" customFormat="false" ht="12.75" hidden="false" customHeight="false" outlineLevel="0" collapsed="false">
      <c r="I23" s="730"/>
      <c r="J23" s="730"/>
    </row>
    <row r="24" customFormat="false" ht="12.75" hidden="false" customHeight="false" outlineLevel="0" collapsed="false">
      <c r="I24" s="730"/>
      <c r="J24" s="730"/>
    </row>
    <row r="25" customFormat="false" ht="13.5" hidden="false" customHeight="false" outlineLevel="0" collapsed="false">
      <c r="A25" s="490" t="s">
        <v>1547</v>
      </c>
    </row>
    <row r="26" customFormat="false" ht="12.75" hidden="false" customHeight="false" outlineLevel="0" collapsed="false">
      <c r="A26" s="184" t="s">
        <v>2526</v>
      </c>
    </row>
    <row r="27" customFormat="false" ht="12.75" hidden="false" customHeight="false" outlineLevel="0" collapsed="false">
      <c r="A27" s="184" t="s">
        <v>2458</v>
      </c>
    </row>
  </sheetData>
  <mergeCells count="12">
    <mergeCell ref="A4:H4"/>
    <mergeCell ref="A8:A13"/>
    <mergeCell ref="B8:D10"/>
    <mergeCell ref="E8:H10"/>
    <mergeCell ref="I8:I13"/>
    <mergeCell ref="J8:J13"/>
    <mergeCell ref="B11:C11"/>
    <mergeCell ref="D11:D13"/>
    <mergeCell ref="E11:F12"/>
    <mergeCell ref="G11:H12"/>
    <mergeCell ref="B12:B13"/>
    <mergeCell ref="C12:C13"/>
  </mergeCells>
  <printOptions headings="false" gridLines="false" gridLinesSet="true" horizontalCentered="false" verticalCentered="false"/>
  <pageMargins left="0.44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41.85"/>
    <col collapsed="false" customWidth="true" hidden="false" outlineLevel="0" max="3" min="3" style="33" width="13.7"/>
    <col collapsed="false" customWidth="true" hidden="false" outlineLevel="0" max="4" min="4" style="33" width="11.42"/>
    <col collapsed="false" customWidth="false" hidden="false" outlineLevel="0" max="257" min="5" style="33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288" t="s">
        <v>2569</v>
      </c>
    </row>
    <row r="5" customFormat="false" ht="19.5" hidden="false" customHeight="true" outlineLevel="0" collapsed="false">
      <c r="A5" s="288"/>
    </row>
    <row r="6" customFormat="false" ht="9" hidden="false" customHeight="true" outlineLevel="0" collapsed="false">
      <c r="A6" s="740" t="s">
        <v>2570</v>
      </c>
      <c r="B6" s="740"/>
      <c r="C6" s="740"/>
      <c r="D6" s="740"/>
    </row>
    <row r="7" customFormat="false" ht="12.75" hidden="false" customHeight="false" outlineLevel="0" collapsed="false">
      <c r="A7" s="740"/>
      <c r="B7" s="740"/>
      <c r="C7" s="740"/>
      <c r="D7" s="740"/>
    </row>
    <row r="8" customFormat="false" ht="13.5" hidden="false" customHeight="false" outlineLevel="0" collapsed="false">
      <c r="A8" s="741"/>
      <c r="B8" s="741"/>
      <c r="C8" s="741"/>
      <c r="D8" s="741"/>
    </row>
    <row r="9" customFormat="false" ht="13.5" hidden="false" customHeight="false" outlineLevel="0" collapsed="false">
      <c r="A9" s="575" t="s">
        <v>441</v>
      </c>
      <c r="B9" s="575"/>
      <c r="C9" s="741"/>
      <c r="D9" s="741"/>
    </row>
    <row r="10" customFormat="false" ht="25.5" hidden="false" customHeight="true" outlineLevel="0" collapsed="false"/>
    <row r="11" customFormat="false" ht="12.75" hidden="false" customHeight="true" outlineLevel="0" collapsed="false">
      <c r="A11" s="326" t="s">
        <v>2571</v>
      </c>
      <c r="B11" s="326"/>
      <c r="C11" s="742" t="s">
        <v>937</v>
      </c>
      <c r="D11" s="742" t="s">
        <v>937</v>
      </c>
    </row>
    <row r="12" customFormat="false" ht="12.75" hidden="false" customHeight="false" outlineLevel="0" collapsed="false">
      <c r="A12" s="326"/>
      <c r="B12" s="326"/>
      <c r="C12" s="743" t="s">
        <v>927</v>
      </c>
      <c r="D12" s="743" t="s">
        <v>928</v>
      </c>
    </row>
    <row r="13" customFormat="false" ht="12.75" hidden="false" customHeight="false" outlineLevel="0" collapsed="false">
      <c r="A13" s="416"/>
      <c r="B13" s="425"/>
      <c r="C13" s="580"/>
      <c r="D13" s="580"/>
    </row>
    <row r="14" customFormat="false" ht="12.75" hidden="false" customHeight="true" outlineLevel="0" collapsed="false">
      <c r="A14" s="564" t="s">
        <v>2572</v>
      </c>
      <c r="B14" s="564"/>
      <c r="C14" s="744"/>
      <c r="D14" s="744"/>
    </row>
    <row r="15" customFormat="false" ht="12.75" hidden="false" customHeight="false" outlineLevel="0" collapsed="false">
      <c r="A15" s="745"/>
      <c r="B15" s="746"/>
      <c r="C15" s="744"/>
      <c r="D15" s="744"/>
    </row>
    <row r="16" customFormat="false" ht="12.75" hidden="false" customHeight="false" outlineLevel="0" collapsed="false">
      <c r="A16" s="745"/>
      <c r="B16" s="585" t="s">
        <v>2573</v>
      </c>
      <c r="C16" s="747" t="s">
        <v>2574</v>
      </c>
      <c r="D16" s="564"/>
    </row>
    <row r="17" customFormat="false" ht="12.75" hidden="false" customHeight="false" outlineLevel="0" collapsed="false">
      <c r="A17" s="745"/>
      <c r="B17" s="585"/>
      <c r="C17" s="747"/>
      <c r="D17" s="564"/>
    </row>
    <row r="18" customFormat="false" ht="12.75" hidden="false" customHeight="false" outlineLevel="0" collapsed="false">
      <c r="A18" s="745"/>
      <c r="B18" s="585" t="s">
        <v>2575</v>
      </c>
      <c r="C18" s="747" t="s">
        <v>2576</v>
      </c>
      <c r="D18" s="564"/>
    </row>
    <row r="19" customFormat="false" ht="12.75" hidden="false" customHeight="false" outlineLevel="0" collapsed="false">
      <c r="A19" s="745"/>
      <c r="B19" s="585"/>
      <c r="C19" s="747"/>
      <c r="D19" s="564"/>
    </row>
    <row r="20" customFormat="false" ht="12.75" hidden="false" customHeight="false" outlineLevel="0" collapsed="false">
      <c r="A20" s="745"/>
      <c r="B20" s="585" t="s">
        <v>2577</v>
      </c>
      <c r="C20" s="747" t="s">
        <v>2578</v>
      </c>
      <c r="D20" s="564"/>
    </row>
    <row r="21" customFormat="false" ht="12.75" hidden="false" customHeight="false" outlineLevel="0" collapsed="false">
      <c r="A21" s="745"/>
      <c r="B21" s="585"/>
      <c r="C21" s="747"/>
      <c r="D21" s="564"/>
    </row>
    <row r="22" customFormat="false" ht="12.75" hidden="false" customHeight="false" outlineLevel="0" collapsed="false">
      <c r="A22" s="745"/>
      <c r="B22" s="585" t="s">
        <v>2579</v>
      </c>
      <c r="C22" s="747" t="s">
        <v>2580</v>
      </c>
      <c r="D22" s="564"/>
    </row>
    <row r="23" customFormat="false" ht="12.75" hidden="false" customHeight="false" outlineLevel="0" collapsed="false">
      <c r="A23" s="745"/>
      <c r="B23" s="585"/>
      <c r="C23" s="747"/>
      <c r="D23" s="564"/>
    </row>
    <row r="24" customFormat="false" ht="25.5" hidden="false" customHeight="false" outlineLevel="0" collapsed="false">
      <c r="A24" s="745"/>
      <c r="B24" s="585" t="s">
        <v>2581</v>
      </c>
      <c r="C24" s="747" t="s">
        <v>2582</v>
      </c>
      <c r="D24" s="564"/>
    </row>
    <row r="25" customFormat="false" ht="12.75" hidden="false" customHeight="false" outlineLevel="0" collapsed="false">
      <c r="A25" s="745"/>
      <c r="B25" s="746"/>
      <c r="C25" s="747"/>
      <c r="D25" s="564"/>
    </row>
    <row r="26" customFormat="false" ht="25.5" hidden="false" customHeight="false" outlineLevel="0" collapsed="false">
      <c r="A26" s="745"/>
      <c r="B26" s="585" t="s">
        <v>2583</v>
      </c>
      <c r="C26" s="747"/>
      <c r="D26" s="564"/>
    </row>
    <row r="27" customFormat="false" ht="12.75" hidden="false" customHeight="false" outlineLevel="0" collapsed="false">
      <c r="A27" s="745"/>
      <c r="B27" s="585" t="s">
        <v>2584</v>
      </c>
      <c r="C27" s="747"/>
      <c r="D27" s="564"/>
    </row>
    <row r="28" customFormat="false" ht="12.75" hidden="false" customHeight="false" outlineLevel="0" collapsed="false">
      <c r="A28" s="745"/>
      <c r="B28" s="585" t="s">
        <v>2585</v>
      </c>
      <c r="C28" s="747" t="s">
        <v>2586</v>
      </c>
      <c r="D28" s="564"/>
    </row>
    <row r="29" customFormat="false" ht="12.75" hidden="false" customHeight="false" outlineLevel="0" collapsed="false">
      <c r="A29" s="745"/>
      <c r="B29" s="585"/>
      <c r="C29" s="747"/>
      <c r="D29" s="564"/>
    </row>
    <row r="30" customFormat="false" ht="12.75" hidden="false" customHeight="false" outlineLevel="0" collapsed="false">
      <c r="A30" s="745"/>
      <c r="B30" s="585" t="s">
        <v>2587</v>
      </c>
      <c r="C30" s="747" t="s">
        <v>2588</v>
      </c>
      <c r="D30" s="564"/>
    </row>
    <row r="31" customFormat="false" ht="12.75" hidden="false" customHeight="false" outlineLevel="0" collapsed="false">
      <c r="A31" s="745"/>
      <c r="B31" s="585"/>
      <c r="C31" s="747"/>
      <c r="D31" s="564"/>
    </row>
    <row r="32" customFormat="false" ht="25.5" hidden="false" customHeight="false" outlineLevel="0" collapsed="false">
      <c r="A32" s="745"/>
      <c r="B32" s="585" t="s">
        <v>2589</v>
      </c>
      <c r="C32" s="747"/>
      <c r="D32" s="564"/>
    </row>
    <row r="33" customFormat="false" ht="12.75" hidden="false" customHeight="false" outlineLevel="0" collapsed="false">
      <c r="A33" s="745"/>
      <c r="B33" s="585"/>
      <c r="C33" s="747"/>
      <c r="D33" s="564"/>
    </row>
    <row r="34" customFormat="false" ht="12.75" hidden="false" customHeight="false" outlineLevel="0" collapsed="false">
      <c r="A34" s="745"/>
      <c r="B34" s="585" t="s">
        <v>2585</v>
      </c>
      <c r="C34" s="747" t="s">
        <v>2590</v>
      </c>
      <c r="D34" s="564"/>
    </row>
    <row r="35" customFormat="false" ht="12.75" hidden="false" customHeight="false" outlineLevel="0" collapsed="false">
      <c r="A35" s="745"/>
      <c r="B35" s="585"/>
      <c r="C35" s="747"/>
      <c r="D35" s="564"/>
    </row>
    <row r="36" customFormat="false" ht="12.75" hidden="false" customHeight="false" outlineLevel="0" collapsed="false">
      <c r="A36" s="745"/>
      <c r="B36" s="585" t="s">
        <v>2587</v>
      </c>
      <c r="C36" s="747" t="s">
        <v>2591</v>
      </c>
      <c r="D36" s="564"/>
    </row>
    <row r="37" customFormat="false" ht="12.75" hidden="false" customHeight="false" outlineLevel="0" collapsed="false">
      <c r="A37" s="745"/>
      <c r="B37" s="585" t="s">
        <v>2592</v>
      </c>
      <c r="C37" s="747"/>
      <c r="D37" s="564"/>
    </row>
    <row r="38" customFormat="false" ht="25.5" hidden="false" customHeight="false" outlineLevel="0" collapsed="false">
      <c r="A38" s="745"/>
      <c r="B38" s="585" t="s">
        <v>2593</v>
      </c>
      <c r="C38" s="747" t="s">
        <v>2594</v>
      </c>
      <c r="D38" s="564"/>
    </row>
    <row r="39" customFormat="false" ht="12.75" hidden="false" customHeight="false" outlineLevel="0" collapsed="false">
      <c r="A39" s="745"/>
      <c r="B39" s="585"/>
      <c r="C39" s="747"/>
      <c r="D39" s="564"/>
    </row>
    <row r="40" customFormat="false" ht="12.75" hidden="false" customHeight="false" outlineLevel="0" collapsed="false">
      <c r="A40" s="745"/>
      <c r="B40" s="585" t="s">
        <v>2595</v>
      </c>
      <c r="C40" s="747" t="s">
        <v>2596</v>
      </c>
      <c r="D40" s="564"/>
    </row>
    <row r="41" customFormat="false" ht="12.75" hidden="false" customHeight="false" outlineLevel="0" collapsed="false">
      <c r="A41" s="745"/>
      <c r="B41" s="585"/>
      <c r="C41" s="747"/>
      <c r="D41" s="564"/>
    </row>
    <row r="42" customFormat="false" ht="12.75" hidden="false" customHeight="true" outlineLevel="0" collapsed="false">
      <c r="A42" s="564" t="s">
        <v>2597</v>
      </c>
      <c r="B42" s="564"/>
      <c r="C42" s="747" t="s">
        <v>2598</v>
      </c>
      <c r="D42" s="564"/>
    </row>
    <row r="43" customFormat="false" ht="12.75" hidden="false" customHeight="false" outlineLevel="0" collapsed="false">
      <c r="A43" s="586"/>
      <c r="B43" s="585"/>
      <c r="C43" s="747"/>
      <c r="D43" s="564"/>
    </row>
    <row r="44" customFormat="false" ht="12.75" hidden="false" customHeight="true" outlineLevel="0" collapsed="false">
      <c r="A44" s="564" t="s">
        <v>2599</v>
      </c>
      <c r="B44" s="564"/>
      <c r="C44" s="747" t="s">
        <v>2600</v>
      </c>
      <c r="D44" s="564"/>
    </row>
    <row r="45" customFormat="false" ht="12.75" hidden="false" customHeight="false" outlineLevel="0" collapsed="false">
      <c r="A45" s="586"/>
      <c r="B45" s="585"/>
      <c r="C45" s="747"/>
      <c r="D45" s="564"/>
    </row>
    <row r="46" customFormat="false" ht="12.75" hidden="false" customHeight="true" outlineLevel="0" collapsed="false">
      <c r="A46" s="564" t="s">
        <v>2601</v>
      </c>
      <c r="B46" s="564"/>
      <c r="C46" s="747" t="s">
        <v>2602</v>
      </c>
      <c r="D46" s="564"/>
    </row>
    <row r="47" customFormat="false" ht="12.75" hidden="false" customHeight="false" outlineLevel="0" collapsed="false">
      <c r="A47" s="586"/>
      <c r="B47" s="585"/>
      <c r="C47" s="747"/>
      <c r="D47" s="564"/>
    </row>
    <row r="48" customFormat="false" ht="25.5" hidden="false" customHeight="true" outlineLevel="0" collapsed="false">
      <c r="A48" s="564" t="s">
        <v>2603</v>
      </c>
      <c r="B48" s="564"/>
      <c r="C48" s="747" t="s">
        <v>2604</v>
      </c>
      <c r="D48" s="564"/>
    </row>
    <row r="49" customFormat="false" ht="9" hidden="false" customHeight="true" outlineLevel="0" collapsed="false">
      <c r="A49" s="586"/>
      <c r="B49" s="585"/>
      <c r="C49" s="747"/>
      <c r="D49" s="564"/>
    </row>
    <row r="50" customFormat="false" ht="25.5" hidden="false" customHeight="true" outlineLevel="0" collapsed="false">
      <c r="A50" s="564" t="s">
        <v>2605</v>
      </c>
      <c r="B50" s="564"/>
      <c r="C50" s="747" t="s">
        <v>2606</v>
      </c>
      <c r="D50" s="564"/>
    </row>
    <row r="51" customFormat="false" ht="12.75" hidden="false" customHeight="false" outlineLevel="0" collapsed="false">
      <c r="A51" s="745"/>
      <c r="B51" s="585"/>
      <c r="C51" s="747"/>
      <c r="D51" s="564"/>
    </row>
    <row r="52" s="65" customFormat="true" ht="20.25" hidden="false" customHeight="true" outlineLevel="0" collapsed="false">
      <c r="A52" s="748"/>
      <c r="B52" s="598" t="s">
        <v>937</v>
      </c>
      <c r="C52" s="749" t="s">
        <v>2607</v>
      </c>
      <c r="D52" s="600"/>
      <c r="E52" s="85"/>
    </row>
    <row r="53" s="115" customFormat="true" ht="12.75" hidden="false" customHeight="false" outlineLevel="0" collapsed="false">
      <c r="A53" s="750"/>
      <c r="B53" s="751"/>
      <c r="C53" s="752"/>
      <c r="D53" s="584"/>
    </row>
    <row r="54" s="115" customFormat="true" ht="12.75" hidden="false" customHeight="false" outlineLevel="0" collapsed="false">
      <c r="A54" s="750"/>
      <c r="B54" s="751"/>
      <c r="C54" s="752"/>
      <c r="D54" s="584"/>
    </row>
  </sheetData>
  <mergeCells count="9">
    <mergeCell ref="A6:D7"/>
    <mergeCell ref="A9:B9"/>
    <mergeCell ref="A11:B12"/>
    <mergeCell ref="A14:B14"/>
    <mergeCell ref="A42:B42"/>
    <mergeCell ref="A44:B44"/>
    <mergeCell ref="A46:B46"/>
    <mergeCell ref="A48:B48"/>
    <mergeCell ref="A50:B50"/>
  </mergeCells>
  <printOptions headings="false" gridLines="false" gridLinesSet="true" horizontalCentered="false" verticalCentered="false"/>
  <pageMargins left="0.609722222222222" right="0.747916666666667" top="0.4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41.85"/>
    <col collapsed="false" customWidth="true" hidden="false" outlineLevel="0" max="3" min="3" style="184" width="13.7"/>
    <col collapsed="false" customWidth="true" hidden="false" outlineLevel="0" max="4" min="4" style="184" width="11.42"/>
    <col collapsed="false" customWidth="false" hidden="false" outlineLevel="0" max="257" min="5" style="18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506" t="s">
        <v>2569</v>
      </c>
    </row>
    <row r="5" s="753" customFormat="true" ht="12.75" hidden="false" customHeight="true" outlineLevel="0" collapsed="false">
      <c r="A5" s="718"/>
      <c r="B5" s="718"/>
      <c r="C5" s="718"/>
      <c r="D5" s="718"/>
      <c r="E5" s="718"/>
    </row>
    <row r="6" s="753" customFormat="true" ht="12.75" hidden="false" customHeight="true" outlineLevel="0" collapsed="false">
      <c r="A6" s="718"/>
      <c r="B6" s="718"/>
      <c r="C6" s="718"/>
      <c r="D6" s="718"/>
      <c r="E6" s="718"/>
    </row>
    <row r="7" s="753" customFormat="true" ht="12.75" hidden="false" customHeight="true" outlineLevel="0" collapsed="false">
      <c r="A7" s="718" t="s">
        <v>2608</v>
      </c>
      <c r="B7" s="718"/>
      <c r="C7" s="718"/>
      <c r="D7" s="718"/>
      <c r="E7" s="718"/>
    </row>
    <row r="8" s="753" customFormat="true" ht="12.75" hidden="false" customHeight="true" outlineLevel="0" collapsed="false">
      <c r="A8" s="718"/>
      <c r="B8" s="718"/>
      <c r="C8" s="718"/>
      <c r="D8" s="718"/>
      <c r="E8" s="718"/>
    </row>
    <row r="9" s="753" customFormat="true" ht="13.5" hidden="false" customHeight="false" outlineLevel="0" collapsed="false">
      <c r="A9" s="546" t="s">
        <v>443</v>
      </c>
      <c r="B9" s="546"/>
      <c r="C9" s="754"/>
      <c r="D9" s="754"/>
      <c r="E9" s="754"/>
    </row>
    <row r="10" s="533" customFormat="true" ht="12.75" hidden="false" customHeight="false" outlineLevel="0" collapsed="false">
      <c r="E10" s="755"/>
    </row>
    <row r="11" s="533" customFormat="true" ht="12.75" hidden="false" customHeight="false" outlineLevel="0" collapsed="false">
      <c r="A11" s="756"/>
      <c r="B11" s="757"/>
      <c r="C11" s="758"/>
      <c r="D11" s="755"/>
      <c r="E11" s="755"/>
    </row>
    <row r="12" customFormat="false" ht="12.75" hidden="false" customHeight="false" outlineLevel="0" collapsed="false">
      <c r="A12" s="656"/>
      <c r="B12" s="759" t="s">
        <v>2609</v>
      </c>
      <c r="C12" s="197"/>
      <c r="D12" s="545"/>
      <c r="E12" s="545"/>
    </row>
    <row r="13" customFormat="false" ht="12.75" hidden="false" customHeight="false" outlineLevel="0" collapsed="false">
      <c r="A13" s="656"/>
      <c r="B13" s="759"/>
      <c r="C13" s="197"/>
      <c r="D13" s="545"/>
      <c r="E13" s="545"/>
    </row>
    <row r="14" customFormat="false" ht="12.75" hidden="false" customHeight="false" outlineLevel="0" collapsed="false">
      <c r="A14" s="656"/>
      <c r="B14" s="759" t="s">
        <v>2610</v>
      </c>
      <c r="C14" s="760" t="s">
        <v>2611</v>
      </c>
      <c r="D14" s="545"/>
      <c r="E14" s="545"/>
    </row>
    <row r="15" customFormat="false" ht="12.75" hidden="false" customHeight="false" outlineLevel="0" collapsed="false">
      <c r="A15" s="656"/>
      <c r="B15" s="759"/>
      <c r="C15" s="197"/>
      <c r="D15" s="545"/>
      <c r="E15" s="545"/>
    </row>
    <row r="16" customFormat="false" ht="12.75" hidden="false" customHeight="false" outlineLevel="0" collapsed="false">
      <c r="A16" s="656"/>
      <c r="B16" s="759" t="s">
        <v>2612</v>
      </c>
      <c r="C16" s="760" t="s">
        <v>2613</v>
      </c>
      <c r="D16" s="545"/>
      <c r="E16" s="545"/>
    </row>
    <row r="17" customFormat="false" ht="12.75" hidden="false" customHeight="false" outlineLevel="0" collapsed="false">
      <c r="A17" s="656"/>
      <c r="B17" s="759"/>
      <c r="C17" s="197"/>
      <c r="D17" s="545"/>
      <c r="E17" s="545"/>
    </row>
    <row r="18" customFormat="false" ht="12.75" hidden="false" customHeight="false" outlineLevel="0" collapsed="false">
      <c r="A18" s="656"/>
      <c r="B18" s="759" t="s">
        <v>2614</v>
      </c>
      <c r="C18" s="760" t="s">
        <v>2615</v>
      </c>
      <c r="D18" s="545"/>
      <c r="E18" s="545"/>
    </row>
    <row r="19" customFormat="false" ht="12.75" hidden="false" customHeight="false" outlineLevel="0" collapsed="false">
      <c r="A19" s="656"/>
      <c r="B19" s="759"/>
      <c r="C19" s="197"/>
      <c r="D19" s="545"/>
      <c r="E19" s="545"/>
    </row>
    <row r="20" s="765" customFormat="true" ht="21" hidden="false" customHeight="true" outlineLevel="0" collapsed="false">
      <c r="A20" s="761"/>
      <c r="B20" s="762" t="s">
        <v>2616</v>
      </c>
      <c r="C20" s="763" t="s">
        <v>2617</v>
      </c>
      <c r="D20" s="764"/>
      <c r="E20" s="764"/>
    </row>
  </sheetData>
  <mergeCells count="2">
    <mergeCell ref="A7:E7"/>
    <mergeCell ref="A9:B9"/>
  </mergeCells>
  <printOptions headings="false" gridLines="false" gridLinesSet="true" horizontalCentered="false" verticalCentered="false"/>
  <pageMargins left="0.747916666666667" right="0.747916666666667" top="0.984027777777778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41.85"/>
    <col collapsed="false" customWidth="true" hidden="false" outlineLevel="0" max="3" min="3" style="33" width="13.7"/>
    <col collapsed="false" customWidth="true" hidden="false" outlineLevel="0" max="4" min="4" style="33" width="11.42"/>
    <col collapsed="false" customWidth="false" hidden="false" outlineLevel="0" max="257" min="5" style="33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288" t="s">
        <v>2569</v>
      </c>
    </row>
    <row r="5" customFormat="false" ht="19.5" hidden="false" customHeight="true" outlineLevel="0" collapsed="false">
      <c r="A5" s="288"/>
    </row>
    <row r="6" customFormat="false" ht="12.75" hidden="false" customHeight="false" outlineLevel="0" collapsed="false">
      <c r="A6" s="36"/>
      <c r="B6" s="36"/>
      <c r="C6" s="766"/>
      <c r="D6" s="36"/>
      <c r="E6" s="36"/>
    </row>
    <row r="7" customFormat="false" ht="22.5" hidden="false" customHeight="true" outlineLevel="0" collapsed="false">
      <c r="C7" s="766"/>
    </row>
    <row r="8" customFormat="false" ht="12.75" hidden="false" customHeight="true" outlineLevel="0" collapsed="false">
      <c r="B8" s="767"/>
      <c r="C8" s="766"/>
    </row>
    <row r="9" customFormat="false" ht="24.75" hidden="false" customHeight="true" outlineLevel="0" collapsed="false">
      <c r="A9" s="768" t="s">
        <v>2618</v>
      </c>
      <c r="B9" s="768"/>
      <c r="C9" s="766" t="s">
        <v>2619</v>
      </c>
      <c r="D9" s="115"/>
      <c r="E9" s="115"/>
    </row>
    <row r="10" customFormat="false" ht="17.25" hidden="false" customHeight="true" outlineLevel="0" collapsed="false">
      <c r="A10" s="768"/>
      <c r="B10" s="768"/>
      <c r="C10" s="766"/>
      <c r="D10" s="115"/>
      <c r="E10" s="115"/>
    </row>
    <row r="11" s="65" customFormat="true" ht="17.25" hidden="false" customHeight="true" outlineLevel="0" collapsed="false">
      <c r="A11" s="769"/>
      <c r="B11" s="770" t="s">
        <v>445</v>
      </c>
      <c r="C11" s="771"/>
      <c r="D11" s="85"/>
      <c r="E11" s="85"/>
    </row>
    <row r="12" customFormat="false" ht="17.25" hidden="false" customHeight="true" outlineLevel="0" collapsed="false">
      <c r="A12" s="768"/>
      <c r="B12" s="768"/>
      <c r="C12" s="766"/>
      <c r="D12" s="115"/>
      <c r="E12" s="115"/>
    </row>
    <row r="13" customFormat="false" ht="21" hidden="false" customHeight="true" outlineLevel="0" collapsed="false">
      <c r="A13" s="768"/>
      <c r="B13" s="768"/>
      <c r="C13" s="766"/>
      <c r="D13" s="115"/>
      <c r="E13" s="115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41.85"/>
    <col collapsed="false" customWidth="true" hidden="false" outlineLevel="0" max="3" min="3" style="184" width="13.7"/>
    <col collapsed="false" customWidth="true" hidden="false" outlineLevel="0" max="4" min="4" style="184" width="11.42"/>
    <col collapsed="false" customWidth="false" hidden="false" outlineLevel="0" max="257" min="5" style="18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506" t="s">
        <v>2569</v>
      </c>
    </row>
    <row r="5" customFormat="false" ht="19.5" hidden="false" customHeight="true" outlineLevel="0" collapsed="false">
      <c r="A5" s="506"/>
    </row>
    <row r="6" customFormat="false" ht="12.75" hidden="false" customHeight="true" outlineLevel="0" collapsed="false">
      <c r="A6" s="718"/>
      <c r="B6" s="718"/>
      <c r="C6" s="772"/>
      <c r="D6" s="753"/>
      <c r="E6" s="753"/>
    </row>
    <row r="7" customFormat="false" ht="13.5" hidden="false" customHeight="true" outlineLevel="0" collapsed="false">
      <c r="A7" s="718" t="s">
        <v>2620</v>
      </c>
      <c r="B7" s="718"/>
      <c r="C7" s="772" t="s">
        <v>2621</v>
      </c>
      <c r="D7" s="753"/>
      <c r="E7" s="753"/>
    </row>
    <row r="8" customFormat="false" ht="14.25" hidden="false" customHeight="false" outlineLevel="0" collapsed="false">
      <c r="A8" s="718"/>
      <c r="B8" s="718"/>
      <c r="C8" s="772"/>
      <c r="D8" s="753"/>
      <c r="E8" s="753"/>
    </row>
    <row r="9" s="207" customFormat="true" ht="17.25" hidden="false" customHeight="true" outlineLevel="0" collapsed="false">
      <c r="A9" s="531"/>
      <c r="B9" s="508" t="s">
        <v>447</v>
      </c>
      <c r="C9" s="773"/>
      <c r="D9" s="774"/>
      <c r="E9" s="774"/>
    </row>
    <row r="10" customFormat="false" ht="13.5" hidden="false" customHeight="false" outlineLevel="0" collapsed="false">
      <c r="A10" s="718"/>
      <c r="B10" s="718"/>
      <c r="C10" s="772"/>
      <c r="D10" s="753"/>
      <c r="E10" s="753"/>
    </row>
    <row r="11" customFormat="false" ht="16.5" hidden="false" customHeight="true" outlineLevel="0" collapsed="false">
      <c r="A11" s="545"/>
      <c r="C11" s="545"/>
      <c r="D11" s="545"/>
      <c r="E11" s="545"/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41.85"/>
    <col collapsed="false" customWidth="true" hidden="false" outlineLevel="0" max="3" min="3" style="184" width="13.7"/>
    <col collapsed="false" customWidth="true" hidden="false" outlineLevel="0" max="4" min="4" style="184" width="11.42"/>
    <col collapsed="false" customWidth="false" hidden="false" outlineLevel="0" max="257" min="5" style="18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506" t="s">
        <v>2569</v>
      </c>
    </row>
    <row r="5" customFormat="false" ht="13.5" hidden="false" customHeight="true" outlineLevel="0" collapsed="false">
      <c r="A5" s="506"/>
    </row>
    <row r="6" customFormat="false" ht="14.25" hidden="false" customHeight="true" outlineLevel="0" collapsed="false">
      <c r="A6" s="732" t="s">
        <v>2570</v>
      </c>
      <c r="B6" s="732"/>
      <c r="C6" s="732"/>
      <c r="D6" s="732"/>
    </row>
    <row r="7" customFormat="false" ht="15" hidden="false" customHeight="true" outlineLevel="0" collapsed="false">
      <c r="A7" s="545"/>
      <c r="B7" s="535"/>
      <c r="C7" s="545"/>
      <c r="D7" s="545"/>
      <c r="E7" s="545"/>
    </row>
    <row r="8" customFormat="false" ht="13.5" hidden="false" customHeight="true" outlineLevel="0" collapsed="false">
      <c r="A8" s="718" t="s">
        <v>2622</v>
      </c>
      <c r="B8" s="718"/>
      <c r="C8" s="772" t="s">
        <v>2623</v>
      </c>
      <c r="D8" s="545"/>
      <c r="E8" s="545"/>
    </row>
    <row r="9" customFormat="false" ht="13.5" hidden="false" customHeight="false" outlineLevel="0" collapsed="false"/>
    <row r="10" s="207" customFormat="true" ht="18.75" hidden="false" customHeight="true" outlineLevel="0" collapsed="false">
      <c r="B10" s="508" t="s">
        <v>449</v>
      </c>
    </row>
  </sheetData>
  <mergeCells count="2">
    <mergeCell ref="A6:D6"/>
    <mergeCell ref="A8:B8"/>
  </mergeCells>
  <printOptions headings="false" gridLines="false" gridLinesSet="true" horizontalCentered="false" verticalCentered="false"/>
  <pageMargins left="0.747916666666667" right="0.747916666666667" top="0.984027777777778" bottom="1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5.99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11.56"/>
    <col collapsed="false" customWidth="false" hidden="false" outlineLevel="0" max="257" min="5" style="184" width="9.14"/>
  </cols>
  <sheetData>
    <row r="3" customFormat="false" ht="19.5" hidden="false" customHeight="true" outlineLevel="0" collapsed="false"/>
    <row r="4" customFormat="false" ht="19.5" hidden="false" customHeight="true" outlineLevel="0" collapsed="false">
      <c r="A4" s="506" t="s">
        <v>2624</v>
      </c>
    </row>
    <row r="5" customFormat="false" ht="14.25" hidden="false" customHeight="true" outlineLevel="0" collapsed="false">
      <c r="A5" s="507"/>
    </row>
    <row r="6" customFormat="false" ht="12" hidden="false" customHeight="true" outlineLevel="0" collapsed="false"/>
    <row r="7" customFormat="false" ht="19.5" hidden="false" customHeight="true" outlineLevel="0" collapsed="false">
      <c r="A7" s="775" t="s">
        <v>2625</v>
      </c>
      <c r="B7" s="772" t="s">
        <v>2626</v>
      </c>
      <c r="C7" s="719"/>
    </row>
    <row r="8" customFormat="false" ht="13.5" hidden="false" customHeight="false" outlineLevel="0" collapsed="false">
      <c r="A8" s="719"/>
      <c r="B8" s="719"/>
      <c r="C8" s="719"/>
    </row>
    <row r="9" customFormat="false" ht="17.25" hidden="false" customHeight="true" outlineLevel="0" collapsed="false">
      <c r="A9" s="508" t="s">
        <v>451</v>
      </c>
      <c r="B9" s="719"/>
      <c r="C9" s="719"/>
    </row>
    <row r="10" customFormat="false" ht="12.75" hidden="false" customHeight="false" outlineLevel="0" collapsed="false">
      <c r="A10" s="719"/>
      <c r="B10" s="719"/>
      <c r="C10" s="719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</sheetData>
  <printOptions headings="false" gridLines="false" gridLinesSet="true" horizontalCentered="false" verticalCentered="false"/>
  <pageMargins left="0.520138888888889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31.56"/>
    <col collapsed="false" customWidth="true" hidden="false" outlineLevel="0" max="3" min="3" style="184" width="13.41"/>
    <col collapsed="false" customWidth="true" hidden="false" outlineLevel="0" max="4" min="4" style="184" width="13.56"/>
    <col collapsed="false" customWidth="true" hidden="false" outlineLevel="0" max="5" min="5" style="184" width="10.56"/>
    <col collapsed="false" customWidth="true" hidden="false" outlineLevel="0" max="6" min="6" style="184" width="13.14"/>
    <col collapsed="false" customWidth="false" hidden="false" outlineLevel="0" max="257" min="7" style="184" width="9.14"/>
  </cols>
  <sheetData>
    <row r="2" customFormat="false" ht="27" hidden="false" customHeight="true" outlineLevel="0" collapsed="false">
      <c r="A2" s="776"/>
    </row>
    <row r="3" customFormat="false" ht="14.25" hidden="false" customHeight="false" outlineLevel="0" collapsed="false">
      <c r="A3" s="777" t="s">
        <v>2627</v>
      </c>
      <c r="B3" s="533"/>
      <c r="C3" s="533"/>
      <c r="D3" s="533"/>
      <c r="E3" s="533"/>
      <c r="F3" s="533"/>
      <c r="G3" s="533"/>
    </row>
    <row r="4" customFormat="false" ht="14.25" hidden="false" customHeight="false" outlineLevel="0" collapsed="false">
      <c r="A4" s="777" t="s">
        <v>2628</v>
      </c>
      <c r="B4" s="533"/>
      <c r="C4" s="533"/>
      <c r="D4" s="533"/>
      <c r="E4" s="533"/>
      <c r="F4" s="533"/>
      <c r="G4" s="533"/>
    </row>
    <row r="5" customFormat="false" ht="22.5" hidden="false" customHeight="true" outlineLevel="0" collapsed="false">
      <c r="A5" s="732" t="s">
        <v>2629</v>
      </c>
      <c r="B5" s="732"/>
      <c r="C5" s="732"/>
      <c r="D5" s="732"/>
      <c r="E5" s="732"/>
      <c r="F5" s="732"/>
    </row>
    <row r="6" customFormat="false" ht="12.75" hidden="false" customHeight="false" outlineLevel="0" collapsed="false">
      <c r="A6" s="732"/>
      <c r="B6" s="732"/>
      <c r="C6" s="732"/>
      <c r="D6" s="732"/>
      <c r="E6" s="732"/>
      <c r="F6" s="732"/>
    </row>
    <row r="7" customFormat="false" ht="12.75" hidden="false" customHeight="true" outlineLevel="0" collapsed="false"/>
    <row r="8" customFormat="false" ht="18" hidden="false" customHeight="true" outlineLevel="0" collapsed="false">
      <c r="A8" s="508" t="s">
        <v>453</v>
      </c>
      <c r="B8" s="508"/>
    </row>
    <row r="9" customFormat="false" ht="18.75" hidden="false" customHeight="true" outlineLevel="0" collapsed="false"/>
    <row r="10" customFormat="false" ht="25.5" hidden="false" customHeight="true" outlineLevel="0" collapsed="false">
      <c r="A10" s="189" t="s">
        <v>2630</v>
      </c>
      <c r="B10" s="189"/>
      <c r="C10" s="189" t="s">
        <v>2631</v>
      </c>
      <c r="D10" s="189" t="s">
        <v>2632</v>
      </c>
      <c r="E10" s="189" t="s">
        <v>2633</v>
      </c>
      <c r="F10" s="511" t="s">
        <v>2634</v>
      </c>
    </row>
    <row r="11" customFormat="false" ht="25.5" hidden="false" customHeight="true" outlineLevel="0" collapsed="false">
      <c r="A11" s="189"/>
      <c r="B11" s="189"/>
      <c r="C11" s="189"/>
      <c r="D11" s="189"/>
      <c r="E11" s="189"/>
      <c r="F11" s="511"/>
      <c r="G11" s="545"/>
    </row>
    <row r="12" customFormat="false" ht="12.75" hidden="false" customHeight="false" outlineLevel="0" collapsed="false">
      <c r="A12" s="189"/>
      <c r="B12" s="189"/>
      <c r="C12" s="189"/>
      <c r="D12" s="189"/>
      <c r="E12" s="189"/>
      <c r="F12" s="511"/>
    </row>
    <row r="13" customFormat="false" ht="12.75" hidden="false" customHeight="false" outlineLevel="0" collapsed="false">
      <c r="A13" s="673"/>
      <c r="B13" s="674"/>
      <c r="C13" s="778"/>
      <c r="D13" s="513"/>
      <c r="E13" s="513"/>
      <c r="F13" s="513"/>
    </row>
    <row r="14" customFormat="false" ht="12.75" hidden="false" customHeight="false" outlineLevel="0" collapsed="false">
      <c r="A14" s="656" t="s">
        <v>2183</v>
      </c>
      <c r="B14" s="759" t="s">
        <v>633</v>
      </c>
      <c r="C14" s="516"/>
      <c r="D14" s="516"/>
      <c r="E14" s="516"/>
      <c r="F14" s="516"/>
    </row>
    <row r="15" customFormat="false" ht="12.75" hidden="false" customHeight="false" outlineLevel="0" collapsed="false">
      <c r="A15" s="656"/>
      <c r="B15" s="759"/>
      <c r="C15" s="516"/>
      <c r="D15" s="516"/>
      <c r="E15" s="516"/>
      <c r="F15" s="516"/>
    </row>
    <row r="16" customFormat="false" ht="12.75" hidden="false" customHeight="false" outlineLevel="0" collapsed="false">
      <c r="A16" s="656"/>
      <c r="B16" s="759" t="s">
        <v>2635</v>
      </c>
      <c r="C16" s="516"/>
      <c r="D16" s="516"/>
      <c r="E16" s="516"/>
      <c r="F16" s="516"/>
    </row>
    <row r="17" customFormat="false" ht="12.75" hidden="false" customHeight="true" outlineLevel="0" collapsed="false">
      <c r="A17" s="656"/>
      <c r="B17" s="759"/>
      <c r="C17" s="516"/>
      <c r="D17" s="516"/>
      <c r="E17" s="516"/>
      <c r="F17" s="516"/>
    </row>
    <row r="18" customFormat="false" ht="12.75" hidden="false" customHeight="true" outlineLevel="0" collapsed="false">
      <c r="A18" s="656"/>
      <c r="B18" s="759" t="s">
        <v>2636</v>
      </c>
      <c r="C18" s="760" t="s">
        <v>2637</v>
      </c>
      <c r="D18" s="760" t="s">
        <v>2638</v>
      </c>
      <c r="E18" s="760" t="s">
        <v>2639</v>
      </c>
      <c r="F18" s="516"/>
    </row>
    <row r="19" customFormat="false" ht="12.75" hidden="false" customHeight="false" outlineLevel="0" collapsed="false">
      <c r="A19" s="656"/>
      <c r="B19" s="759"/>
      <c r="C19" s="760"/>
      <c r="D19" s="760"/>
      <c r="E19" s="760"/>
      <c r="F19" s="516"/>
    </row>
    <row r="20" customFormat="false" ht="12.75" hidden="false" customHeight="true" outlineLevel="0" collapsed="false">
      <c r="A20" s="656"/>
      <c r="B20" s="759" t="s">
        <v>2640</v>
      </c>
      <c r="C20" s="760" t="s">
        <v>2641</v>
      </c>
      <c r="D20" s="760" t="s">
        <v>2642</v>
      </c>
      <c r="E20" s="760" t="s">
        <v>2643</v>
      </c>
      <c r="F20" s="516"/>
    </row>
    <row r="21" customFormat="false" ht="12.75" hidden="false" customHeight="false" outlineLevel="0" collapsed="false">
      <c r="A21" s="656"/>
      <c r="B21" s="759"/>
      <c r="C21" s="760"/>
      <c r="D21" s="760"/>
      <c r="E21" s="760"/>
      <c r="F21" s="516"/>
    </row>
    <row r="22" customFormat="false" ht="12.75" hidden="false" customHeight="false" outlineLevel="0" collapsed="false">
      <c r="A22" s="656"/>
      <c r="B22" s="759"/>
      <c r="C22" s="760"/>
      <c r="D22" s="760"/>
      <c r="E22" s="760"/>
      <c r="F22" s="516"/>
    </row>
    <row r="23" customFormat="false" ht="12.75" hidden="false" customHeight="true" outlineLevel="0" collapsed="false">
      <c r="A23" s="656"/>
      <c r="B23" s="374" t="s">
        <v>2644</v>
      </c>
      <c r="C23" s="197"/>
      <c r="D23" s="197"/>
      <c r="E23" s="197"/>
      <c r="F23" s="516"/>
    </row>
    <row r="24" customFormat="false" ht="12.75" hidden="false" customHeight="false" outlineLevel="0" collapsed="false">
      <c r="A24" s="656"/>
      <c r="B24" s="759"/>
      <c r="C24" s="760"/>
      <c r="D24" s="760"/>
      <c r="E24" s="760"/>
      <c r="F24" s="516"/>
    </row>
    <row r="25" customFormat="false" ht="12.75" hidden="false" customHeight="false" outlineLevel="0" collapsed="false">
      <c r="A25" s="656"/>
      <c r="B25" s="759" t="s">
        <v>2636</v>
      </c>
      <c r="C25" s="760" t="s">
        <v>2645</v>
      </c>
      <c r="D25" s="760" t="s">
        <v>2646</v>
      </c>
      <c r="E25" s="760" t="s">
        <v>2647</v>
      </c>
      <c r="F25" s="516"/>
    </row>
    <row r="26" customFormat="false" ht="12.75" hidden="false" customHeight="false" outlineLevel="0" collapsed="false">
      <c r="A26" s="656"/>
      <c r="B26" s="759"/>
      <c r="C26" s="760"/>
      <c r="D26" s="760"/>
      <c r="E26" s="760"/>
      <c r="F26" s="516"/>
    </row>
    <row r="27" customFormat="false" ht="12.75" hidden="false" customHeight="true" outlineLevel="0" collapsed="false">
      <c r="A27" s="656"/>
      <c r="B27" s="759" t="s">
        <v>2640</v>
      </c>
      <c r="C27" s="760" t="s">
        <v>2648</v>
      </c>
      <c r="D27" s="760" t="s">
        <v>2649</v>
      </c>
      <c r="E27" s="760" t="s">
        <v>2650</v>
      </c>
      <c r="F27" s="516"/>
    </row>
    <row r="28" customFormat="false" ht="12.75" hidden="false" customHeight="false" outlineLevel="0" collapsed="false">
      <c r="A28" s="614"/>
      <c r="B28" s="615"/>
      <c r="C28" s="524"/>
      <c r="D28" s="524"/>
      <c r="E28" s="524"/>
      <c r="F28" s="524"/>
    </row>
    <row r="29" customFormat="false" ht="12.75" hidden="false" customHeight="false" outlineLevel="0" collapsed="false">
      <c r="A29" s="667"/>
      <c r="B29" s="779" t="s">
        <v>937</v>
      </c>
      <c r="C29" s="780" t="s">
        <v>2651</v>
      </c>
      <c r="D29" s="780" t="s">
        <v>2652</v>
      </c>
      <c r="E29" s="780" t="s">
        <v>2653</v>
      </c>
      <c r="F29" s="780" t="s">
        <v>2654</v>
      </c>
    </row>
  </sheetData>
  <mergeCells count="7">
    <mergeCell ref="A5:F6"/>
    <mergeCell ref="A8:B8"/>
    <mergeCell ref="A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6" right="0.52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36.85"/>
    <col collapsed="false" customWidth="true" hidden="false" outlineLevel="0" max="3" min="3" style="184" width="13.99"/>
    <col collapsed="false" customWidth="true" hidden="false" outlineLevel="0" max="4" min="4" style="184" width="13.56"/>
    <col collapsed="false" customWidth="true" hidden="false" outlineLevel="0" max="5" min="5" style="184" width="10.56"/>
    <col collapsed="false" customWidth="true" hidden="false" outlineLevel="0" max="6" min="6" style="184" width="14.14"/>
    <col collapsed="false" customWidth="false" hidden="false" outlineLevel="0" max="257" min="7" style="184" width="9.14"/>
  </cols>
  <sheetData>
    <row r="2" customFormat="false" ht="12.75" hidden="false" customHeight="false" outlineLevel="0" collapsed="false">
      <c r="A2" s="776"/>
    </row>
    <row r="3" customFormat="false" ht="33" hidden="false" customHeight="true" outlineLevel="0" collapsed="false"/>
    <row r="4" customFormat="false" ht="33" hidden="false" customHeight="true" outlineLevel="0" collapsed="false">
      <c r="A4" s="781" t="s">
        <v>2655</v>
      </c>
      <c r="B4" s="781"/>
      <c r="C4" s="781"/>
      <c r="D4" s="781"/>
      <c r="E4" s="781"/>
      <c r="F4" s="781"/>
    </row>
    <row r="5" customFormat="false" ht="33" hidden="false" customHeight="true" outlineLevel="0" collapsed="false">
      <c r="A5" s="777"/>
      <c r="B5" s="782"/>
      <c r="C5" s="782"/>
      <c r="D5" s="782"/>
      <c r="E5" s="782"/>
      <c r="F5" s="782"/>
    </row>
    <row r="6" customFormat="false" ht="15" hidden="false" customHeight="false" outlineLevel="0" collapsed="false">
      <c r="A6" s="781" t="s">
        <v>2656</v>
      </c>
      <c r="B6" s="781"/>
      <c r="C6" s="781"/>
      <c r="D6" s="781"/>
      <c r="E6" s="781"/>
      <c r="F6" s="781"/>
    </row>
    <row r="7" customFormat="false" ht="12.75" hidden="false" customHeight="true" outlineLevel="0" collapsed="false">
      <c r="A7" s="732" t="s">
        <v>2657</v>
      </c>
      <c r="B7" s="732"/>
      <c r="C7" s="732"/>
      <c r="D7" s="732"/>
      <c r="E7" s="732"/>
      <c r="F7" s="732"/>
    </row>
    <row r="8" customFormat="false" ht="23.25" hidden="false" customHeight="true" outlineLevel="0" collapsed="false">
      <c r="A8" s="732"/>
      <c r="B8" s="732"/>
      <c r="C8" s="732"/>
      <c r="D8" s="732"/>
      <c r="E8" s="732"/>
      <c r="F8" s="732"/>
    </row>
    <row r="9" customFormat="false" ht="13.5" hidden="false" customHeight="false" outlineLevel="0" collapsed="false">
      <c r="A9" s="185"/>
      <c r="B9" s="185"/>
      <c r="C9" s="185"/>
      <c r="D9" s="185"/>
      <c r="E9" s="185"/>
      <c r="F9" s="185"/>
    </row>
    <row r="10" customFormat="false" ht="13.5" hidden="false" customHeight="false" outlineLevel="0" collapsed="false">
      <c r="A10" s="546" t="s">
        <v>455</v>
      </c>
      <c r="B10" s="546"/>
      <c r="C10" s="185"/>
      <c r="D10" s="185"/>
      <c r="E10" s="185"/>
      <c r="F10" s="185"/>
    </row>
    <row r="11" s="533" customFormat="true" ht="16.5" hidden="false" customHeight="true" outlineLevel="0" collapsed="false">
      <c r="E11" s="498"/>
      <c r="F11" s="498"/>
    </row>
    <row r="12" customFormat="false" ht="66" hidden="false" customHeight="true" outlineLevel="0" collapsed="false">
      <c r="A12" s="187" t="s">
        <v>2630</v>
      </c>
      <c r="B12" s="187"/>
      <c r="C12" s="187" t="s">
        <v>2631</v>
      </c>
      <c r="D12" s="187" t="s">
        <v>2632</v>
      </c>
      <c r="E12" s="187" t="s">
        <v>2658</v>
      </c>
      <c r="F12" s="621" t="s">
        <v>2659</v>
      </c>
    </row>
    <row r="13" customFormat="false" ht="12.75" hidden="false" customHeight="false" outlineLevel="0" collapsed="false">
      <c r="A13" s="673"/>
      <c r="B13" s="674"/>
      <c r="C13" s="778"/>
      <c r="D13" s="513"/>
      <c r="E13" s="513"/>
      <c r="F13" s="513"/>
    </row>
    <row r="14" customFormat="false" ht="12.75" hidden="false" customHeight="false" outlineLevel="0" collapsed="false">
      <c r="A14" s="656" t="s">
        <v>2183</v>
      </c>
      <c r="B14" s="759" t="s">
        <v>635</v>
      </c>
      <c r="C14" s="516"/>
      <c r="D14" s="516"/>
      <c r="E14" s="516"/>
      <c r="F14" s="516"/>
    </row>
    <row r="15" customFormat="false" ht="12.75" hidden="false" customHeight="false" outlineLevel="0" collapsed="false">
      <c r="A15" s="656"/>
      <c r="B15" s="759"/>
      <c r="C15" s="516"/>
      <c r="D15" s="516"/>
      <c r="E15" s="516"/>
      <c r="F15" s="516"/>
    </row>
    <row r="16" customFormat="false" ht="12.75" hidden="false" customHeight="false" outlineLevel="0" collapsed="false">
      <c r="A16" s="656"/>
      <c r="B16" s="759" t="s">
        <v>2635</v>
      </c>
      <c r="C16" s="516"/>
      <c r="D16" s="516"/>
      <c r="E16" s="516"/>
      <c r="F16" s="516"/>
    </row>
    <row r="17" customFormat="false" ht="12.75" hidden="false" customHeight="true" outlineLevel="0" collapsed="false">
      <c r="A17" s="656"/>
      <c r="B17" s="759"/>
      <c r="C17" s="516"/>
      <c r="D17" s="516"/>
      <c r="E17" s="516"/>
      <c r="F17" s="516"/>
    </row>
    <row r="18" customFormat="false" ht="12.75" hidden="false" customHeight="true" outlineLevel="0" collapsed="false">
      <c r="A18" s="656"/>
      <c r="B18" s="759" t="s">
        <v>2660</v>
      </c>
      <c r="C18" s="760" t="s">
        <v>2661</v>
      </c>
      <c r="D18" s="760" t="s">
        <v>2662</v>
      </c>
      <c r="E18" s="760" t="s">
        <v>2663</v>
      </c>
      <c r="F18" s="516"/>
    </row>
    <row r="19" customFormat="false" ht="12.75" hidden="false" customHeight="false" outlineLevel="0" collapsed="false">
      <c r="A19" s="656"/>
      <c r="B19" s="759"/>
      <c r="C19" s="760"/>
      <c r="D19" s="760"/>
      <c r="E19" s="760"/>
      <c r="F19" s="516"/>
    </row>
    <row r="20" customFormat="false" ht="12.75" hidden="false" customHeight="true" outlineLevel="0" collapsed="false">
      <c r="A20" s="656"/>
      <c r="B20" s="759" t="s">
        <v>2664</v>
      </c>
      <c r="C20" s="760" t="s">
        <v>2665</v>
      </c>
      <c r="D20" s="760" t="s">
        <v>2666</v>
      </c>
      <c r="E20" s="760" t="s">
        <v>2667</v>
      </c>
      <c r="F20" s="516"/>
    </row>
    <row r="21" customFormat="false" ht="12.75" hidden="false" customHeight="false" outlineLevel="0" collapsed="false">
      <c r="A21" s="656"/>
      <c r="B21" s="759"/>
      <c r="C21" s="760"/>
      <c r="D21" s="760"/>
      <c r="E21" s="760"/>
      <c r="F21" s="516"/>
    </row>
    <row r="22" customFormat="false" ht="12.75" hidden="false" customHeight="false" outlineLevel="0" collapsed="false">
      <c r="A22" s="656"/>
      <c r="B22" s="759"/>
      <c r="C22" s="760"/>
      <c r="D22" s="760"/>
      <c r="E22" s="760"/>
      <c r="F22" s="516"/>
    </row>
    <row r="23" customFormat="false" ht="12.75" hidden="false" customHeight="true" outlineLevel="0" collapsed="false">
      <c r="A23" s="656"/>
      <c r="B23" s="374" t="s">
        <v>2644</v>
      </c>
      <c r="C23" s="760" t="s">
        <v>2668</v>
      </c>
      <c r="D23" s="760" t="s">
        <v>2669</v>
      </c>
      <c r="E23" s="760" t="s">
        <v>2670</v>
      </c>
      <c r="F23" s="516"/>
    </row>
    <row r="24" customFormat="false" ht="12.75" hidden="false" customHeight="false" outlineLevel="0" collapsed="false">
      <c r="A24" s="656"/>
      <c r="B24" s="759"/>
      <c r="C24" s="760"/>
      <c r="D24" s="760"/>
      <c r="E24" s="760"/>
      <c r="F24" s="516"/>
    </row>
    <row r="25" customFormat="false" ht="12.75" hidden="false" customHeight="false" outlineLevel="0" collapsed="false">
      <c r="A25" s="614"/>
      <c r="B25" s="615"/>
      <c r="C25" s="524"/>
      <c r="D25" s="524"/>
      <c r="E25" s="524"/>
      <c r="F25" s="524"/>
    </row>
    <row r="26" customFormat="false" ht="12.75" hidden="false" customHeight="false" outlineLevel="0" collapsed="false">
      <c r="A26" s="667"/>
      <c r="B26" s="669" t="s">
        <v>937</v>
      </c>
      <c r="C26" s="780" t="s">
        <v>2671</v>
      </c>
      <c r="D26" s="780" t="s">
        <v>2672</v>
      </c>
      <c r="E26" s="780" t="s">
        <v>2673</v>
      </c>
      <c r="F26" s="780" t="s">
        <v>2674</v>
      </c>
    </row>
  </sheetData>
  <mergeCells count="5">
    <mergeCell ref="A4:F4"/>
    <mergeCell ref="A6:F6"/>
    <mergeCell ref="A7:F8"/>
    <mergeCell ref="A10:B10"/>
    <mergeCell ref="A12:B12"/>
  </mergeCells>
  <printOptions headings="false" gridLines="false" gridLinesSet="true" horizontalCentered="false" verticalCentered="false"/>
  <pageMargins left="0.459722222222222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8" min="5" style="0" width="12.7"/>
    <col collapsed="false" customWidth="true" hidden="false" outlineLevel="0" max="16" min="9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4"/>
      <c r="B4" s="25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4"/>
      <c r="B5" s="254"/>
      <c r="C5" s="4"/>
      <c r="D5" s="4"/>
      <c r="E5" s="4"/>
      <c r="F5" s="4"/>
      <c r="G5" s="4"/>
      <c r="H5" s="4"/>
    </row>
    <row r="6" customFormat="false" ht="16.5" hidden="false" customHeight="false" outlineLevel="0" collapsed="false">
      <c r="A6" s="4"/>
      <c r="B6" s="254" t="s">
        <v>906</v>
      </c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4"/>
      <c r="B7" s="25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75"/>
      <c r="B10" s="175" t="s">
        <v>926</v>
      </c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175" t="s">
        <v>42</v>
      </c>
      <c r="B13" s="255" t="s">
        <v>45</v>
      </c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true" outlineLevel="0" collapsed="false">
      <c r="A15" s="276"/>
      <c r="B15" s="277"/>
      <c r="C15" s="277"/>
      <c r="D15" s="277"/>
      <c r="E15" s="257" t="s">
        <v>941</v>
      </c>
      <c r="F15" s="257"/>
      <c r="G15" s="257"/>
      <c r="H15" s="257"/>
    </row>
    <row r="16" customFormat="false" ht="51" hidden="false" customHeight="true" outlineLevel="0" collapsed="false">
      <c r="A16" s="276"/>
      <c r="B16" s="277"/>
      <c r="C16" s="277"/>
      <c r="D16" s="277"/>
      <c r="E16" s="278" t="s">
        <v>942</v>
      </c>
      <c r="F16" s="278" t="s">
        <v>943</v>
      </c>
      <c r="G16" s="278" t="s">
        <v>944</v>
      </c>
      <c r="H16" s="278" t="s">
        <v>945</v>
      </c>
    </row>
    <row r="17" customFormat="false" ht="12.75" hidden="false" customHeight="false" outlineLevel="0" collapsed="false">
      <c r="A17" s="262" t="n">
        <v>1522204</v>
      </c>
      <c r="B17" s="279" t="s">
        <v>946</v>
      </c>
      <c r="C17" s="279"/>
      <c r="D17" s="279"/>
      <c r="E17" s="258"/>
      <c r="F17" s="258"/>
      <c r="G17" s="258"/>
      <c r="H17" s="258"/>
    </row>
    <row r="18" customFormat="false" ht="12.75" hidden="false" customHeight="false" outlineLevel="0" collapsed="false">
      <c r="A18" s="4"/>
      <c r="B18" s="280" t="s">
        <v>947</v>
      </c>
      <c r="C18" s="280"/>
      <c r="D18" s="280"/>
      <c r="E18" s="264"/>
      <c r="F18" s="264"/>
      <c r="G18" s="264"/>
      <c r="H18" s="264"/>
    </row>
    <row r="19" customFormat="false" ht="12.75" hidden="false" customHeight="false" outlineLevel="0" collapsed="false">
      <c r="A19" s="262" t="n">
        <v>1522208</v>
      </c>
      <c r="B19" s="281" t="s">
        <v>948</v>
      </c>
      <c r="C19" s="281"/>
      <c r="D19" s="281"/>
      <c r="E19" s="267"/>
      <c r="F19" s="267"/>
      <c r="G19" s="267"/>
      <c r="H19" s="267"/>
    </row>
    <row r="20" customFormat="false" ht="12.75" hidden="false" customHeight="false" outlineLevel="0" collapsed="false">
      <c r="A20" s="4"/>
      <c r="B20" s="281" t="s">
        <v>949</v>
      </c>
      <c r="C20" s="281"/>
      <c r="D20" s="281"/>
      <c r="E20" s="267"/>
      <c r="F20" s="267"/>
      <c r="G20" s="267"/>
      <c r="H20" s="267"/>
    </row>
    <row r="21" customFormat="false" ht="12.75" hidden="false" customHeight="false" outlineLevel="0" collapsed="false">
      <c r="A21" s="262" t="n">
        <v>1522212</v>
      </c>
      <c r="B21" s="282" t="s">
        <v>950</v>
      </c>
      <c r="C21" s="282"/>
      <c r="D21" s="282"/>
      <c r="E21" s="267"/>
      <c r="F21" s="267"/>
      <c r="G21" s="267"/>
      <c r="H21" s="267"/>
    </row>
    <row r="22" customFormat="false" ht="12.75" hidden="false" customHeight="false" outlineLevel="0" collapsed="false">
      <c r="A22" s="262" t="n">
        <v>1522216</v>
      </c>
      <c r="B22" s="282" t="s">
        <v>951</v>
      </c>
      <c r="C22" s="282"/>
      <c r="D22" s="282"/>
      <c r="E22" s="267"/>
      <c r="F22" s="267"/>
      <c r="G22" s="267"/>
      <c r="H22" s="267"/>
    </row>
    <row r="23" customFormat="false" ht="12.75" hidden="false" customHeight="false" outlineLevel="0" collapsed="false">
      <c r="A23" s="262" t="n">
        <v>1522220</v>
      </c>
      <c r="B23" s="282" t="s">
        <v>952</v>
      </c>
      <c r="C23" s="282"/>
      <c r="D23" s="282"/>
      <c r="E23" s="283" t="s">
        <v>810</v>
      </c>
      <c r="F23" s="283" t="s">
        <v>810</v>
      </c>
      <c r="G23" s="267"/>
      <c r="H23" s="267"/>
    </row>
    <row r="24" customFormat="false" ht="12.75" hidden="false" customHeight="false" outlineLevel="0" collapsed="false">
      <c r="A24" s="262" t="n">
        <v>1522224</v>
      </c>
      <c r="B24" s="281" t="s">
        <v>953</v>
      </c>
      <c r="C24" s="281"/>
      <c r="D24" s="281"/>
      <c r="E24" s="267"/>
      <c r="F24" s="267"/>
      <c r="G24" s="267"/>
      <c r="H24" s="267"/>
    </row>
    <row r="25" customFormat="false" ht="12.75" hidden="false" customHeight="false" outlineLevel="0" collapsed="false">
      <c r="A25" s="262" t="n">
        <v>1522228</v>
      </c>
      <c r="B25" s="284" t="s">
        <v>954</v>
      </c>
      <c r="C25" s="284"/>
      <c r="D25" s="284"/>
      <c r="E25" s="270"/>
      <c r="F25" s="270"/>
      <c r="G25" s="270"/>
      <c r="H25" s="270"/>
    </row>
    <row r="26" customFormat="false" ht="12.75" hidden="false" customHeight="false" outlineLevel="0" collapsed="false">
      <c r="A26" s="4"/>
      <c r="B26" s="280" t="s">
        <v>955</v>
      </c>
      <c r="C26" s="280"/>
      <c r="D26" s="280"/>
      <c r="E26" s="264"/>
      <c r="F26" s="264"/>
      <c r="G26" s="264"/>
      <c r="H26" s="264"/>
    </row>
    <row r="27" customFormat="false" ht="12.75" hidden="false" customHeight="false" outlineLevel="0" collapsed="false">
      <c r="A27" s="262" t="n">
        <v>1522232</v>
      </c>
      <c r="B27" s="281" t="s">
        <v>956</v>
      </c>
      <c r="C27" s="281"/>
      <c r="D27" s="281"/>
      <c r="E27" s="267"/>
      <c r="F27" s="267"/>
      <c r="G27" s="267"/>
      <c r="H27" s="267"/>
    </row>
    <row r="28" customFormat="false" ht="12.75" hidden="false" customHeight="false" outlineLevel="0" collapsed="false">
      <c r="A28" s="262" t="n">
        <v>1522236</v>
      </c>
      <c r="B28" s="281" t="s">
        <v>957</v>
      </c>
      <c r="C28" s="281"/>
      <c r="D28" s="281"/>
      <c r="E28" s="267"/>
      <c r="F28" s="267"/>
      <c r="G28" s="267"/>
      <c r="H28" s="267"/>
    </row>
    <row r="29" customFormat="false" ht="12.75" hidden="false" customHeight="false" outlineLevel="0" collapsed="false">
      <c r="A29" s="262"/>
      <c r="B29" s="281" t="s">
        <v>958</v>
      </c>
      <c r="C29" s="281"/>
      <c r="D29" s="281"/>
      <c r="E29" s="267"/>
      <c r="F29" s="267"/>
      <c r="G29" s="267"/>
      <c r="H29" s="267"/>
    </row>
    <row r="30" customFormat="false" ht="12.75" hidden="false" customHeight="false" outlineLevel="0" collapsed="false">
      <c r="A30" s="262" t="n">
        <v>1522238</v>
      </c>
      <c r="B30" s="281" t="s">
        <v>959</v>
      </c>
      <c r="C30" s="281"/>
      <c r="D30" s="281"/>
      <c r="E30" s="267"/>
      <c r="F30" s="267"/>
      <c r="G30" s="267"/>
      <c r="H30" s="267"/>
    </row>
    <row r="31" customFormat="false" ht="12.75" hidden="false" customHeight="false" outlineLevel="0" collapsed="false">
      <c r="A31" s="262" t="n">
        <v>1522240</v>
      </c>
      <c r="B31" s="281" t="s">
        <v>960</v>
      </c>
      <c r="C31" s="281"/>
      <c r="D31" s="281"/>
      <c r="E31" s="267"/>
      <c r="F31" s="267"/>
      <c r="G31" s="267"/>
      <c r="H31" s="267"/>
    </row>
    <row r="32" customFormat="false" ht="12.75" hidden="false" customHeight="false" outlineLevel="0" collapsed="false">
      <c r="A32" s="262" t="n">
        <v>1522244</v>
      </c>
      <c r="B32" s="282" t="s">
        <v>961</v>
      </c>
      <c r="C32" s="282"/>
      <c r="D32" s="282"/>
      <c r="E32" s="283" t="s">
        <v>810</v>
      </c>
      <c r="F32" s="283" t="s">
        <v>810</v>
      </c>
      <c r="G32" s="267"/>
      <c r="H32" s="267"/>
    </row>
    <row r="33" customFormat="false" ht="12.75" hidden="false" customHeight="false" outlineLevel="0" collapsed="false">
      <c r="A33" s="262" t="n">
        <v>1522248</v>
      </c>
      <c r="B33" s="281" t="s">
        <v>962</v>
      </c>
      <c r="C33" s="281"/>
      <c r="D33" s="281"/>
      <c r="E33" s="267"/>
      <c r="F33" s="267"/>
      <c r="G33" s="267"/>
      <c r="H33" s="267"/>
    </row>
    <row r="34" customFormat="false" ht="12.75" hidden="false" customHeight="false" outlineLevel="0" collapsed="false">
      <c r="A34" s="262" t="n">
        <v>1522252</v>
      </c>
      <c r="B34" s="284" t="s">
        <v>963</v>
      </c>
      <c r="C34" s="284"/>
      <c r="D34" s="284"/>
      <c r="E34" s="270"/>
      <c r="F34" s="270"/>
      <c r="G34" s="270"/>
      <c r="H34" s="270"/>
    </row>
    <row r="35" customFormat="false" ht="12.75" hidden="false" customHeight="false" outlineLevel="0" collapsed="false">
      <c r="A35" s="262" t="n">
        <v>1522291</v>
      </c>
      <c r="B35" s="279" t="s">
        <v>964</v>
      </c>
      <c r="C35" s="279"/>
      <c r="D35" s="279"/>
      <c r="E35" s="258"/>
      <c r="F35" s="258"/>
      <c r="G35" s="258"/>
      <c r="H35" s="258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</sheetData>
  <mergeCells count="21">
    <mergeCell ref="B15:D16"/>
    <mergeCell ref="E15:H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4" right="0.259722222222222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55.99"/>
    <col collapsed="false" customWidth="false" hidden="false" outlineLevel="0" max="3" min="3" style="184" width="9.14"/>
    <col collapsed="false" customWidth="true" hidden="false" outlineLevel="0" max="4" min="4" style="184" width="12.56"/>
    <col collapsed="false" customWidth="false" hidden="false" outlineLevel="0" max="257" min="5" style="184" width="9.14"/>
  </cols>
  <sheetData>
    <row r="3" customFormat="false" ht="42" hidden="false" customHeight="true" outlineLevel="0" collapsed="false"/>
    <row r="4" customFormat="false" ht="27.75" hidden="false" customHeight="true" outlineLevel="0" collapsed="false">
      <c r="A4" s="506" t="s">
        <v>2675</v>
      </c>
    </row>
    <row r="5" customFormat="false" ht="20.25" hidden="false" customHeight="true" outlineLevel="0" collapsed="false">
      <c r="A5" s="507"/>
    </row>
    <row r="6" customFormat="false" ht="19.5" hidden="false" customHeight="true" outlineLevel="0" collapsed="false">
      <c r="A6" s="507"/>
    </row>
    <row r="7" customFormat="false" ht="18.75" hidden="false" customHeight="true" outlineLevel="0" collapsed="false">
      <c r="A7" s="718" t="s">
        <v>2676</v>
      </c>
      <c r="B7" s="718"/>
      <c r="C7" s="783" t="s">
        <v>2677</v>
      </c>
      <c r="D7" s="719"/>
    </row>
    <row r="8" customFormat="false" ht="18.75" hidden="false" customHeight="true" outlineLevel="0" collapsed="false">
      <c r="A8" s="738"/>
      <c r="B8" s="738"/>
      <c r="C8" s="784"/>
      <c r="D8" s="719"/>
    </row>
    <row r="9" customFormat="false" ht="15" hidden="false" customHeight="true" outlineLevel="0" collapsed="false">
      <c r="A9" s="738"/>
      <c r="B9" s="546" t="s">
        <v>457</v>
      </c>
      <c r="C9" s="784"/>
      <c r="D9" s="719"/>
    </row>
    <row r="10" customFormat="false" ht="18.75" hidden="false" customHeight="true" outlineLevel="0" collapsed="false">
      <c r="A10" s="738"/>
      <c r="B10" s="738"/>
      <c r="C10" s="784"/>
      <c r="D10" s="719"/>
    </row>
  </sheetData>
  <mergeCells count="1">
    <mergeCell ref="A7:B7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4" width="55.99"/>
    <col collapsed="false" customWidth="false" hidden="false" outlineLevel="0" max="3" min="3" style="184" width="9.14"/>
    <col collapsed="false" customWidth="true" hidden="false" outlineLevel="0" max="4" min="4" style="184" width="12.56"/>
    <col collapsed="false" customWidth="false" hidden="false" outlineLevel="0" max="257" min="5" style="184" width="9.14"/>
  </cols>
  <sheetData>
    <row r="3" customFormat="false" ht="42" hidden="false" customHeight="true" outlineLevel="0" collapsed="false"/>
    <row r="4" customFormat="false" ht="42" hidden="false" customHeight="true" outlineLevel="0" collapsed="false">
      <c r="A4" s="506" t="s">
        <v>2675</v>
      </c>
    </row>
    <row r="5" customFormat="false" ht="42" hidden="false" customHeight="true" outlineLevel="0" collapsed="false">
      <c r="A5" s="506"/>
    </row>
    <row r="6" customFormat="false" ht="27.75" hidden="false" customHeight="true" outlineLevel="0" collapsed="false">
      <c r="A6" s="507"/>
    </row>
    <row r="7" customFormat="false" ht="20.25" hidden="false" customHeight="true" outlineLevel="0" collapsed="false">
      <c r="A7" s="718" t="s">
        <v>2678</v>
      </c>
      <c r="B7" s="718"/>
      <c r="C7" s="783" t="s">
        <v>2679</v>
      </c>
      <c r="D7" s="719"/>
    </row>
    <row r="8" customFormat="false" ht="13.5" hidden="false" customHeight="false" outlineLevel="0" collapsed="false">
      <c r="A8" s="719"/>
      <c r="B8" s="719"/>
      <c r="C8" s="719"/>
      <c r="D8" s="719"/>
    </row>
    <row r="9" customFormat="false" ht="15.75" hidden="false" customHeight="true" outlineLevel="0" collapsed="false">
      <c r="B9" s="508" t="s">
        <v>459</v>
      </c>
    </row>
  </sheetData>
  <mergeCells count="1">
    <mergeCell ref="A7:B7"/>
  </mergeCells>
  <printOptions headings="false" gridLines="false" gridLinesSet="true" horizontalCentered="false" verticalCentered="false"/>
  <pageMargins left="0.6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48.41"/>
    <col collapsed="false" customWidth="true" hidden="false" outlineLevel="0" max="3" min="3" style="184" width="9.7"/>
    <col collapsed="false" customWidth="true" hidden="false" outlineLevel="0" max="4" min="4" style="184" width="11.56"/>
    <col collapsed="false" customWidth="false" hidden="false" outlineLevel="0" max="257" min="5" style="184" width="9.14"/>
  </cols>
  <sheetData>
    <row r="3" customFormat="false" ht="21.75" hidden="false" customHeight="true" outlineLevel="0" collapsed="false">
      <c r="B3" s="185"/>
      <c r="C3" s="185"/>
      <c r="D3" s="185"/>
    </row>
    <row r="4" customFormat="false" ht="21.75" hidden="false" customHeight="true" outlineLevel="0" collapsed="false">
      <c r="A4" s="506" t="s">
        <v>2680</v>
      </c>
      <c r="B4" s="185"/>
      <c r="C4" s="185"/>
      <c r="D4" s="185"/>
    </row>
    <row r="5" customFormat="false" ht="21.75" hidden="false" customHeight="true" outlineLevel="0" collapsed="false">
      <c r="A5" s="506"/>
      <c r="B5" s="185"/>
      <c r="C5" s="185"/>
      <c r="D5" s="185"/>
    </row>
    <row r="6" customFormat="false" ht="21.75" hidden="false" customHeight="true" outlineLevel="0" collapsed="false">
      <c r="A6" s="506"/>
      <c r="B6" s="185"/>
      <c r="C6" s="185"/>
      <c r="D6" s="185"/>
    </row>
    <row r="7" customFormat="false" ht="13.5" hidden="false" customHeight="false" outlineLevel="0" collapsed="false">
      <c r="A7" s="490" t="s">
        <v>2681</v>
      </c>
      <c r="B7" s="185"/>
      <c r="C7" s="185"/>
      <c r="D7" s="185"/>
    </row>
    <row r="8" customFormat="false" ht="14.25" hidden="false" customHeight="false" outlineLevel="0" collapsed="false">
      <c r="A8" s="490"/>
      <c r="B8" s="185"/>
      <c r="C8" s="185"/>
      <c r="D8" s="185"/>
    </row>
    <row r="9" customFormat="false" ht="18.75" hidden="false" customHeight="true" outlineLevel="0" collapsed="false">
      <c r="A9" s="508" t="s">
        <v>461</v>
      </c>
      <c r="B9" s="508"/>
      <c r="C9" s="185"/>
      <c r="D9" s="185"/>
    </row>
    <row r="10" customFormat="false" ht="9.75" hidden="false" customHeight="true" outlineLevel="0" collapsed="false">
      <c r="A10" s="604"/>
      <c r="B10" s="604"/>
      <c r="C10" s="604"/>
      <c r="D10" s="604"/>
    </row>
    <row r="11" customFormat="false" ht="39" hidden="false" customHeight="true" outlineLevel="0" collapsed="false">
      <c r="A11" s="189" t="s">
        <v>2682</v>
      </c>
      <c r="B11" s="189"/>
      <c r="C11" s="621" t="s">
        <v>2683</v>
      </c>
      <c r="D11" s="621" t="s">
        <v>2684</v>
      </c>
    </row>
    <row r="12" customFormat="false" ht="12.75" hidden="false" customHeight="false" outlineLevel="0" collapsed="false">
      <c r="A12" s="785"/>
      <c r="B12" s="705"/>
      <c r="C12" s="605"/>
      <c r="D12" s="513"/>
    </row>
    <row r="13" customFormat="false" ht="12.75" hidden="false" customHeight="true" outlineLevel="0" collapsed="false">
      <c r="A13" s="516" t="s">
        <v>2685</v>
      </c>
      <c r="B13" s="516"/>
      <c r="C13" s="611"/>
      <c r="D13" s="516"/>
    </row>
    <row r="14" customFormat="false" ht="10.5" hidden="false" customHeight="true" outlineLevel="0" collapsed="false">
      <c r="A14" s="608"/>
      <c r="B14" s="609"/>
      <c r="C14" s="516"/>
      <c r="D14" s="516"/>
    </row>
    <row r="15" customFormat="false" ht="12.75" hidden="false" customHeight="false" outlineLevel="0" collapsed="false">
      <c r="A15" s="608"/>
      <c r="B15" s="607" t="s">
        <v>2686</v>
      </c>
      <c r="C15" s="565" t="s">
        <v>2687</v>
      </c>
      <c r="D15" s="516"/>
    </row>
    <row r="16" customFormat="false" ht="10.5" hidden="false" customHeight="true" outlineLevel="0" collapsed="false">
      <c r="A16" s="608"/>
      <c r="B16" s="607"/>
      <c r="C16" s="565"/>
      <c r="D16" s="516"/>
    </row>
    <row r="17" customFormat="false" ht="12.75" hidden="false" customHeight="false" outlineLevel="0" collapsed="false">
      <c r="A17" s="608"/>
      <c r="B17" s="607" t="s">
        <v>2688</v>
      </c>
      <c r="C17" s="565" t="s">
        <v>2689</v>
      </c>
      <c r="D17" s="516"/>
    </row>
    <row r="18" customFormat="false" ht="10.5" hidden="false" customHeight="true" outlineLevel="0" collapsed="false">
      <c r="A18" s="608"/>
      <c r="B18" s="607"/>
      <c r="C18" s="565"/>
      <c r="D18" s="516"/>
    </row>
    <row r="19" customFormat="false" ht="12.75" hidden="false" customHeight="false" outlineLevel="0" collapsed="false">
      <c r="A19" s="608"/>
      <c r="B19" s="607" t="s">
        <v>2690</v>
      </c>
      <c r="C19" s="565" t="s">
        <v>2691</v>
      </c>
      <c r="D19" s="516"/>
    </row>
    <row r="20" customFormat="false" ht="11.25" hidden="false" customHeight="true" outlineLevel="0" collapsed="false">
      <c r="A20" s="786"/>
      <c r="B20" s="654"/>
      <c r="C20" s="565"/>
      <c r="D20" s="516"/>
    </row>
    <row r="21" customFormat="false" ht="12.75" hidden="false" customHeight="false" outlineLevel="0" collapsed="false">
      <c r="A21" s="606"/>
      <c r="B21" s="607" t="s">
        <v>2692</v>
      </c>
      <c r="C21" s="565" t="s">
        <v>2693</v>
      </c>
      <c r="D21" s="516"/>
    </row>
    <row r="22" customFormat="false" ht="18" hidden="false" customHeight="true" outlineLevel="0" collapsed="false">
      <c r="A22" s="608"/>
      <c r="B22" s="613"/>
      <c r="C22" s="565"/>
      <c r="D22" s="516"/>
    </row>
    <row r="23" customFormat="false" ht="12.75" hidden="false" customHeight="true" outlineLevel="0" collapsed="false">
      <c r="A23" s="787" t="s">
        <v>2694</v>
      </c>
      <c r="B23" s="787"/>
      <c r="C23" s="565"/>
      <c r="D23" s="516"/>
    </row>
    <row r="24" customFormat="false" ht="10.5" hidden="false" customHeight="true" outlineLevel="0" collapsed="false">
      <c r="A24" s="608"/>
      <c r="B24" s="613"/>
      <c r="C24" s="565"/>
      <c r="D24" s="516"/>
    </row>
    <row r="25" customFormat="false" ht="12.75" hidden="false" customHeight="false" outlineLevel="0" collapsed="false">
      <c r="A25" s="608"/>
      <c r="B25" s="607" t="s">
        <v>2695</v>
      </c>
      <c r="C25" s="565" t="s">
        <v>2696</v>
      </c>
      <c r="D25" s="516"/>
    </row>
    <row r="26" customFormat="false" ht="10.5" hidden="false" customHeight="true" outlineLevel="0" collapsed="false">
      <c r="A26" s="608"/>
      <c r="B26" s="607"/>
      <c r="C26" s="565"/>
      <c r="D26" s="516"/>
    </row>
    <row r="27" customFormat="false" ht="12.75" hidden="false" customHeight="false" outlineLevel="0" collapsed="false">
      <c r="A27" s="608"/>
      <c r="B27" s="607" t="s">
        <v>2697</v>
      </c>
      <c r="C27" s="565" t="s">
        <v>2698</v>
      </c>
      <c r="D27" s="516"/>
    </row>
    <row r="28" customFormat="false" ht="11.25" hidden="false" customHeight="true" outlineLevel="0" collapsed="false">
      <c r="A28" s="786"/>
      <c r="B28" s="607"/>
      <c r="C28" s="565"/>
      <c r="D28" s="516"/>
    </row>
    <row r="29" customFormat="false" ht="12.75" hidden="false" customHeight="false" outlineLevel="0" collapsed="false">
      <c r="A29" s="606"/>
      <c r="B29" s="607" t="s">
        <v>2699</v>
      </c>
      <c r="C29" s="565" t="s">
        <v>2700</v>
      </c>
      <c r="D29" s="516"/>
    </row>
    <row r="30" customFormat="false" ht="11.25" hidden="false" customHeight="true" outlineLevel="0" collapsed="false">
      <c r="A30" s="608"/>
      <c r="B30" s="654"/>
      <c r="C30" s="565"/>
      <c r="D30" s="516"/>
    </row>
    <row r="31" customFormat="false" ht="12.75" hidden="false" customHeight="false" outlineLevel="0" collapsed="false">
      <c r="A31" s="608"/>
      <c r="B31" s="607" t="s">
        <v>2701</v>
      </c>
      <c r="C31" s="565" t="s">
        <v>2702</v>
      </c>
      <c r="D31" s="516"/>
    </row>
    <row r="32" customFormat="false" ht="12.75" hidden="false" customHeight="false" outlineLevel="0" collapsed="false">
      <c r="A32" s="671"/>
      <c r="B32" s="666"/>
      <c r="C32" s="525"/>
      <c r="D32" s="524"/>
    </row>
    <row r="33" s="207" customFormat="true" ht="19.5" hidden="false" customHeight="true" outlineLevel="0" collapsed="false">
      <c r="A33" s="788"/>
      <c r="B33" s="716" t="s">
        <v>2322</v>
      </c>
      <c r="C33" s="189" t="s">
        <v>2703</v>
      </c>
      <c r="D33" s="527"/>
    </row>
  </sheetData>
  <mergeCells count="4">
    <mergeCell ref="A9:B9"/>
    <mergeCell ref="A11:B11"/>
    <mergeCell ref="A13:B13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7"/>
    <col collapsed="false" customWidth="true" hidden="false" outlineLevel="0" max="2" min="2" style="184" width="38.7"/>
    <col collapsed="false" customWidth="true" hidden="false" outlineLevel="0" max="3" min="3" style="184" width="11.28"/>
    <col collapsed="false" customWidth="true" hidden="false" outlineLevel="0" max="4" min="4" style="184" width="10.99"/>
    <col collapsed="false" customWidth="true" hidden="false" outlineLevel="0" max="5" min="5" style="184" width="8.28"/>
    <col collapsed="false" customWidth="true" hidden="false" outlineLevel="0" max="6" min="6" style="184" width="8.85"/>
    <col collapsed="false" customWidth="true" hidden="false" outlineLevel="0" max="7" min="7" style="184" width="12.85"/>
    <col collapsed="false" customWidth="false" hidden="false" outlineLevel="0" max="257" min="8" style="184" width="9.14"/>
  </cols>
  <sheetData>
    <row r="4" customFormat="false" ht="14.25" hidden="false" customHeight="false" outlineLevel="0" collapsed="false">
      <c r="A4" s="777" t="s">
        <v>2704</v>
      </c>
    </row>
    <row r="5" customFormat="false" ht="14.25" hidden="false" customHeight="false" outlineLevel="0" collapsed="false">
      <c r="B5" s="777" t="s">
        <v>2705</v>
      </c>
    </row>
    <row r="6" customFormat="false" ht="15.75" hidden="false" customHeight="false" outlineLevel="0" collapsed="false">
      <c r="B6" s="789"/>
    </row>
    <row r="7" customFormat="false" ht="13.5" hidden="false" customHeight="false" outlineLevel="0" collapsed="false">
      <c r="A7" s="790" t="s">
        <v>2706</v>
      </c>
      <c r="B7" s="790"/>
      <c r="C7" s="790"/>
      <c r="D7" s="790"/>
      <c r="E7" s="790"/>
      <c r="F7" s="790"/>
    </row>
    <row r="8" customFormat="false" ht="13.5" hidden="false" customHeight="false" outlineLevel="0" collapsed="false">
      <c r="A8" s="790" t="s">
        <v>2707</v>
      </c>
      <c r="B8" s="790"/>
    </row>
    <row r="9" customFormat="false" ht="16.5" hidden="false" customHeight="false" outlineLevel="0" collapsed="false">
      <c r="B9" s="791"/>
    </row>
    <row r="10" customFormat="false" ht="16.5" hidden="false" customHeight="true" outlineLevel="0" collapsed="false">
      <c r="A10" s="508" t="s">
        <v>463</v>
      </c>
      <c r="B10" s="508"/>
    </row>
    <row r="11" customFormat="false" ht="16.5" hidden="false" customHeight="true" outlineLevel="0" collapsed="false"/>
    <row r="12" customFormat="false" ht="21" hidden="false" customHeight="true" outlineLevel="0" collapsed="false">
      <c r="A12" s="189" t="s">
        <v>2708</v>
      </c>
      <c r="B12" s="189"/>
      <c r="C12" s="187" t="s">
        <v>2709</v>
      </c>
      <c r="D12" s="187" t="s">
        <v>2710</v>
      </c>
      <c r="E12" s="189" t="s">
        <v>2711</v>
      </c>
      <c r="F12" s="189"/>
      <c r="G12" s="621" t="s">
        <v>2712</v>
      </c>
    </row>
    <row r="13" customFormat="false" ht="12.75" hidden="false" customHeight="true" outlineLevel="0" collapsed="false">
      <c r="A13" s="189"/>
      <c r="B13" s="189"/>
      <c r="C13" s="187"/>
      <c r="D13" s="187"/>
      <c r="E13" s="187" t="s">
        <v>2713</v>
      </c>
      <c r="F13" s="187" t="s">
        <v>2714</v>
      </c>
      <c r="G13" s="621"/>
    </row>
    <row r="14" customFormat="false" ht="17.25" hidden="false" customHeight="true" outlineLevel="0" collapsed="false">
      <c r="A14" s="189"/>
      <c r="B14" s="189"/>
      <c r="C14" s="187"/>
      <c r="D14" s="187"/>
      <c r="E14" s="187"/>
      <c r="F14" s="187"/>
      <c r="G14" s="621"/>
    </row>
    <row r="15" customFormat="false" ht="29.25" hidden="false" customHeight="true" outlineLevel="0" collapsed="false">
      <c r="A15" s="189"/>
      <c r="B15" s="189"/>
      <c r="C15" s="187"/>
      <c r="D15" s="187"/>
      <c r="E15" s="187"/>
      <c r="F15" s="187"/>
      <c r="G15" s="621"/>
    </row>
    <row r="16" customFormat="false" ht="12.75" hidden="false" customHeight="false" outlineLevel="0" collapsed="false">
      <c r="A16" s="792" t="s">
        <v>2183</v>
      </c>
      <c r="B16" s="705" t="s">
        <v>633</v>
      </c>
      <c r="C16" s="513"/>
      <c r="D16" s="513"/>
      <c r="E16" s="513"/>
      <c r="F16" s="513"/>
      <c r="G16" s="513"/>
    </row>
    <row r="17" customFormat="false" ht="12.75" hidden="false" customHeight="false" outlineLevel="0" collapsed="false">
      <c r="A17" s="656"/>
      <c r="B17" s="654"/>
      <c r="C17" s="516"/>
      <c r="D17" s="516"/>
      <c r="E17" s="516"/>
      <c r="F17" s="516"/>
      <c r="G17" s="516"/>
    </row>
    <row r="18" customFormat="false" ht="12.75" hidden="false" customHeight="false" outlineLevel="0" collapsed="false">
      <c r="A18" s="656"/>
      <c r="B18" s="793" t="s">
        <v>2715</v>
      </c>
      <c r="C18" s="516"/>
      <c r="D18" s="516"/>
      <c r="E18" s="516"/>
      <c r="F18" s="516"/>
      <c r="G18" s="516"/>
    </row>
    <row r="19" customFormat="false" ht="12.75" hidden="false" customHeight="false" outlineLevel="0" collapsed="false">
      <c r="A19" s="656"/>
      <c r="B19" s="759"/>
      <c r="C19" s="516"/>
      <c r="D19" s="516"/>
      <c r="E19" s="516"/>
      <c r="F19" s="516"/>
      <c r="G19" s="516"/>
    </row>
    <row r="20" customFormat="false" ht="12.75" hidden="false" customHeight="false" outlineLevel="0" collapsed="false">
      <c r="A20" s="656"/>
      <c r="B20" s="633" t="s">
        <v>2716</v>
      </c>
      <c r="C20" s="760" t="s">
        <v>2717</v>
      </c>
      <c r="D20" s="760" t="s">
        <v>2718</v>
      </c>
      <c r="E20" s="760" t="s">
        <v>2719</v>
      </c>
      <c r="F20" s="760" t="s">
        <v>2720</v>
      </c>
      <c r="G20" s="516"/>
    </row>
    <row r="21" customFormat="false" ht="12.75" hidden="false" customHeight="false" outlineLevel="0" collapsed="false">
      <c r="A21" s="656"/>
      <c r="B21" s="633"/>
      <c r="C21" s="760"/>
      <c r="D21" s="760"/>
      <c r="E21" s="760"/>
      <c r="F21" s="760"/>
      <c r="G21" s="516"/>
    </row>
    <row r="22" customFormat="false" ht="12.75" hidden="false" customHeight="false" outlineLevel="0" collapsed="false">
      <c r="A22" s="656"/>
      <c r="B22" s="607" t="s">
        <v>2721</v>
      </c>
      <c r="C22" s="760" t="s">
        <v>2722</v>
      </c>
      <c r="D22" s="760" t="s">
        <v>2723</v>
      </c>
      <c r="E22" s="760" t="s">
        <v>2724</v>
      </c>
      <c r="F22" s="760" t="s">
        <v>2725</v>
      </c>
      <c r="G22" s="516"/>
    </row>
    <row r="23" customFormat="false" ht="12.75" hidden="false" customHeight="false" outlineLevel="0" collapsed="false">
      <c r="A23" s="656"/>
      <c r="B23" s="607"/>
      <c r="C23" s="760"/>
      <c r="D23" s="760"/>
      <c r="E23" s="760"/>
      <c r="F23" s="760"/>
      <c r="G23" s="516"/>
    </row>
    <row r="24" customFormat="false" ht="12.75" hidden="false" customHeight="false" outlineLevel="0" collapsed="false">
      <c r="A24" s="656"/>
      <c r="B24" s="607" t="s">
        <v>2726</v>
      </c>
      <c r="C24" s="516"/>
      <c r="D24" s="516"/>
      <c r="E24" s="516"/>
      <c r="F24" s="516"/>
      <c r="G24" s="516"/>
    </row>
    <row r="25" customFormat="false" ht="12.75" hidden="false" customHeight="false" outlineLevel="0" collapsed="false">
      <c r="A25" s="656"/>
      <c r="B25" s="607"/>
      <c r="C25" s="516"/>
      <c r="D25" s="516"/>
      <c r="E25" s="516"/>
      <c r="F25" s="516"/>
      <c r="G25" s="516"/>
    </row>
    <row r="26" customFormat="false" ht="12.75" hidden="false" customHeight="false" outlineLevel="0" collapsed="false">
      <c r="A26" s="656"/>
      <c r="B26" s="607" t="s">
        <v>2727</v>
      </c>
      <c r="C26" s="760" t="s">
        <v>2728</v>
      </c>
      <c r="D26" s="760" t="s">
        <v>2729</v>
      </c>
      <c r="E26" s="760" t="s">
        <v>2730</v>
      </c>
      <c r="F26" s="760" t="s">
        <v>2731</v>
      </c>
      <c r="G26" s="516"/>
    </row>
    <row r="27" customFormat="false" ht="12.75" hidden="false" customHeight="false" outlineLevel="0" collapsed="false">
      <c r="A27" s="656"/>
      <c r="B27" s="607"/>
      <c r="C27" s="760"/>
      <c r="D27" s="760"/>
      <c r="E27" s="760"/>
      <c r="F27" s="760"/>
      <c r="G27" s="516"/>
    </row>
    <row r="28" customFormat="false" ht="12.75" hidden="false" customHeight="false" outlineLevel="0" collapsed="false">
      <c r="A28" s="656"/>
      <c r="B28" s="607" t="s">
        <v>2721</v>
      </c>
      <c r="C28" s="760" t="s">
        <v>2732</v>
      </c>
      <c r="D28" s="760" t="s">
        <v>2733</v>
      </c>
      <c r="E28" s="760" t="s">
        <v>2734</v>
      </c>
      <c r="F28" s="760" t="s">
        <v>2735</v>
      </c>
      <c r="G28" s="516"/>
    </row>
    <row r="29" customFormat="false" ht="12.75" hidden="false" customHeight="false" outlineLevel="0" collapsed="false">
      <c r="A29" s="656"/>
      <c r="B29" s="607"/>
      <c r="C29" s="760"/>
      <c r="D29" s="760"/>
      <c r="E29" s="760"/>
      <c r="F29" s="760"/>
      <c r="G29" s="516"/>
    </row>
    <row r="30" customFormat="false" ht="12.75" hidden="false" customHeight="false" outlineLevel="0" collapsed="false">
      <c r="A30" s="794" t="s">
        <v>2187</v>
      </c>
      <c r="B30" s="654" t="s">
        <v>635</v>
      </c>
      <c r="C30" s="516"/>
      <c r="D30" s="516"/>
      <c r="E30" s="516"/>
      <c r="F30" s="516"/>
      <c r="G30" s="516"/>
    </row>
    <row r="31" customFormat="false" ht="12.75" hidden="false" customHeight="false" outlineLevel="0" collapsed="false">
      <c r="A31" s="656"/>
      <c r="B31" s="654"/>
      <c r="C31" s="516"/>
      <c r="D31" s="516"/>
      <c r="E31" s="516"/>
      <c r="F31" s="516"/>
      <c r="G31" s="516"/>
    </row>
    <row r="32" customFormat="false" ht="12.75" hidden="false" customHeight="false" outlineLevel="0" collapsed="false">
      <c r="A32" s="656"/>
      <c r="B32" s="607" t="s">
        <v>2736</v>
      </c>
      <c r="C32" s="516"/>
      <c r="D32" s="516"/>
      <c r="E32" s="516"/>
      <c r="F32" s="516"/>
      <c r="G32" s="516"/>
    </row>
    <row r="33" customFormat="false" ht="12.75" hidden="false" customHeight="false" outlineLevel="0" collapsed="false">
      <c r="A33" s="656"/>
      <c r="B33" s="654"/>
      <c r="C33" s="516"/>
      <c r="D33" s="516"/>
      <c r="E33" s="516"/>
      <c r="F33" s="516"/>
      <c r="G33" s="516"/>
    </row>
    <row r="34" customFormat="false" ht="12.75" hidden="false" customHeight="false" outlineLevel="0" collapsed="false">
      <c r="A34" s="656"/>
      <c r="B34" s="607" t="s">
        <v>2737</v>
      </c>
      <c r="C34" s="760" t="s">
        <v>2738</v>
      </c>
      <c r="D34" s="760" t="s">
        <v>2739</v>
      </c>
      <c r="E34" s="760" t="s">
        <v>2740</v>
      </c>
      <c r="F34" s="760" t="s">
        <v>2741</v>
      </c>
      <c r="G34" s="516"/>
    </row>
    <row r="35" customFormat="false" ht="12.75" hidden="false" customHeight="false" outlineLevel="0" collapsed="false">
      <c r="A35" s="656"/>
      <c r="B35" s="654"/>
      <c r="C35" s="760"/>
      <c r="D35" s="760"/>
      <c r="E35" s="760"/>
      <c r="F35" s="760"/>
      <c r="G35" s="516"/>
    </row>
    <row r="36" customFormat="false" ht="12.75" hidden="false" customHeight="false" outlineLevel="0" collapsed="false">
      <c r="A36" s="656"/>
      <c r="B36" s="607" t="s">
        <v>2742</v>
      </c>
      <c r="C36" s="760" t="s">
        <v>2743</v>
      </c>
      <c r="D36" s="760" t="s">
        <v>2744</v>
      </c>
      <c r="E36" s="760" t="s">
        <v>2745</v>
      </c>
      <c r="F36" s="760" t="s">
        <v>2746</v>
      </c>
      <c r="G36" s="516"/>
    </row>
    <row r="37" customFormat="false" ht="12.75" hidden="false" customHeight="false" outlineLevel="0" collapsed="false">
      <c r="A37" s="656"/>
      <c r="B37" s="607"/>
      <c r="C37" s="516"/>
      <c r="D37" s="516"/>
      <c r="E37" s="516"/>
      <c r="F37" s="516"/>
      <c r="G37" s="516"/>
    </row>
    <row r="38" customFormat="false" ht="12.75" hidden="false" customHeight="false" outlineLevel="0" collapsed="false">
      <c r="A38" s="656"/>
      <c r="B38" s="607" t="s">
        <v>2747</v>
      </c>
      <c r="C38" s="760" t="s">
        <v>2748</v>
      </c>
      <c r="D38" s="760" t="s">
        <v>2749</v>
      </c>
      <c r="E38" s="760" t="s">
        <v>2750</v>
      </c>
      <c r="F38" s="760" t="s">
        <v>2751</v>
      </c>
      <c r="G38" s="516"/>
    </row>
    <row r="39" customFormat="false" ht="12.75" hidden="false" customHeight="false" outlineLevel="0" collapsed="false">
      <c r="A39" s="656"/>
      <c r="B39" s="607"/>
      <c r="C39" s="760"/>
      <c r="D39" s="760"/>
      <c r="E39" s="760"/>
      <c r="F39" s="760"/>
      <c r="G39" s="516"/>
    </row>
    <row r="40" s="207" customFormat="true" ht="19.5" hidden="false" customHeight="true" outlineLevel="0" collapsed="false">
      <c r="A40" s="795"/>
      <c r="B40" s="716" t="s">
        <v>937</v>
      </c>
      <c r="C40" s="796" t="s">
        <v>2752</v>
      </c>
      <c r="D40" s="796" t="s">
        <v>2753</v>
      </c>
      <c r="E40" s="796" t="s">
        <v>2754</v>
      </c>
      <c r="F40" s="796" t="s">
        <v>2755</v>
      </c>
      <c r="G40" s="796" t="s">
        <v>2756</v>
      </c>
    </row>
  </sheetData>
  <mergeCells count="10">
    <mergeCell ref="A7:F7"/>
    <mergeCell ref="A8:B8"/>
    <mergeCell ref="A10:B10"/>
    <mergeCell ref="A12:B15"/>
    <mergeCell ref="C12:C15"/>
    <mergeCell ref="D12:D15"/>
    <mergeCell ref="E12:F12"/>
    <mergeCell ref="G12:G15"/>
    <mergeCell ref="E13:E15"/>
    <mergeCell ref="F13:F15"/>
  </mergeCells>
  <printOptions headings="false" gridLines="false" gridLinesSet="true" horizontalCentered="false" verticalCentered="false"/>
  <pageMargins left="0.5" right="0.4" top="0.3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7.85"/>
    <col collapsed="false" customWidth="false" hidden="false" outlineLevel="0" max="257" min="2" style="184" width="9.14"/>
  </cols>
  <sheetData>
    <row r="6" customFormat="false" ht="14.25" hidden="false" customHeight="false" outlineLevel="0" collapsed="false">
      <c r="A6" s="506" t="s">
        <v>2757</v>
      </c>
    </row>
    <row r="7" customFormat="false" ht="15.75" hidden="false" customHeight="false" outlineLevel="0" collapsed="false">
      <c r="A7" s="507"/>
    </row>
    <row r="8" customFormat="false" ht="15.75" hidden="false" customHeight="false" outlineLevel="0" collapsed="false">
      <c r="A8" s="507"/>
    </row>
    <row r="10" customFormat="false" ht="12.75" hidden="false" customHeight="false" outlineLevel="0" collapsed="false">
      <c r="B10" s="719"/>
      <c r="C10" s="719"/>
    </row>
    <row r="11" customFormat="false" ht="13.5" hidden="false" customHeight="false" outlineLevel="0" collapsed="false">
      <c r="A11" s="775" t="s">
        <v>2758</v>
      </c>
      <c r="B11" s="797" t="s">
        <v>2759</v>
      </c>
      <c r="C11" s="719"/>
    </row>
    <row r="12" customFormat="false" ht="13.5" hidden="false" customHeight="false" outlineLevel="0" collapsed="false"/>
    <row r="13" customFormat="false" ht="15.75" hidden="false" customHeight="true" outlineLevel="0" collapsed="false">
      <c r="A13" s="508" t="s">
        <v>465</v>
      </c>
    </row>
  </sheetData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31.28"/>
    <col collapsed="false" customWidth="true" hidden="false" outlineLevel="0" max="5" min="3" style="184" width="11.99"/>
    <col collapsed="false" customWidth="false" hidden="false" outlineLevel="0" max="257" min="6" style="184" width="9.14"/>
  </cols>
  <sheetData>
    <row r="3" customFormat="false" ht="15" hidden="false" customHeight="false" outlineLevel="0" collapsed="false">
      <c r="B3" s="568"/>
    </row>
    <row r="4" customFormat="false" ht="14.25" hidden="false" customHeight="false" outlineLevel="0" collapsed="false">
      <c r="A4" s="506" t="s">
        <v>2760</v>
      </c>
    </row>
    <row r="5" customFormat="false" ht="15" hidden="false" customHeight="false" outlineLevel="0" collapsed="false">
      <c r="B5" s="568"/>
    </row>
    <row r="6" customFormat="false" ht="13.5" hidden="false" customHeight="false" outlineLevel="0" collapsed="false">
      <c r="A6" s="490" t="s">
        <v>2761</v>
      </c>
    </row>
    <row r="7" customFormat="false" ht="12.75" hidden="false" customHeight="true" outlineLevel="0" collapsed="false">
      <c r="B7" s="568"/>
    </row>
    <row r="8" customFormat="false" ht="18" hidden="false" customHeight="true" outlineLevel="0" collapsed="false">
      <c r="A8" s="508" t="s">
        <v>467</v>
      </c>
      <c r="B8" s="508"/>
    </row>
    <row r="9" customFormat="false" ht="16.5" hidden="false" customHeight="true" outlineLevel="0" collapsed="false"/>
    <row r="10" customFormat="false" ht="12.75" hidden="false" customHeight="true" outlineLevel="0" collapsed="false">
      <c r="A10" s="796" t="s">
        <v>2762</v>
      </c>
      <c r="B10" s="796"/>
      <c r="C10" s="511" t="s">
        <v>2763</v>
      </c>
      <c r="D10" s="511" t="s">
        <v>2764</v>
      </c>
    </row>
    <row r="11" customFormat="false" ht="19.5" hidden="false" customHeight="true" outlineLevel="0" collapsed="false">
      <c r="A11" s="796"/>
      <c r="B11" s="796"/>
      <c r="C11" s="511"/>
      <c r="D11" s="511"/>
    </row>
    <row r="12" customFormat="false" ht="23.25" hidden="false" customHeight="true" outlineLevel="0" collapsed="false">
      <c r="A12" s="798" t="s">
        <v>2183</v>
      </c>
      <c r="B12" s="625" t="s">
        <v>2765</v>
      </c>
      <c r="C12" s="799"/>
      <c r="D12" s="513"/>
    </row>
    <row r="13" customFormat="false" ht="21.95" hidden="false" customHeight="true" outlineLevel="0" collapsed="false">
      <c r="A13" s="800"/>
      <c r="B13" s="607" t="s">
        <v>2766</v>
      </c>
      <c r="C13" s="760" t="s">
        <v>2767</v>
      </c>
      <c r="D13" s="516"/>
    </row>
    <row r="14" customFormat="false" ht="21.95" hidden="false" customHeight="true" outlineLevel="0" collapsed="false">
      <c r="A14" s="800"/>
      <c r="B14" s="607" t="s">
        <v>2768</v>
      </c>
      <c r="C14" s="760" t="s">
        <v>2769</v>
      </c>
      <c r="D14" s="516"/>
    </row>
    <row r="15" customFormat="false" ht="24.75" hidden="false" customHeight="true" outlineLevel="0" collapsed="false">
      <c r="A15" s="801" t="s">
        <v>2187</v>
      </c>
      <c r="B15" s="607" t="s">
        <v>645</v>
      </c>
      <c r="C15" s="760"/>
      <c r="D15" s="516"/>
    </row>
    <row r="16" customFormat="false" ht="21.95" hidden="false" customHeight="true" outlineLevel="0" collapsed="false">
      <c r="A16" s="656"/>
      <c r="B16" s="709" t="s">
        <v>2770</v>
      </c>
      <c r="C16" s="760" t="s">
        <v>2771</v>
      </c>
      <c r="D16" s="516"/>
    </row>
    <row r="17" customFormat="false" ht="21.95" hidden="false" customHeight="true" outlineLevel="0" collapsed="false">
      <c r="A17" s="656"/>
      <c r="B17" s="709" t="s">
        <v>2772</v>
      </c>
      <c r="C17" s="760" t="s">
        <v>2773</v>
      </c>
      <c r="D17" s="516"/>
    </row>
    <row r="18" customFormat="false" ht="16.5" hidden="false" customHeight="true" outlineLevel="0" collapsed="false">
      <c r="A18" s="614"/>
      <c r="B18" s="802"/>
      <c r="C18" s="803"/>
      <c r="D18" s="524"/>
    </row>
    <row r="19" s="207" customFormat="true" ht="18" hidden="false" customHeight="true" outlineLevel="0" collapsed="false">
      <c r="A19" s="795"/>
      <c r="B19" s="716" t="s">
        <v>2322</v>
      </c>
      <c r="C19" s="796" t="s">
        <v>2774</v>
      </c>
      <c r="D19" s="527"/>
    </row>
  </sheetData>
  <mergeCells count="4">
    <mergeCell ref="A8:B8"/>
    <mergeCell ref="A10:B11"/>
    <mergeCell ref="C10:C11"/>
    <mergeCell ref="D10:D11"/>
  </mergeCells>
  <printOptions headings="false" gridLines="false" gridLinesSet="true" horizontalCentered="false" verticalCentered="false"/>
  <pageMargins left="0.57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56.99"/>
    <col collapsed="false" customWidth="true" hidden="false" outlineLevel="0" max="3" min="3" style="184" width="12.14"/>
    <col collapsed="false" customWidth="true" hidden="false" outlineLevel="0" max="4" min="4" style="184" width="9.99"/>
    <col collapsed="false" customWidth="true" hidden="false" outlineLevel="0" max="5" min="5" style="184" width="12.14"/>
    <col collapsed="false" customWidth="false" hidden="false" outlineLevel="0" max="257" min="6" style="184" width="9.14"/>
  </cols>
  <sheetData>
    <row r="3" customFormat="false" ht="15" hidden="false" customHeight="false" outlineLevel="0" collapsed="false">
      <c r="A3" s="804"/>
      <c r="C3" s="568"/>
    </row>
    <row r="4" s="568" customFormat="true" ht="15" hidden="false" customHeight="false" outlineLevel="0" collapsed="false">
      <c r="A4" s="506" t="s">
        <v>2775</v>
      </c>
    </row>
    <row r="5" s="568" customFormat="true" ht="15" hidden="false" customHeight="false" outlineLevel="0" collapsed="false">
      <c r="A5" s="506"/>
      <c r="B5" s="506" t="s">
        <v>2776</v>
      </c>
    </row>
    <row r="6" customFormat="false" ht="15.75" hidden="false" customHeight="false" outlineLevel="0" collapsed="false">
      <c r="A6" s="507"/>
      <c r="B6" s="507"/>
    </row>
    <row r="7" customFormat="false" ht="13.5" hidden="false" customHeight="false" outlineLevel="0" collapsed="false">
      <c r="A7" s="490" t="s">
        <v>2777</v>
      </c>
    </row>
    <row r="8" customFormat="false" ht="14.25" hidden="false" customHeight="false" outlineLevel="0" collapsed="false">
      <c r="A8" s="805"/>
      <c r="B8" s="805"/>
      <c r="C8" s="805"/>
      <c r="D8" s="548"/>
    </row>
    <row r="9" customFormat="false" ht="20.25" hidden="false" customHeight="true" outlineLevel="0" collapsed="false">
      <c r="A9" s="735" t="s">
        <v>469</v>
      </c>
      <c r="B9" s="735"/>
      <c r="C9" s="805"/>
      <c r="D9" s="548"/>
    </row>
    <row r="10" customFormat="false" ht="20.25" hidden="false" customHeight="true" outlineLevel="0" collapsed="false">
      <c r="A10" s="805"/>
      <c r="C10" s="805"/>
      <c r="D10" s="548"/>
    </row>
    <row r="11" customFormat="false" ht="12.75" hidden="false" customHeight="true" outlineLevel="0" collapsed="false">
      <c r="A11" s="806"/>
      <c r="B11" s="551" t="s">
        <v>2281</v>
      </c>
      <c r="C11" s="536" t="s">
        <v>937</v>
      </c>
      <c r="D11" s="536" t="s">
        <v>937</v>
      </c>
    </row>
    <row r="12" customFormat="false" ht="12.75" hidden="false" customHeight="false" outlineLevel="0" collapsed="false">
      <c r="A12" s="807"/>
      <c r="B12" s="551"/>
      <c r="C12" s="537" t="s">
        <v>927</v>
      </c>
      <c r="D12" s="537" t="s">
        <v>2778</v>
      </c>
    </row>
    <row r="13" customFormat="false" ht="30" hidden="false" customHeight="true" outlineLevel="0" collapsed="false">
      <c r="A13" s="808" t="s">
        <v>2036</v>
      </c>
      <c r="B13" s="809" t="s">
        <v>2779</v>
      </c>
      <c r="C13" s="649" t="s">
        <v>2780</v>
      </c>
      <c r="D13" s="513"/>
    </row>
    <row r="14" customFormat="false" ht="30" hidden="false" customHeight="true" outlineLevel="0" collapsed="false">
      <c r="A14" s="810" t="s">
        <v>2040</v>
      </c>
      <c r="B14" s="793" t="s">
        <v>2781</v>
      </c>
      <c r="C14" s="642" t="s">
        <v>2782</v>
      </c>
      <c r="D14" s="516"/>
    </row>
    <row r="15" customFormat="false" ht="30" hidden="false" customHeight="true" outlineLevel="0" collapsed="false">
      <c r="A15" s="810" t="s">
        <v>2043</v>
      </c>
      <c r="B15" s="793" t="s">
        <v>2783</v>
      </c>
      <c r="C15" s="642" t="s">
        <v>2784</v>
      </c>
      <c r="D15" s="516"/>
    </row>
    <row r="16" customFormat="false" ht="30" hidden="false" customHeight="true" outlineLevel="0" collapsed="false">
      <c r="A16" s="810" t="s">
        <v>2046</v>
      </c>
      <c r="B16" s="793" t="s">
        <v>2785</v>
      </c>
      <c r="C16" s="642" t="s">
        <v>2786</v>
      </c>
      <c r="D16" s="516"/>
    </row>
    <row r="17" customFormat="false" ht="30" hidden="false" customHeight="true" outlineLevel="0" collapsed="false">
      <c r="A17" s="810" t="s">
        <v>2049</v>
      </c>
      <c r="B17" s="793" t="s">
        <v>2787</v>
      </c>
      <c r="C17" s="642" t="s">
        <v>2788</v>
      </c>
      <c r="D17" s="516"/>
    </row>
    <row r="18" customFormat="false" ht="30" hidden="false" customHeight="true" outlineLevel="0" collapsed="false">
      <c r="A18" s="811" t="s">
        <v>2053</v>
      </c>
      <c r="B18" s="812" t="s">
        <v>2789</v>
      </c>
      <c r="C18" s="813" t="s">
        <v>2790</v>
      </c>
      <c r="D18" s="524"/>
    </row>
    <row r="19" customFormat="false" ht="15" hidden="false" customHeight="false" outlineLevel="0" collapsed="false">
      <c r="A19" s="568"/>
    </row>
    <row r="20" customFormat="false" ht="15" hidden="false" customHeight="false" outlineLevel="0" collapsed="false">
      <c r="A20" s="568"/>
    </row>
  </sheetData>
  <mergeCells count="3">
    <mergeCell ref="A8:C8"/>
    <mergeCell ref="A9:B9"/>
    <mergeCell ref="B11:B12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56.99"/>
    <col collapsed="false" customWidth="true" hidden="false" outlineLevel="0" max="3" min="3" style="184" width="12.14"/>
    <col collapsed="false" customWidth="true" hidden="false" outlineLevel="0" max="4" min="4" style="184" width="9.99"/>
    <col collapsed="false" customWidth="true" hidden="false" outlineLevel="0" max="5" min="5" style="184" width="12.14"/>
    <col collapsed="false" customWidth="false" hidden="false" outlineLevel="0" max="257" min="6" style="184" width="9.14"/>
  </cols>
  <sheetData>
    <row r="3" customFormat="false" ht="15" hidden="false" customHeight="false" outlineLevel="0" collapsed="false">
      <c r="A3" s="804"/>
      <c r="C3" s="568"/>
    </row>
    <row r="4" s="568" customFormat="true" ht="15" hidden="false" customHeight="false" outlineLevel="0" collapsed="false">
      <c r="A4" s="506" t="s">
        <v>2775</v>
      </c>
    </row>
    <row r="5" s="568" customFormat="true" ht="15" hidden="false" customHeight="false" outlineLevel="0" collapsed="false">
      <c r="A5" s="506"/>
      <c r="B5" s="506" t="s">
        <v>2776</v>
      </c>
    </row>
    <row r="6" customFormat="false" ht="15.75" hidden="false" customHeight="false" outlineLevel="0" collapsed="false">
      <c r="A6" s="507"/>
      <c r="B6" s="507"/>
    </row>
    <row r="8" customFormat="false" ht="37.5" hidden="false" customHeight="true" outlineLevel="0" collapsed="false">
      <c r="A8" s="732" t="s">
        <v>2791</v>
      </c>
      <c r="B8" s="732"/>
      <c r="C8" s="814" t="s">
        <v>2792</v>
      </c>
    </row>
    <row r="9" customFormat="false" ht="13.5" hidden="false" customHeight="false" outlineLevel="0" collapsed="false"/>
    <row r="10" customFormat="false" ht="16.5" hidden="false" customHeight="true" outlineLevel="0" collapsed="false">
      <c r="B10" s="508" t="s">
        <v>471</v>
      </c>
    </row>
  </sheetData>
  <mergeCells count="1">
    <mergeCell ref="A8:B8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3.28"/>
    <col collapsed="false" customWidth="true" hidden="false" outlineLevel="0" max="2" min="2" style="184" width="10.13"/>
    <col collapsed="false" customWidth="true" hidden="false" outlineLevel="0" max="3" min="3" style="184" width="10.71"/>
    <col collapsed="false" customWidth="true" hidden="false" outlineLevel="0" max="4" min="4" style="184" width="8.28"/>
    <col collapsed="false" customWidth="true" hidden="false" outlineLevel="0" max="5" min="5" style="184" width="6.85"/>
    <col collapsed="false" customWidth="true" hidden="false" outlineLevel="0" max="6" min="6" style="184" width="7.14"/>
    <col collapsed="false" customWidth="false" hidden="false" outlineLevel="0" max="257" min="7" style="184" width="9.14"/>
  </cols>
  <sheetData>
    <row r="3" s="568" customFormat="true" ht="26.25" hidden="false" customHeight="true" outlineLevel="0" collapsed="false"/>
    <row r="4" s="568" customFormat="true" ht="42" hidden="false" customHeight="true" outlineLevel="0" collapsed="false">
      <c r="A4" s="815" t="s">
        <v>2793</v>
      </c>
      <c r="B4" s="815"/>
      <c r="C4" s="815"/>
      <c r="D4" s="815"/>
      <c r="E4" s="815"/>
      <c r="F4" s="815"/>
    </row>
    <row r="5" s="568" customFormat="true" ht="19.5" hidden="false" customHeight="true" outlineLevel="0" collapsed="false">
      <c r="A5" s="815"/>
      <c r="B5" s="815"/>
      <c r="C5" s="815"/>
      <c r="D5" s="815"/>
      <c r="E5" s="815"/>
      <c r="F5" s="815"/>
    </row>
    <row r="6" customFormat="false" ht="22.5" hidden="false" customHeight="true" outlineLevel="0" collapsed="false">
      <c r="A6" s="718" t="s">
        <v>2794</v>
      </c>
      <c r="B6" s="718"/>
      <c r="C6" s="718"/>
      <c r="D6" s="718"/>
      <c r="E6" s="718"/>
      <c r="F6" s="718"/>
    </row>
    <row r="7" customFormat="false" ht="13.5" hidden="false" customHeight="true" outlineLevel="0" collapsed="false">
      <c r="A7" s="816"/>
      <c r="B7" s="816"/>
      <c r="C7" s="816"/>
      <c r="D7" s="816"/>
      <c r="E7" s="816"/>
      <c r="F7" s="816"/>
    </row>
    <row r="8" customFormat="false" ht="13.5" hidden="false" customHeight="true" outlineLevel="0" collapsed="false">
      <c r="A8" s="546" t="s">
        <v>473</v>
      </c>
      <c r="B8" s="816"/>
      <c r="C8" s="816"/>
      <c r="D8" s="816"/>
      <c r="E8" s="816"/>
      <c r="F8" s="816"/>
    </row>
    <row r="9" customFormat="false" ht="18" hidden="false" customHeight="true" outlineLevel="0" collapsed="false">
      <c r="A9" s="817"/>
      <c r="B9" s="818"/>
      <c r="C9" s="818"/>
      <c r="D9" s="819"/>
      <c r="E9" s="545"/>
      <c r="F9" s="545"/>
    </row>
    <row r="10" customFormat="false" ht="33" hidden="false" customHeight="true" outlineLevel="0" collapsed="false">
      <c r="A10" s="189" t="s">
        <v>2281</v>
      </c>
      <c r="B10" s="511" t="s">
        <v>978</v>
      </c>
      <c r="C10" s="511" t="s">
        <v>979</v>
      </c>
      <c r="D10" s="820"/>
      <c r="E10" s="545"/>
      <c r="F10" s="545"/>
    </row>
    <row r="11" customFormat="false" ht="12.75" hidden="false" customHeight="false" outlineLevel="0" collapsed="false">
      <c r="A11" s="605"/>
      <c r="B11" s="821"/>
      <c r="C11" s="513"/>
      <c r="D11" s="675"/>
      <c r="E11" s="545"/>
      <c r="F11" s="545"/>
    </row>
    <row r="12" customFormat="false" ht="12.75" hidden="false" customHeight="false" outlineLevel="0" collapsed="false">
      <c r="A12" s="516" t="s">
        <v>2795</v>
      </c>
      <c r="B12" s="760" t="s">
        <v>2796</v>
      </c>
      <c r="C12" s="516"/>
      <c r="D12" s="608"/>
      <c r="E12" s="545"/>
      <c r="F12" s="545"/>
    </row>
    <row r="13" customFormat="false" ht="12.75" hidden="false" customHeight="false" outlineLevel="0" collapsed="false">
      <c r="A13" s="516"/>
      <c r="B13" s="760"/>
      <c r="C13" s="516"/>
      <c r="D13" s="608"/>
      <c r="E13" s="545"/>
      <c r="F13" s="545"/>
    </row>
    <row r="14" customFormat="false" ht="12.75" hidden="false" customHeight="false" outlineLevel="0" collapsed="false">
      <c r="A14" s="516" t="s">
        <v>2797</v>
      </c>
      <c r="B14" s="760" t="s">
        <v>2798</v>
      </c>
      <c r="C14" s="516"/>
      <c r="D14" s="608"/>
      <c r="E14" s="545"/>
      <c r="F14" s="545"/>
    </row>
    <row r="15" customFormat="false" ht="12.75" hidden="false" customHeight="false" outlineLevel="0" collapsed="false">
      <c r="A15" s="516"/>
      <c r="B15" s="760"/>
      <c r="C15" s="516"/>
      <c r="D15" s="608"/>
      <c r="E15" s="545"/>
      <c r="F15" s="545"/>
    </row>
    <row r="16" customFormat="false" ht="25.5" hidden="false" customHeight="false" outlineLevel="0" collapsed="false">
      <c r="A16" s="516" t="s">
        <v>2799</v>
      </c>
      <c r="B16" s="642" t="s">
        <v>2800</v>
      </c>
      <c r="C16" s="516"/>
      <c r="D16" s="608"/>
      <c r="E16" s="545"/>
      <c r="F16" s="545"/>
    </row>
    <row r="17" customFormat="false" ht="12.75" hidden="false" customHeight="false" outlineLevel="0" collapsed="false">
      <c r="A17" s="516"/>
      <c r="B17" s="760"/>
      <c r="C17" s="516"/>
      <c r="D17" s="608"/>
      <c r="E17" s="545"/>
      <c r="F17" s="545"/>
    </row>
    <row r="18" customFormat="false" ht="12.75" hidden="false" customHeight="false" outlineLevel="0" collapsed="false">
      <c r="A18" s="516" t="s">
        <v>2801</v>
      </c>
      <c r="B18" s="760" t="s">
        <v>2802</v>
      </c>
      <c r="C18" s="516"/>
      <c r="D18" s="608"/>
      <c r="E18" s="545"/>
      <c r="F18" s="545"/>
    </row>
    <row r="19" customFormat="false" ht="12.75" hidden="false" customHeight="false" outlineLevel="0" collapsed="false">
      <c r="A19" s="516"/>
      <c r="B19" s="760"/>
      <c r="C19" s="516"/>
      <c r="D19" s="608"/>
      <c r="E19" s="545"/>
      <c r="F19" s="545"/>
    </row>
    <row r="20" customFormat="false" ht="12.75" hidden="false" customHeight="false" outlineLevel="0" collapsed="false">
      <c r="A20" s="516" t="s">
        <v>2803</v>
      </c>
      <c r="B20" s="760" t="s">
        <v>2804</v>
      </c>
      <c r="C20" s="516"/>
      <c r="D20" s="608"/>
      <c r="E20" s="545"/>
      <c r="F20" s="545"/>
    </row>
    <row r="21" customFormat="false" ht="12.75" hidden="false" customHeight="false" outlineLevel="0" collapsed="false">
      <c r="A21" s="524"/>
      <c r="B21" s="803"/>
      <c r="C21" s="524"/>
      <c r="D21" s="608"/>
      <c r="E21" s="545"/>
      <c r="F21" s="545"/>
    </row>
    <row r="22" s="207" customFormat="true" ht="21" hidden="false" customHeight="true" outlineLevel="0" collapsed="false">
      <c r="A22" s="539" t="s">
        <v>2805</v>
      </c>
      <c r="B22" s="749" t="s">
        <v>2806</v>
      </c>
      <c r="C22" s="527"/>
      <c r="D22" s="729"/>
      <c r="E22" s="774"/>
      <c r="F22" s="774"/>
    </row>
    <row r="23" customFormat="false" ht="12.75" hidden="false" customHeight="false" outlineLevel="0" collapsed="false">
      <c r="A23" s="653"/>
      <c r="B23" s="772"/>
      <c r="C23" s="653"/>
      <c r="D23" s="653"/>
      <c r="E23" s="772"/>
      <c r="F23" s="548"/>
    </row>
    <row r="24" customFormat="false" ht="12.75" hidden="false" customHeight="false" outlineLevel="0" collapsed="false">
      <c r="A24" s="653"/>
      <c r="B24" s="772"/>
      <c r="C24" s="653"/>
      <c r="D24" s="653"/>
      <c r="E24" s="772"/>
      <c r="F24" s="548"/>
    </row>
  </sheetData>
  <mergeCells count="3">
    <mergeCell ref="A4:F4"/>
    <mergeCell ref="A6:F6"/>
    <mergeCell ref="B9:C9"/>
  </mergeCells>
  <printOptions headings="false" gridLines="false" gridLinesSet="true" horizontalCentered="false" verticalCentered="false"/>
  <pageMargins left="0.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3.28"/>
    <col collapsed="false" customWidth="true" hidden="false" outlineLevel="0" max="2" min="2" style="184" width="10.13"/>
    <col collapsed="false" customWidth="true" hidden="false" outlineLevel="0" max="3" min="3" style="184" width="10.71"/>
    <col collapsed="false" customWidth="true" hidden="false" outlineLevel="0" max="4" min="4" style="184" width="8.28"/>
    <col collapsed="false" customWidth="true" hidden="false" outlineLevel="0" max="5" min="5" style="184" width="6.85"/>
    <col collapsed="false" customWidth="true" hidden="false" outlineLevel="0" max="6" min="6" style="184" width="7.14"/>
    <col collapsed="false" customWidth="false" hidden="false" outlineLevel="0" max="257" min="7" style="184" width="9.14"/>
  </cols>
  <sheetData>
    <row r="3" s="568" customFormat="true" ht="42" hidden="false" customHeight="true" outlineLevel="0" collapsed="false"/>
    <row r="4" s="568" customFormat="true" ht="42" hidden="false" customHeight="true" outlineLevel="0" collapsed="false">
      <c r="A4" s="815" t="s">
        <v>2793</v>
      </c>
      <c r="B4" s="815"/>
      <c r="C4" s="815"/>
      <c r="D4" s="815"/>
      <c r="E4" s="815"/>
      <c r="F4" s="815"/>
    </row>
    <row r="5" s="568" customFormat="true" ht="17.25" hidden="false" customHeight="true" outlineLevel="0" collapsed="false">
      <c r="A5" s="815"/>
      <c r="B5" s="815"/>
      <c r="C5" s="815"/>
      <c r="D5" s="815"/>
      <c r="E5" s="815"/>
      <c r="F5" s="815"/>
    </row>
    <row r="6" customFormat="false" ht="16.5" hidden="false" customHeight="true" outlineLevel="0" collapsed="false">
      <c r="A6" s="822"/>
      <c r="B6" s="822"/>
      <c r="C6" s="822"/>
      <c r="D6" s="822"/>
      <c r="E6" s="822"/>
      <c r="F6" s="822"/>
    </row>
    <row r="7" customFormat="false" ht="13.5" hidden="false" customHeight="true" outlineLevel="0" collapsed="false">
      <c r="A7" s="718" t="s">
        <v>2807</v>
      </c>
      <c r="B7" s="718"/>
      <c r="C7" s="718"/>
      <c r="D7" s="718"/>
      <c r="E7" s="718"/>
      <c r="F7" s="548"/>
    </row>
    <row r="8" customFormat="false" ht="13.5" hidden="false" customHeight="false" outlineLevel="0" collapsed="false">
      <c r="A8" s="653"/>
      <c r="B8" s="772"/>
      <c r="C8" s="653"/>
      <c r="D8" s="653"/>
      <c r="E8" s="772"/>
      <c r="F8" s="548"/>
    </row>
    <row r="9" customFormat="false" ht="13.5" hidden="false" customHeight="false" outlineLevel="0" collapsed="false">
      <c r="A9" s="546" t="s">
        <v>475</v>
      </c>
      <c r="B9" s="772"/>
      <c r="C9" s="653"/>
      <c r="D9" s="653"/>
      <c r="E9" s="772"/>
      <c r="F9" s="548"/>
    </row>
    <row r="10" s="533" customFormat="true" ht="22.5" hidden="false" customHeight="true" outlineLevel="0" collapsed="false">
      <c r="B10" s="819"/>
      <c r="C10" s="819"/>
      <c r="D10" s="819"/>
      <c r="E10" s="819"/>
      <c r="F10" s="819"/>
    </row>
    <row r="11" customFormat="false" ht="25.5" hidden="false" customHeight="false" outlineLevel="0" collapsed="false">
      <c r="A11" s="189"/>
      <c r="B11" s="511" t="s">
        <v>2808</v>
      </c>
      <c r="C11" s="823" t="s">
        <v>2809</v>
      </c>
      <c r="D11" s="656"/>
      <c r="E11" s="545"/>
      <c r="F11" s="545"/>
    </row>
    <row r="12" customFormat="false" ht="12.75" hidden="false" customHeight="false" outlineLevel="0" collapsed="false">
      <c r="A12" s="187"/>
      <c r="B12" s="621"/>
      <c r="C12" s="621"/>
      <c r="D12" s="656"/>
      <c r="E12" s="545"/>
      <c r="F12" s="545"/>
    </row>
    <row r="13" customFormat="false" ht="12.75" hidden="false" customHeight="false" outlineLevel="0" collapsed="false">
      <c r="A13" s="516" t="s">
        <v>2810</v>
      </c>
      <c r="B13" s="760" t="s">
        <v>2811</v>
      </c>
      <c r="C13" s="516"/>
      <c r="D13" s="656"/>
      <c r="E13" s="545"/>
      <c r="F13" s="545"/>
    </row>
    <row r="14" customFormat="false" ht="12.75" hidden="false" customHeight="false" outlineLevel="0" collapsed="false">
      <c r="A14" s="611"/>
      <c r="B14" s="760"/>
      <c r="C14" s="516"/>
      <c r="D14" s="656"/>
      <c r="E14" s="545"/>
      <c r="F14" s="545"/>
    </row>
    <row r="15" customFormat="false" ht="12.75" hidden="false" customHeight="false" outlineLevel="0" collapsed="false">
      <c r="A15" s="516" t="s">
        <v>2812</v>
      </c>
      <c r="B15" s="760" t="s">
        <v>2813</v>
      </c>
      <c r="C15" s="516"/>
      <c r="D15" s="656"/>
      <c r="E15" s="545"/>
      <c r="F15" s="545"/>
    </row>
    <row r="16" customFormat="false" ht="12.75" hidden="false" customHeight="false" outlineLevel="0" collapsed="false">
      <c r="A16" s="516"/>
      <c r="B16" s="760"/>
      <c r="C16" s="516"/>
      <c r="D16" s="656"/>
      <c r="E16" s="545"/>
      <c r="F16" s="545"/>
    </row>
    <row r="17" customFormat="false" ht="12.75" hidden="false" customHeight="false" outlineLevel="0" collapsed="false">
      <c r="A17" s="516" t="s">
        <v>2814</v>
      </c>
      <c r="B17" s="760" t="s">
        <v>2815</v>
      </c>
      <c r="C17" s="516"/>
      <c r="D17" s="656"/>
      <c r="E17" s="545"/>
      <c r="F17" s="545"/>
    </row>
    <row r="18" customFormat="false" ht="12.75" hidden="false" customHeight="false" outlineLevel="0" collapsed="false">
      <c r="A18" s="516"/>
      <c r="B18" s="760"/>
      <c r="C18" s="516"/>
      <c r="D18" s="656"/>
      <c r="E18" s="545"/>
      <c r="F18" s="545"/>
    </row>
    <row r="19" customFormat="false" ht="17.25" hidden="false" customHeight="true" outlineLevel="0" collapsed="false">
      <c r="A19" s="675" t="s">
        <v>2816</v>
      </c>
      <c r="B19" s="747" t="s">
        <v>2817</v>
      </c>
      <c r="C19" s="607"/>
      <c r="D19" s="656"/>
      <c r="E19" s="545"/>
      <c r="F19" s="545"/>
    </row>
    <row r="20" customFormat="false" ht="12.75" hidden="false" customHeight="false" outlineLevel="0" collapsed="false">
      <c r="A20" s="524"/>
      <c r="B20" s="803"/>
      <c r="C20" s="524"/>
      <c r="D20" s="656"/>
      <c r="E20" s="545"/>
      <c r="F20" s="545"/>
    </row>
  </sheetData>
  <mergeCells count="2">
    <mergeCell ref="A4:F4"/>
    <mergeCell ref="A7:E7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6" min="5" style="0" width="14.85"/>
    <col collapsed="false" customWidth="true" hidden="false" outlineLevel="0" max="7" min="7" style="0" width="15.28"/>
    <col collapsed="false" customWidth="true" hidden="false" outlineLevel="0" max="18" min="8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C3" s="4"/>
      <c r="D3" s="4"/>
      <c r="E3" s="4"/>
      <c r="F3" s="4"/>
      <c r="G3" s="4"/>
    </row>
    <row r="4" customFormat="false" ht="16.5" hidden="false" customHeight="false" outlineLevel="0" collapsed="false">
      <c r="A4" s="4"/>
      <c r="B4" s="254"/>
      <c r="C4" s="4"/>
      <c r="D4" s="4"/>
      <c r="E4" s="4"/>
      <c r="F4" s="4"/>
      <c r="G4" s="4"/>
    </row>
    <row r="5" customFormat="false" ht="16.5" hidden="false" customHeight="false" outlineLevel="0" collapsed="false">
      <c r="A5" s="4"/>
      <c r="B5" s="254" t="s">
        <v>906</v>
      </c>
      <c r="C5" s="4"/>
      <c r="D5" s="4"/>
      <c r="E5" s="4"/>
      <c r="F5" s="4"/>
      <c r="G5" s="4"/>
    </row>
    <row r="6" customFormat="false" ht="16.5" hidden="false" customHeight="false" outlineLevel="0" collapsed="false">
      <c r="A6" s="4"/>
      <c r="B6" s="25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75"/>
      <c r="B8" s="175" t="s">
        <v>926</v>
      </c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175" t="s">
        <v>46</v>
      </c>
      <c r="B11" s="255" t="s">
        <v>49</v>
      </c>
      <c r="C11" s="4"/>
      <c r="D11" s="4"/>
      <c r="E11" s="4"/>
      <c r="F11" s="4"/>
      <c r="G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true" outlineLevel="0" collapsed="false">
      <c r="A13" s="276"/>
      <c r="B13" s="277"/>
      <c r="C13" s="277"/>
      <c r="D13" s="277"/>
      <c r="E13" s="257" t="s">
        <v>965</v>
      </c>
      <c r="F13" s="257"/>
      <c r="G13" s="257"/>
    </row>
    <row r="14" customFormat="false" ht="38.25" hidden="false" customHeight="false" outlineLevel="0" collapsed="false">
      <c r="A14" s="276"/>
      <c r="B14" s="277"/>
      <c r="C14" s="277"/>
      <c r="D14" s="277"/>
      <c r="E14" s="278" t="s">
        <v>942</v>
      </c>
      <c r="F14" s="278" t="s">
        <v>943</v>
      </c>
      <c r="G14" s="278" t="s">
        <v>945</v>
      </c>
    </row>
    <row r="15" customFormat="false" ht="18" hidden="false" customHeight="true" outlineLevel="0" collapsed="false">
      <c r="A15" s="262" t="n">
        <v>1522304</v>
      </c>
      <c r="B15" s="279" t="s">
        <v>946</v>
      </c>
      <c r="C15" s="279"/>
      <c r="D15" s="279"/>
      <c r="E15" s="258"/>
      <c r="F15" s="258"/>
      <c r="G15" s="258"/>
    </row>
    <row r="16" customFormat="false" ht="18" hidden="false" customHeight="true" outlineLevel="0" collapsed="false">
      <c r="A16" s="4"/>
      <c r="B16" s="280" t="s">
        <v>947</v>
      </c>
      <c r="C16" s="280"/>
      <c r="D16" s="280"/>
      <c r="E16" s="264"/>
      <c r="F16" s="264"/>
      <c r="G16" s="264"/>
    </row>
    <row r="17" customFormat="false" ht="18" hidden="false" customHeight="true" outlineLevel="0" collapsed="false">
      <c r="A17" s="262" t="n">
        <v>1522308</v>
      </c>
      <c r="B17" s="281" t="s">
        <v>966</v>
      </c>
      <c r="C17" s="281"/>
      <c r="D17" s="281"/>
      <c r="E17" s="267"/>
      <c r="F17" s="267"/>
      <c r="G17" s="267"/>
    </row>
    <row r="18" customFormat="false" ht="18" hidden="false" customHeight="true" outlineLevel="0" collapsed="false">
      <c r="A18" s="4"/>
      <c r="B18" s="281" t="s">
        <v>967</v>
      </c>
      <c r="C18" s="281"/>
      <c r="D18" s="281"/>
      <c r="E18" s="267"/>
      <c r="F18" s="267"/>
      <c r="G18" s="267"/>
    </row>
    <row r="19" customFormat="false" ht="18" hidden="false" customHeight="true" outlineLevel="0" collapsed="false">
      <c r="A19" s="262" t="n">
        <v>1522312</v>
      </c>
      <c r="B19" s="282" t="s">
        <v>950</v>
      </c>
      <c r="C19" s="282"/>
      <c r="D19" s="282"/>
      <c r="E19" s="267"/>
      <c r="F19" s="267"/>
      <c r="G19" s="267"/>
    </row>
    <row r="20" customFormat="false" ht="18" hidden="false" customHeight="true" outlineLevel="0" collapsed="false">
      <c r="A20" s="262" t="n">
        <v>1522316</v>
      </c>
      <c r="B20" s="281" t="s">
        <v>960</v>
      </c>
      <c r="C20" s="281"/>
      <c r="D20" s="281"/>
      <c r="E20" s="267"/>
      <c r="F20" s="267"/>
      <c r="G20" s="267"/>
    </row>
    <row r="21" customFormat="false" ht="18" hidden="false" customHeight="true" outlineLevel="0" collapsed="false">
      <c r="A21" s="262" t="n">
        <v>1522320</v>
      </c>
      <c r="B21" s="282" t="s">
        <v>952</v>
      </c>
      <c r="C21" s="282"/>
      <c r="D21" s="282"/>
      <c r="E21" s="283" t="s">
        <v>810</v>
      </c>
      <c r="F21" s="283" t="s">
        <v>810</v>
      </c>
      <c r="G21" s="267"/>
    </row>
    <row r="22" customFormat="false" ht="18" hidden="false" customHeight="true" outlineLevel="0" collapsed="false">
      <c r="A22" s="262" t="n">
        <v>1522324</v>
      </c>
      <c r="B22" s="281" t="s">
        <v>953</v>
      </c>
      <c r="C22" s="281"/>
      <c r="D22" s="281"/>
      <c r="E22" s="267"/>
      <c r="F22" s="267"/>
      <c r="G22" s="267"/>
    </row>
    <row r="23" customFormat="false" ht="18" hidden="false" customHeight="true" outlineLevel="0" collapsed="false">
      <c r="A23" s="262" t="n">
        <v>1522328</v>
      </c>
      <c r="B23" s="284" t="s">
        <v>954</v>
      </c>
      <c r="C23" s="284"/>
      <c r="D23" s="284"/>
      <c r="E23" s="270"/>
      <c r="F23" s="270"/>
      <c r="G23" s="270"/>
    </row>
    <row r="24" customFormat="false" ht="18" hidden="false" customHeight="true" outlineLevel="0" collapsed="false">
      <c r="A24" s="4"/>
      <c r="B24" s="280" t="s">
        <v>955</v>
      </c>
      <c r="C24" s="280"/>
      <c r="D24" s="280"/>
      <c r="E24" s="264"/>
      <c r="F24" s="264"/>
      <c r="G24" s="264"/>
    </row>
    <row r="25" customFormat="false" ht="18" hidden="false" customHeight="true" outlineLevel="0" collapsed="false">
      <c r="A25" s="262" t="n">
        <v>1522332</v>
      </c>
      <c r="B25" s="281" t="s">
        <v>968</v>
      </c>
      <c r="C25" s="281"/>
      <c r="D25" s="281"/>
      <c r="E25" s="267"/>
      <c r="F25" s="267"/>
      <c r="G25" s="267"/>
    </row>
    <row r="26" customFormat="false" ht="18" hidden="false" customHeight="true" outlineLevel="0" collapsed="false">
      <c r="A26" s="262" t="n">
        <v>1522336</v>
      </c>
      <c r="B26" s="281" t="s">
        <v>969</v>
      </c>
      <c r="C26" s="281"/>
      <c r="D26" s="281"/>
      <c r="E26" s="267"/>
      <c r="F26" s="267"/>
      <c r="G26" s="267"/>
    </row>
    <row r="27" customFormat="false" ht="18" hidden="false" customHeight="true" outlineLevel="0" collapsed="false">
      <c r="A27" s="262"/>
      <c r="B27" s="281" t="s">
        <v>970</v>
      </c>
      <c r="C27" s="281"/>
      <c r="D27" s="281"/>
      <c r="E27" s="267"/>
      <c r="F27" s="267"/>
      <c r="G27" s="267"/>
    </row>
    <row r="28" customFormat="false" ht="18" hidden="false" customHeight="true" outlineLevel="0" collapsed="false">
      <c r="A28" s="262" t="n">
        <v>1522338</v>
      </c>
      <c r="B28" s="281" t="s">
        <v>959</v>
      </c>
      <c r="C28" s="281"/>
      <c r="D28" s="281"/>
      <c r="E28" s="267"/>
      <c r="F28" s="267"/>
      <c r="G28" s="267"/>
    </row>
    <row r="29" customFormat="false" ht="12.75" hidden="false" customHeight="false" outlineLevel="0" collapsed="false">
      <c r="A29" s="262" t="n">
        <v>1522340</v>
      </c>
      <c r="B29" s="281" t="s">
        <v>971</v>
      </c>
      <c r="C29" s="281"/>
      <c r="D29" s="281"/>
      <c r="E29" s="267"/>
      <c r="F29" s="267"/>
      <c r="G29" s="267"/>
    </row>
    <row r="30" customFormat="false" ht="12.75" hidden="false" customHeight="false" outlineLevel="0" collapsed="false">
      <c r="A30" s="262" t="n">
        <v>1522344</v>
      </c>
      <c r="B30" s="282" t="s">
        <v>961</v>
      </c>
      <c r="C30" s="282"/>
      <c r="D30" s="282"/>
      <c r="E30" s="283" t="s">
        <v>810</v>
      </c>
      <c r="F30" s="283" t="s">
        <v>810</v>
      </c>
      <c r="G30" s="267"/>
    </row>
    <row r="31" customFormat="false" ht="12.75" hidden="false" customHeight="false" outlineLevel="0" collapsed="false">
      <c r="A31" s="262" t="n">
        <v>1522348</v>
      </c>
      <c r="B31" s="281" t="s">
        <v>962</v>
      </c>
      <c r="C31" s="281"/>
      <c r="D31" s="281"/>
      <c r="E31" s="267"/>
      <c r="F31" s="267"/>
      <c r="G31" s="267"/>
    </row>
    <row r="32" customFormat="false" ht="12.75" hidden="false" customHeight="false" outlineLevel="0" collapsed="false">
      <c r="A32" s="262" t="n">
        <v>1522352</v>
      </c>
      <c r="B32" s="284" t="s">
        <v>963</v>
      </c>
      <c r="C32" s="284"/>
      <c r="D32" s="284"/>
      <c r="E32" s="270"/>
      <c r="F32" s="270"/>
      <c r="G32" s="270"/>
    </row>
    <row r="33" customFormat="false" ht="12.75" hidden="false" customHeight="false" outlineLevel="0" collapsed="false">
      <c r="A33" s="262" t="n">
        <v>1522391</v>
      </c>
      <c r="B33" s="279" t="s">
        <v>964</v>
      </c>
      <c r="C33" s="279"/>
      <c r="D33" s="279"/>
      <c r="E33" s="258"/>
      <c r="F33" s="258"/>
      <c r="G33" s="258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</sheetData>
  <mergeCells count="21">
    <mergeCell ref="B13:D14"/>
    <mergeCell ref="E13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520138888888889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45.56"/>
    <col collapsed="false" customWidth="false" hidden="false" outlineLevel="0" max="257" min="3" style="184" width="9.14"/>
  </cols>
  <sheetData>
    <row r="4" customFormat="false" ht="15" hidden="false" customHeight="true" outlineLevel="0" collapsed="false">
      <c r="A4" s="815" t="s">
        <v>2818</v>
      </c>
      <c r="B4" s="815"/>
    </row>
    <row r="5" customFormat="false" ht="23.25" hidden="false" customHeight="true" outlineLevel="0" collapsed="false"/>
    <row r="6" customFormat="false" ht="18" hidden="false" customHeight="true" outlineLevel="0" collapsed="false">
      <c r="A6" s="508" t="s">
        <v>477</v>
      </c>
      <c r="B6" s="508"/>
    </row>
    <row r="7" customFormat="false" ht="15.75" hidden="false" customHeight="false" outlineLevel="0" collapsed="false">
      <c r="B7" s="824"/>
    </row>
    <row r="8" customFormat="false" ht="15.75" hidden="false" customHeight="false" outlineLevel="0" collapsed="false">
      <c r="B8" s="824"/>
    </row>
  </sheetData>
  <mergeCells count="2">
    <mergeCell ref="A4:B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49.13"/>
    <col collapsed="false" customWidth="false" hidden="false" outlineLevel="0" max="257" min="3" style="184" width="9.14"/>
  </cols>
  <sheetData>
    <row r="4" customFormat="false" ht="14.25" hidden="false" customHeight="false" outlineLevel="0" collapsed="false">
      <c r="A4" s="506" t="s">
        <v>2819</v>
      </c>
    </row>
    <row r="7" customFormat="false" ht="13.5" hidden="false" customHeight="false" outlineLevel="0" collapsed="false">
      <c r="A7" s="490" t="s">
        <v>2820</v>
      </c>
    </row>
    <row r="8" customFormat="false" ht="13.5" hidden="false" customHeight="false" outlineLevel="0" collapsed="false"/>
    <row r="9" s="207" customFormat="true" ht="18" hidden="false" customHeight="true" outlineLevel="0" collapsed="false">
      <c r="B9" s="508" t="s">
        <v>479</v>
      </c>
    </row>
    <row r="10" s="207" customFormat="true" ht="12.75" hidden="false" customHeight="false" outlineLevel="0" collapsed="false"/>
    <row r="11" s="20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49.13"/>
    <col collapsed="false" customWidth="false" hidden="false" outlineLevel="0" max="257" min="3" style="184" width="9.14"/>
  </cols>
  <sheetData>
    <row r="4" customFormat="false" ht="14.25" hidden="false" customHeight="false" outlineLevel="0" collapsed="false">
      <c r="A4" s="506" t="s">
        <v>2819</v>
      </c>
    </row>
    <row r="6" s="207" customFormat="true" ht="15" hidden="false" customHeight="false" outlineLevel="0" collapsed="false">
      <c r="B6" s="825"/>
    </row>
    <row r="7" s="207" customFormat="true" ht="15" hidden="false" customHeight="false" outlineLevel="0" collapsed="false">
      <c r="A7" s="826" t="s">
        <v>2821</v>
      </c>
      <c r="B7" s="825"/>
    </row>
    <row r="8" s="207" customFormat="true" ht="15.75" hidden="false" customHeight="false" outlineLevel="0" collapsed="false">
      <c r="B8" s="825"/>
    </row>
    <row r="9" s="207" customFormat="true" ht="18" hidden="false" customHeight="true" outlineLevel="0" collapsed="false">
      <c r="B9" s="508" t="s">
        <v>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3" width="11.13"/>
    <col collapsed="false" customWidth="true" hidden="false" outlineLevel="0" max="2" min="2" style="827" width="5.41"/>
    <col collapsed="false" customWidth="true" hidden="false" outlineLevel="0" max="3" min="3" style="35" width="41.28"/>
    <col collapsed="false" customWidth="true" hidden="false" outlineLevel="0" max="4" min="4" style="33" width="11.13"/>
    <col collapsed="false" customWidth="true" hidden="false" outlineLevel="0" max="5" min="5" style="33" width="9.56"/>
    <col collapsed="false" customWidth="true" hidden="false" outlineLevel="0" max="6" min="6" style="33" width="11.13"/>
    <col collapsed="false" customWidth="true" hidden="false" outlineLevel="0" max="7" min="7" style="37" width="3.7"/>
    <col collapsed="false" customWidth="true" hidden="false" outlineLevel="0" max="9" min="8" style="33" width="15.7"/>
    <col collapsed="false" customWidth="false" hidden="false" outlineLevel="0" max="257" min="10" style="33" width="9.7"/>
  </cols>
  <sheetData>
    <row r="3" customFormat="false" ht="18.75" hidden="false" customHeight="true" outlineLevel="0" collapsed="false">
      <c r="C3" s="33"/>
      <c r="E3" s="41"/>
      <c r="F3" s="41"/>
    </row>
    <row r="4" customFormat="false" ht="18.75" hidden="false" customHeight="true" outlineLevel="0" collapsed="false">
      <c r="C4" s="40" t="s">
        <v>482</v>
      </c>
      <c r="E4" s="41"/>
      <c r="F4" s="41"/>
    </row>
    <row r="5" customFormat="false" ht="18.75" hidden="false" customHeight="true" outlineLevel="0" collapsed="false">
      <c r="C5" s="40"/>
      <c r="E5" s="41"/>
      <c r="F5" s="41"/>
    </row>
    <row r="6" customFormat="false" ht="21.75" hidden="false" customHeight="true" outlineLevel="0" collapsed="false">
      <c r="E6" s="86"/>
      <c r="F6" s="86"/>
    </row>
    <row r="7" customFormat="false" ht="12.75" hidden="false" customHeight="true" outlineLevel="0" collapsed="false">
      <c r="A7" s="828" t="s">
        <v>481</v>
      </c>
      <c r="B7" s="829"/>
      <c r="C7" s="89" t="s">
        <v>2823</v>
      </c>
      <c r="D7" s="830" t="s">
        <v>2824</v>
      </c>
      <c r="E7" s="831" t="s">
        <v>2825</v>
      </c>
      <c r="F7" s="832" t="s">
        <v>2826</v>
      </c>
    </row>
    <row r="8" customFormat="false" ht="12.75" hidden="false" customHeight="false" outlineLevel="0" collapsed="false">
      <c r="A8" s="828"/>
      <c r="B8" s="833"/>
      <c r="C8" s="89"/>
      <c r="D8" s="830"/>
      <c r="E8" s="831"/>
      <c r="F8" s="832"/>
    </row>
    <row r="9" customFormat="false" ht="20.1" hidden="false" customHeight="true" outlineLevel="0" collapsed="false">
      <c r="A9" s="56" t="n">
        <v>1795102</v>
      </c>
      <c r="B9" s="834" t="s">
        <v>611</v>
      </c>
      <c r="C9" s="835" t="s">
        <v>2827</v>
      </c>
      <c r="D9" s="836" t="s">
        <v>810</v>
      </c>
      <c r="E9" s="837" t="s">
        <v>810</v>
      </c>
      <c r="F9" s="838"/>
    </row>
    <row r="10" customFormat="false" ht="18" hidden="false" customHeight="true" outlineLevel="0" collapsed="false">
      <c r="A10" s="56"/>
      <c r="B10" s="839"/>
      <c r="C10" s="840" t="s">
        <v>2828</v>
      </c>
      <c r="D10" s="841"/>
      <c r="E10" s="842"/>
      <c r="F10" s="843"/>
    </row>
    <row r="11" customFormat="false" ht="18" hidden="false" customHeight="true" outlineLevel="0" collapsed="false">
      <c r="A11" s="56"/>
      <c r="B11" s="839" t="s">
        <v>614</v>
      </c>
      <c r="C11" s="62" t="s">
        <v>2829</v>
      </c>
      <c r="D11" s="844"/>
      <c r="E11" s="845"/>
      <c r="F11" s="846"/>
    </row>
    <row r="12" customFormat="false" ht="18" hidden="false" customHeight="true" outlineLevel="0" collapsed="false">
      <c r="A12" s="56" t="n">
        <v>1795104</v>
      </c>
      <c r="B12" s="839"/>
      <c r="C12" s="62" t="s">
        <v>2830</v>
      </c>
      <c r="D12" s="844"/>
      <c r="E12" s="845"/>
      <c r="F12" s="846"/>
    </row>
    <row r="13" customFormat="false" ht="18" hidden="false" customHeight="true" outlineLevel="0" collapsed="false">
      <c r="A13" s="56"/>
      <c r="B13" s="839"/>
      <c r="C13" s="62" t="s">
        <v>2831</v>
      </c>
      <c r="D13" s="844"/>
      <c r="E13" s="845"/>
      <c r="F13" s="846"/>
    </row>
    <row r="14" customFormat="false" ht="18" hidden="false" customHeight="true" outlineLevel="0" collapsed="false">
      <c r="A14" s="56" t="n">
        <v>1795106</v>
      </c>
      <c r="B14" s="839"/>
      <c r="C14" s="62" t="s">
        <v>2832</v>
      </c>
      <c r="D14" s="844"/>
      <c r="E14" s="845"/>
      <c r="F14" s="846"/>
    </row>
    <row r="15" customFormat="false" ht="18" hidden="false" customHeight="true" outlineLevel="0" collapsed="false">
      <c r="A15" s="56" t="n">
        <v>1795108</v>
      </c>
      <c r="B15" s="839"/>
      <c r="C15" s="62" t="s">
        <v>2833</v>
      </c>
      <c r="D15" s="844"/>
      <c r="E15" s="845"/>
      <c r="F15" s="846"/>
    </row>
    <row r="16" customFormat="false" ht="18" hidden="false" customHeight="true" outlineLevel="0" collapsed="false">
      <c r="A16" s="56" t="n">
        <v>1795110</v>
      </c>
      <c r="B16" s="839"/>
      <c r="C16" s="62" t="s">
        <v>2834</v>
      </c>
      <c r="D16" s="844"/>
      <c r="E16" s="845"/>
      <c r="F16" s="846"/>
    </row>
    <row r="17" customFormat="false" ht="18" hidden="false" customHeight="true" outlineLevel="0" collapsed="false">
      <c r="A17" s="56" t="n">
        <v>1795112</v>
      </c>
      <c r="B17" s="839" t="s">
        <v>2835</v>
      </c>
      <c r="C17" s="62" t="s">
        <v>633</v>
      </c>
      <c r="D17" s="847"/>
      <c r="E17" s="848"/>
      <c r="F17" s="849"/>
    </row>
    <row r="18" customFormat="false" ht="18" hidden="false" customHeight="true" outlineLevel="0" collapsed="false">
      <c r="A18" s="56" t="n">
        <v>1795114</v>
      </c>
      <c r="B18" s="839" t="s">
        <v>618</v>
      </c>
      <c r="C18" s="62" t="s">
        <v>635</v>
      </c>
      <c r="D18" s="850"/>
      <c r="E18" s="851"/>
      <c r="F18" s="852"/>
      <c r="G18" s="97"/>
    </row>
    <row r="19" customFormat="false" ht="18" hidden="false" customHeight="true" outlineLevel="0" collapsed="false">
      <c r="A19" s="56"/>
      <c r="B19" s="839" t="s">
        <v>620</v>
      </c>
      <c r="C19" s="62" t="s">
        <v>2836</v>
      </c>
      <c r="D19" s="853"/>
      <c r="E19" s="854"/>
      <c r="F19" s="855"/>
      <c r="G19" s="97"/>
    </row>
    <row r="20" customFormat="false" ht="18" hidden="false" customHeight="true" outlineLevel="0" collapsed="false">
      <c r="A20" s="56" t="n">
        <v>1795116</v>
      </c>
      <c r="B20" s="839"/>
      <c r="C20" s="62" t="s">
        <v>2830</v>
      </c>
      <c r="D20" s="844"/>
      <c r="E20" s="845"/>
      <c r="F20" s="846"/>
    </row>
    <row r="21" customFormat="false" ht="18" hidden="false" customHeight="true" outlineLevel="0" collapsed="false">
      <c r="A21" s="56" t="n">
        <v>1795118</v>
      </c>
      <c r="B21" s="839"/>
      <c r="C21" s="62" t="s">
        <v>2831</v>
      </c>
      <c r="D21" s="847"/>
      <c r="E21" s="848"/>
      <c r="F21" s="849"/>
      <c r="G21" s="43"/>
    </row>
    <row r="22" customFormat="false" ht="18" hidden="false" customHeight="true" outlineLevel="0" collapsed="false">
      <c r="A22" s="56" t="n">
        <v>1795120</v>
      </c>
      <c r="B22" s="839"/>
      <c r="C22" s="62" t="s">
        <v>2834</v>
      </c>
      <c r="D22" s="847"/>
      <c r="E22" s="848"/>
      <c r="F22" s="849"/>
    </row>
    <row r="23" s="104" customFormat="true" ht="18" hidden="false" customHeight="true" outlineLevel="0" collapsed="false">
      <c r="A23" s="72"/>
      <c r="B23" s="839" t="s">
        <v>622</v>
      </c>
      <c r="C23" s="62" t="s">
        <v>2837</v>
      </c>
      <c r="D23" s="856"/>
      <c r="E23" s="857"/>
      <c r="F23" s="858"/>
      <c r="G23" s="102"/>
    </row>
    <row r="24" s="104" customFormat="true" ht="18" hidden="false" customHeight="true" outlineLevel="0" collapsed="false">
      <c r="A24" s="72" t="n">
        <v>1795122</v>
      </c>
      <c r="B24" s="839"/>
      <c r="C24" s="62" t="s">
        <v>2830</v>
      </c>
      <c r="D24" s="856"/>
      <c r="E24" s="857"/>
      <c r="F24" s="858"/>
      <c r="G24" s="102"/>
    </row>
    <row r="25" customFormat="false" ht="18" hidden="false" customHeight="true" outlineLevel="0" collapsed="false">
      <c r="A25" s="72" t="n">
        <v>1795124</v>
      </c>
      <c r="B25" s="839"/>
      <c r="C25" s="62" t="s">
        <v>2831</v>
      </c>
      <c r="D25" s="847"/>
      <c r="E25" s="848"/>
      <c r="F25" s="849"/>
    </row>
    <row r="26" customFormat="false" ht="18" hidden="false" customHeight="true" outlineLevel="0" collapsed="false">
      <c r="A26" s="72" t="n">
        <v>1795126</v>
      </c>
      <c r="B26" s="839"/>
      <c r="C26" s="62" t="s">
        <v>2834</v>
      </c>
      <c r="D26" s="847"/>
      <c r="E26" s="848"/>
      <c r="F26" s="849"/>
      <c r="G26" s="106"/>
    </row>
    <row r="27" customFormat="false" ht="18" hidden="false" customHeight="true" outlineLevel="0" collapsed="false">
      <c r="A27" s="56"/>
      <c r="B27" s="839" t="s">
        <v>624</v>
      </c>
      <c r="C27" s="62" t="s">
        <v>2838</v>
      </c>
      <c r="D27" s="847"/>
      <c r="E27" s="848"/>
      <c r="F27" s="849"/>
      <c r="G27" s="106"/>
    </row>
    <row r="28" customFormat="false" ht="18" hidden="false" customHeight="true" outlineLevel="0" collapsed="false">
      <c r="A28" s="72" t="n">
        <v>1795128</v>
      </c>
      <c r="B28" s="839"/>
      <c r="C28" s="62" t="s">
        <v>2830</v>
      </c>
      <c r="D28" s="847"/>
      <c r="E28" s="848"/>
      <c r="F28" s="849"/>
      <c r="G28" s="106"/>
    </row>
    <row r="29" s="104" customFormat="true" ht="18" hidden="false" customHeight="true" outlineLevel="0" collapsed="false">
      <c r="A29" s="72" t="n">
        <v>1795130</v>
      </c>
      <c r="B29" s="839"/>
      <c r="C29" s="62" t="s">
        <v>2831</v>
      </c>
      <c r="D29" s="856"/>
      <c r="E29" s="857"/>
      <c r="F29" s="858"/>
      <c r="G29" s="109"/>
    </row>
    <row r="30" s="104" customFormat="true" ht="18" hidden="false" customHeight="true" outlineLevel="0" collapsed="false">
      <c r="A30" s="72" t="n">
        <v>1795132</v>
      </c>
      <c r="B30" s="839"/>
      <c r="C30" s="62" t="s">
        <v>2834</v>
      </c>
      <c r="D30" s="856"/>
      <c r="E30" s="857"/>
      <c r="F30" s="858"/>
      <c r="G30" s="109"/>
    </row>
    <row r="31" s="118" customFormat="true" ht="18" hidden="false" customHeight="true" outlineLevel="0" collapsed="false">
      <c r="A31" s="111"/>
      <c r="B31" s="839" t="s">
        <v>626</v>
      </c>
      <c r="C31" s="62" t="s">
        <v>2839</v>
      </c>
      <c r="D31" s="859"/>
      <c r="E31" s="860"/>
      <c r="F31" s="861"/>
      <c r="G31" s="116"/>
    </row>
    <row r="32" customFormat="false" ht="18" hidden="false" customHeight="true" outlineLevel="0" collapsed="false">
      <c r="A32" s="72" t="n">
        <v>1795134</v>
      </c>
      <c r="B32" s="839"/>
      <c r="C32" s="62" t="s">
        <v>2830</v>
      </c>
      <c r="D32" s="847"/>
      <c r="E32" s="848"/>
      <c r="F32" s="849"/>
      <c r="G32" s="106"/>
    </row>
    <row r="33" customFormat="false" ht="18" hidden="false" customHeight="true" outlineLevel="0" collapsed="false">
      <c r="A33" s="72" t="n">
        <v>1795136</v>
      </c>
      <c r="B33" s="839"/>
      <c r="C33" s="62" t="s">
        <v>2831</v>
      </c>
      <c r="D33" s="853"/>
      <c r="E33" s="854"/>
      <c r="F33" s="855"/>
      <c r="G33" s="106"/>
    </row>
    <row r="34" customFormat="false" ht="18" hidden="false" customHeight="true" outlineLevel="0" collapsed="false">
      <c r="A34" s="72" t="n">
        <v>1795138</v>
      </c>
      <c r="B34" s="839"/>
      <c r="C34" s="62" t="s">
        <v>2834</v>
      </c>
      <c r="D34" s="862"/>
      <c r="E34" s="863"/>
      <c r="F34" s="864"/>
      <c r="G34" s="106"/>
    </row>
    <row r="35" customFormat="false" ht="18" hidden="false" customHeight="true" outlineLevel="0" collapsed="false">
      <c r="A35" s="72" t="n">
        <v>1795140</v>
      </c>
      <c r="B35" s="839" t="s">
        <v>628</v>
      </c>
      <c r="C35" s="67" t="s">
        <v>2840</v>
      </c>
      <c r="D35" s="862"/>
      <c r="E35" s="863"/>
      <c r="F35" s="864"/>
      <c r="G35" s="106"/>
    </row>
    <row r="36" customFormat="false" ht="29.25" hidden="false" customHeight="true" outlineLevel="0" collapsed="false">
      <c r="A36" s="56"/>
      <c r="B36" s="865" t="s">
        <v>630</v>
      </c>
      <c r="C36" s="62" t="s">
        <v>2841</v>
      </c>
      <c r="D36" s="862"/>
      <c r="E36" s="863"/>
      <c r="F36" s="864"/>
      <c r="G36" s="106"/>
    </row>
    <row r="37" customFormat="false" ht="18" hidden="false" customHeight="true" outlineLevel="0" collapsed="false">
      <c r="A37" s="72" t="n">
        <v>1795142</v>
      </c>
      <c r="B37" s="839"/>
      <c r="C37" s="62" t="s">
        <v>2830</v>
      </c>
      <c r="D37" s="862"/>
      <c r="E37" s="863"/>
      <c r="F37" s="864"/>
      <c r="G37" s="106"/>
    </row>
    <row r="38" customFormat="false" ht="18" hidden="false" customHeight="true" outlineLevel="0" collapsed="false">
      <c r="A38" s="72"/>
      <c r="B38" s="839"/>
      <c r="C38" s="62" t="s">
        <v>2831</v>
      </c>
      <c r="D38" s="866"/>
      <c r="E38" s="867"/>
      <c r="F38" s="868"/>
      <c r="G38" s="106"/>
    </row>
    <row r="39" customFormat="false" ht="18" hidden="false" customHeight="true" outlineLevel="0" collapsed="false">
      <c r="A39" s="72" t="n">
        <v>1795144</v>
      </c>
      <c r="B39" s="839"/>
      <c r="C39" s="62" t="s">
        <v>2832</v>
      </c>
      <c r="D39" s="862"/>
      <c r="E39" s="869"/>
      <c r="F39" s="870"/>
      <c r="G39" s="106"/>
    </row>
    <row r="40" s="36" customFormat="true" ht="18" hidden="false" customHeight="true" outlineLevel="0" collapsed="false">
      <c r="A40" s="72" t="n">
        <v>1795146</v>
      </c>
      <c r="B40" s="871"/>
      <c r="C40" s="62" t="s">
        <v>2833</v>
      </c>
      <c r="D40" s="872"/>
      <c r="E40" s="873"/>
      <c r="F40" s="874"/>
      <c r="G40" s="106"/>
    </row>
    <row r="41" s="36" customFormat="true" ht="18" hidden="false" customHeight="true" outlineLevel="0" collapsed="false">
      <c r="A41" s="72" t="n">
        <v>1795148</v>
      </c>
      <c r="B41" s="871"/>
      <c r="C41" s="62" t="s">
        <v>2834</v>
      </c>
      <c r="D41" s="872"/>
      <c r="E41" s="873"/>
      <c r="F41" s="874"/>
      <c r="G41" s="106"/>
    </row>
    <row r="42" customFormat="false" ht="21" hidden="false" customHeight="true" outlineLevel="0" collapsed="false">
      <c r="A42" s="72" t="n">
        <v>1795189</v>
      </c>
      <c r="B42" s="875" t="s">
        <v>632</v>
      </c>
      <c r="C42" s="876" t="s">
        <v>2842</v>
      </c>
      <c r="D42" s="422"/>
      <c r="E42" s="376"/>
      <c r="F42" s="489"/>
      <c r="G42" s="106"/>
    </row>
    <row r="43" customFormat="false" ht="12.75" hidden="false" customHeight="false" outlineLevel="0" collapsed="false">
      <c r="A43" s="72" t="n">
        <v>1795199</v>
      </c>
      <c r="B43" s="875" t="s">
        <v>2843</v>
      </c>
      <c r="C43" s="876" t="s">
        <v>2844</v>
      </c>
      <c r="D43" s="877"/>
      <c r="E43" s="380"/>
      <c r="F43" s="878"/>
    </row>
    <row r="44" customFormat="false" ht="12.75" hidden="false" customHeight="false" outlineLevel="0" collapsed="false">
      <c r="B44" s="879"/>
      <c r="C44" s="129"/>
      <c r="D44" s="130"/>
      <c r="E44" s="130"/>
      <c r="F44" s="130"/>
    </row>
    <row r="45" customFormat="false" ht="12.75" hidden="false" customHeight="false" outlineLevel="0" collapsed="false">
      <c r="C45" s="129"/>
      <c r="D45" s="131"/>
      <c r="E45" s="131"/>
      <c r="F45" s="131"/>
    </row>
    <row r="47" customFormat="false" ht="25.5" hidden="false" customHeight="true" outlineLevel="0" collapsed="false">
      <c r="C47" s="132"/>
      <c r="D47" s="132"/>
      <c r="E47" s="132"/>
      <c r="F47" s="36"/>
    </row>
  </sheetData>
  <mergeCells count="6">
    <mergeCell ref="A7:A8"/>
    <mergeCell ref="C7:C8"/>
    <mergeCell ref="D7:D8"/>
    <mergeCell ref="E7:E8"/>
    <mergeCell ref="F7:F8"/>
    <mergeCell ref="C47:E47"/>
  </mergeCells>
  <printOptions headings="false" gridLines="false" gridLinesSet="true" horizontalCentered="false" verticalCentered="false"/>
  <pageMargins left="0.5" right="0.440277777777778" top="0.65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12.42"/>
    <col collapsed="false" customWidth="true" hidden="false" outlineLevel="0" max="2" min="2" style="184" width="23.28"/>
    <col collapsed="false" customWidth="true" hidden="false" outlineLevel="0" max="7" min="3" style="184" width="10.28"/>
    <col collapsed="false" customWidth="true" hidden="true" outlineLevel="0" max="9" min="8" style="184" width="10.28"/>
    <col collapsed="false" customWidth="true" hidden="false" outlineLevel="0" max="10" min="10" style="184" width="10.28"/>
    <col collapsed="false" customWidth="false" hidden="false" outlineLevel="0" max="257" min="11" style="184" width="9.14"/>
  </cols>
  <sheetData>
    <row r="4" customFormat="false" ht="16.5" hidden="false" customHeight="false" outlineLevel="0" collapsed="false">
      <c r="B4" s="254" t="s">
        <v>2845</v>
      </c>
    </row>
    <row r="5" customFormat="false" ht="16.5" hidden="false" customHeight="false" outlineLevel="0" collapsed="false">
      <c r="B5" s="254"/>
    </row>
    <row r="6" customFormat="false" ht="14.25" hidden="false" customHeight="false" outlineLevel="0" collapsed="false">
      <c r="B6" s="506" t="s">
        <v>2846</v>
      </c>
    </row>
    <row r="7" customFormat="false" ht="12.75" hidden="false" customHeight="false" outlineLevel="0" collapsed="false">
      <c r="B7" s="185"/>
    </row>
    <row r="9" customFormat="false" ht="12.75" hidden="false" customHeight="false" outlineLevel="0" collapsed="false">
      <c r="B9" s="185" t="s">
        <v>2847</v>
      </c>
    </row>
    <row r="10" customFormat="false" ht="12.75" hidden="false" customHeight="false" outlineLevel="0" collapsed="false">
      <c r="B10" s="880" t="s">
        <v>2848</v>
      </c>
      <c r="C10" s="324"/>
      <c r="D10" s="324"/>
      <c r="E10" s="324"/>
      <c r="F10" s="324"/>
    </row>
    <row r="11" customFormat="false" ht="13.5" hidden="false" customHeight="false" outlineLevel="0" collapsed="false">
      <c r="A11" s="51" t="s">
        <v>483</v>
      </c>
      <c r="B11" s="323" t="s">
        <v>2849</v>
      </c>
      <c r="C11" s="324"/>
      <c r="D11" s="324"/>
      <c r="E11" s="324"/>
      <c r="F11" s="324"/>
    </row>
    <row r="12" customFormat="false" ht="5.25" hidden="false" customHeight="true" outlineLevel="0" collapsed="false">
      <c r="B12" s="324"/>
      <c r="C12" s="881"/>
      <c r="D12" s="881"/>
      <c r="E12" s="881"/>
      <c r="F12" s="881"/>
    </row>
    <row r="13" customFormat="false" ht="21.75" hidden="false" customHeight="true" outlineLevel="0" collapsed="false">
      <c r="B13" s="352" t="s">
        <v>2850</v>
      </c>
      <c r="C13" s="350" t="s">
        <v>2851</v>
      </c>
      <c r="D13" s="350" t="s">
        <v>2852</v>
      </c>
      <c r="E13" s="350" t="s">
        <v>2853</v>
      </c>
      <c r="F13" s="350" t="s">
        <v>2854</v>
      </c>
      <c r="G13" s="350" t="s">
        <v>2011</v>
      </c>
      <c r="H13" s="350"/>
      <c r="I13" s="882"/>
      <c r="J13" s="883" t="s">
        <v>937</v>
      </c>
    </row>
    <row r="14" customFormat="false" ht="31.5" hidden="false" customHeight="true" outlineLevel="0" collapsed="false">
      <c r="B14" s="352"/>
      <c r="C14" s="350"/>
      <c r="D14" s="350"/>
      <c r="E14" s="350"/>
      <c r="F14" s="350"/>
      <c r="G14" s="350"/>
      <c r="H14" s="350"/>
      <c r="I14" s="882"/>
      <c r="J14" s="883"/>
    </row>
    <row r="15" customFormat="false" ht="25.5" hidden="false" customHeight="false" outlineLevel="0" collapsed="false">
      <c r="A15" s="540" t="n">
        <v>1562104</v>
      </c>
      <c r="B15" s="884" t="s">
        <v>1942</v>
      </c>
      <c r="C15" s="885"/>
      <c r="D15" s="194"/>
      <c r="E15" s="885"/>
      <c r="F15" s="194"/>
      <c r="G15" s="193"/>
      <c r="H15" s="193"/>
      <c r="I15" s="799"/>
      <c r="J15" s="886"/>
    </row>
    <row r="16" customFormat="false" ht="25.5" hidden="false" customHeight="false" outlineLevel="0" collapsed="false">
      <c r="A16" s="540" t="s">
        <v>2855</v>
      </c>
      <c r="B16" s="887" t="s">
        <v>2856</v>
      </c>
      <c r="C16" s="888"/>
      <c r="D16" s="355"/>
      <c r="E16" s="888"/>
      <c r="F16" s="355"/>
      <c r="G16" s="197"/>
      <c r="H16" s="197"/>
      <c r="I16" s="545"/>
      <c r="J16" s="889"/>
    </row>
    <row r="17" customFormat="false" ht="25.5" hidden="false" customHeight="false" outlineLevel="0" collapsed="false">
      <c r="A17" s="540" t="s">
        <v>2857</v>
      </c>
      <c r="B17" s="887" t="s">
        <v>1289</v>
      </c>
      <c r="C17" s="545"/>
      <c r="D17" s="197"/>
      <c r="E17" s="545"/>
      <c r="F17" s="197"/>
      <c r="G17" s="197"/>
      <c r="H17" s="197"/>
      <c r="I17" s="545"/>
      <c r="J17" s="889"/>
    </row>
    <row r="18" customFormat="false" ht="12.75" hidden="false" customHeight="false" outlineLevel="0" collapsed="false">
      <c r="A18" s="540" t="s">
        <v>2858</v>
      </c>
      <c r="B18" s="890" t="s">
        <v>2859</v>
      </c>
      <c r="C18" s="545"/>
      <c r="D18" s="197"/>
      <c r="E18" s="545"/>
      <c r="F18" s="197"/>
      <c r="G18" s="197"/>
      <c r="H18" s="197"/>
      <c r="I18" s="545"/>
      <c r="J18" s="889"/>
    </row>
    <row r="19" customFormat="false" ht="12.75" hidden="false" customHeight="false" outlineLevel="0" collapsed="false">
      <c r="A19" s="540" t="s">
        <v>2860</v>
      </c>
      <c r="B19" s="890" t="s">
        <v>2861</v>
      </c>
      <c r="C19" s="545"/>
      <c r="D19" s="197"/>
      <c r="E19" s="545"/>
      <c r="F19" s="197"/>
      <c r="G19" s="197"/>
      <c r="H19" s="197"/>
      <c r="I19" s="545"/>
      <c r="J19" s="889"/>
    </row>
    <row r="20" customFormat="false" ht="25.5" hidden="false" customHeight="false" outlineLevel="0" collapsed="false">
      <c r="A20" s="540" t="s">
        <v>2862</v>
      </c>
      <c r="B20" s="890" t="s">
        <v>2863</v>
      </c>
      <c r="C20" s="545"/>
      <c r="D20" s="197"/>
      <c r="E20" s="545"/>
      <c r="F20" s="197"/>
      <c r="G20" s="197"/>
      <c r="H20" s="197"/>
      <c r="I20" s="545"/>
      <c r="J20" s="889"/>
    </row>
    <row r="21" customFormat="false" ht="25.5" hidden="false" customHeight="false" outlineLevel="0" collapsed="false">
      <c r="A21" s="540" t="s">
        <v>2864</v>
      </c>
      <c r="B21" s="890" t="s">
        <v>2865</v>
      </c>
      <c r="C21" s="545"/>
      <c r="D21" s="197"/>
      <c r="E21" s="545"/>
      <c r="F21" s="197"/>
      <c r="G21" s="197"/>
      <c r="H21" s="197"/>
      <c r="I21" s="545"/>
      <c r="J21" s="889"/>
    </row>
    <row r="22" customFormat="false" ht="12.75" hidden="false" customHeight="false" outlineLevel="0" collapsed="false">
      <c r="A22" s="540" t="s">
        <v>2866</v>
      </c>
      <c r="B22" s="890" t="s">
        <v>2867</v>
      </c>
      <c r="C22" s="545"/>
      <c r="D22" s="197"/>
      <c r="E22" s="545"/>
      <c r="F22" s="197"/>
      <c r="G22" s="197"/>
      <c r="H22" s="197"/>
      <c r="I22" s="545"/>
      <c r="J22" s="891"/>
    </row>
    <row r="23" s="185" customFormat="true" ht="12.75" hidden="false" customHeight="false" outlineLevel="0" collapsed="false">
      <c r="A23" s="540" t="s">
        <v>2868</v>
      </c>
      <c r="B23" s="528" t="s">
        <v>978</v>
      </c>
      <c r="C23" s="892"/>
      <c r="D23" s="893"/>
      <c r="E23" s="893"/>
      <c r="F23" s="893"/>
      <c r="G23" s="893"/>
      <c r="H23" s="893"/>
      <c r="I23" s="894"/>
      <c r="J23" s="893"/>
    </row>
    <row r="24" customFormat="false" ht="12.75" hidden="false" customHeight="false" outlineLevel="0" collapsed="false">
      <c r="B24" s="528" t="s">
        <v>979</v>
      </c>
      <c r="C24" s="895"/>
      <c r="D24" s="895"/>
      <c r="E24" s="895"/>
      <c r="F24" s="895"/>
      <c r="G24" s="895"/>
      <c r="H24" s="895"/>
      <c r="I24" s="895"/>
      <c r="J24" s="895"/>
    </row>
    <row r="25" customFormat="false" ht="12.75" hidden="false" customHeight="false" outlineLevel="0" collapsed="false">
      <c r="B25" s="896"/>
    </row>
    <row r="26" customFormat="false" ht="12.75" hidden="false" customHeight="false" outlineLevel="0" collapsed="false">
      <c r="B26" s="896"/>
    </row>
    <row r="27" customFormat="false" ht="12.75" hidden="false" customHeight="false" outlineLevel="0" collapsed="false">
      <c r="B27" s="896"/>
    </row>
    <row r="28" customFormat="false" ht="12.75" hidden="false" customHeight="false" outlineLevel="0" collapsed="false">
      <c r="B28" s="896"/>
    </row>
    <row r="29" customFormat="false" ht="12.75" hidden="false" customHeight="false" outlineLevel="0" collapsed="false">
      <c r="B29" s="896"/>
    </row>
    <row r="30" customFormat="false" ht="12.75" hidden="false" customHeight="false" outlineLevel="0" collapsed="false">
      <c r="B30" s="896"/>
    </row>
    <row r="31" customFormat="false" ht="12.75" hidden="false" customHeight="false" outlineLevel="0" collapsed="false">
      <c r="B31" s="896"/>
    </row>
    <row r="32" customFormat="false" ht="12.75" hidden="false" customHeight="false" outlineLevel="0" collapsed="false">
      <c r="B32" s="896"/>
    </row>
  </sheetData>
  <mergeCells count="11">
    <mergeCell ref="C12:D12"/>
    <mergeCell ref="E12:F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85"/>
    <col collapsed="false" customWidth="true" hidden="false" outlineLevel="0" max="2" min="2" style="184" width="23.28"/>
    <col collapsed="false" customWidth="true" hidden="false" outlineLevel="0" max="9" min="3" style="184" width="10.99"/>
    <col collapsed="false" customWidth="false" hidden="false" outlineLevel="0" max="257" min="10" style="184" width="9.14"/>
  </cols>
  <sheetData>
    <row r="3" customFormat="false" ht="12.75" hidden="false" customHeight="false" outlineLevel="0" collapsed="false">
      <c r="B3" s="880"/>
      <c r="C3" s="324"/>
      <c r="D3" s="324"/>
      <c r="E3" s="324"/>
      <c r="F3" s="324"/>
    </row>
    <row r="4" customFormat="false" ht="12.75" hidden="false" customHeight="false" outlineLevel="0" collapsed="false">
      <c r="B4" s="880"/>
      <c r="C4" s="324"/>
      <c r="D4" s="324"/>
      <c r="E4" s="324"/>
      <c r="F4" s="324"/>
    </row>
    <row r="5" customFormat="false" ht="12.75" hidden="false" customHeight="false" outlineLevel="0" collapsed="false">
      <c r="B5" s="880"/>
      <c r="C5" s="324"/>
      <c r="D5" s="324"/>
      <c r="E5" s="324"/>
      <c r="F5" s="324"/>
    </row>
    <row r="6" customFormat="false" ht="13.5" hidden="false" customHeight="false" outlineLevel="0" collapsed="false">
      <c r="A6" s="51" t="s">
        <v>486</v>
      </c>
      <c r="B6" s="323" t="s">
        <v>2869</v>
      </c>
      <c r="C6" s="324"/>
      <c r="D6" s="324"/>
      <c r="E6" s="324"/>
      <c r="F6" s="324"/>
    </row>
    <row r="8" customFormat="false" ht="5.25" hidden="false" customHeight="true" outlineLevel="0" collapsed="false">
      <c r="A8" s="540"/>
      <c r="B8" s="324"/>
      <c r="C8" s="881"/>
      <c r="D8" s="881"/>
      <c r="E8" s="881"/>
      <c r="F8" s="324"/>
    </row>
    <row r="9" customFormat="false" ht="15.75" hidden="false" customHeight="true" outlineLevel="0" collapsed="false">
      <c r="A9" s="540"/>
      <c r="B9" s="352" t="s">
        <v>2850</v>
      </c>
      <c r="C9" s="897" t="s">
        <v>2870</v>
      </c>
      <c r="D9" s="897"/>
      <c r="E9" s="897"/>
      <c r="F9" s="306" t="s">
        <v>2871</v>
      </c>
      <c r="G9" s="306"/>
      <c r="H9" s="306"/>
      <c r="I9" s="350" t="s">
        <v>2872</v>
      </c>
    </row>
    <row r="10" customFormat="false" ht="21.75" hidden="false" customHeight="true" outlineLevel="0" collapsed="false">
      <c r="A10" s="540"/>
      <c r="B10" s="352"/>
      <c r="C10" s="350" t="s">
        <v>2873</v>
      </c>
      <c r="D10" s="350" t="s">
        <v>2874</v>
      </c>
      <c r="E10" s="350" t="s">
        <v>2875</v>
      </c>
      <c r="F10" s="350" t="s">
        <v>2873</v>
      </c>
      <c r="G10" s="350" t="s">
        <v>2876</v>
      </c>
      <c r="H10" s="350" t="s">
        <v>2875</v>
      </c>
      <c r="I10" s="350"/>
    </row>
    <row r="11" customFormat="false" ht="31.5" hidden="false" customHeight="true" outlineLevel="0" collapsed="false">
      <c r="B11" s="352"/>
      <c r="C11" s="350"/>
      <c r="D11" s="350"/>
      <c r="E11" s="350"/>
      <c r="F11" s="350"/>
      <c r="G11" s="350"/>
      <c r="H11" s="350"/>
      <c r="I11" s="350"/>
    </row>
    <row r="12" customFormat="false" ht="8.25" hidden="false" customHeight="true" outlineLevel="0" collapsed="false">
      <c r="B12" s="898"/>
      <c r="C12" s="899"/>
      <c r="D12" s="900"/>
      <c r="E12" s="900"/>
      <c r="F12" s="899"/>
      <c r="G12" s="900"/>
      <c r="H12" s="899"/>
      <c r="I12" s="900"/>
    </row>
    <row r="13" customFormat="false" ht="25.5" hidden="false" customHeight="false" outlineLevel="0" collapsed="false">
      <c r="A13" s="540" t="n">
        <v>1562204</v>
      </c>
      <c r="B13" s="887" t="s">
        <v>1942</v>
      </c>
      <c r="C13" s="888"/>
      <c r="D13" s="355"/>
      <c r="E13" s="355"/>
      <c r="F13" s="901" t="s">
        <v>810</v>
      </c>
      <c r="G13" s="901" t="s">
        <v>810</v>
      </c>
      <c r="H13" s="889"/>
      <c r="I13" s="889"/>
    </row>
    <row r="14" customFormat="false" ht="25.5" hidden="false" customHeight="false" outlineLevel="0" collapsed="false">
      <c r="A14" s="540" t="n">
        <v>1562208</v>
      </c>
      <c r="B14" s="887" t="s">
        <v>2856</v>
      </c>
      <c r="C14" s="888"/>
      <c r="D14" s="355"/>
      <c r="E14" s="355"/>
      <c r="F14" s="888"/>
      <c r="G14" s="197"/>
      <c r="H14" s="889"/>
      <c r="I14" s="889"/>
    </row>
    <row r="15" customFormat="false" ht="25.5" hidden="false" customHeight="false" outlineLevel="0" collapsed="false">
      <c r="A15" s="540" t="n">
        <v>1562212</v>
      </c>
      <c r="B15" s="887" t="s">
        <v>1289</v>
      </c>
      <c r="C15" s="545"/>
      <c r="D15" s="197"/>
      <c r="E15" s="355"/>
      <c r="F15" s="545"/>
      <c r="G15" s="197"/>
      <c r="H15" s="889"/>
      <c r="I15" s="889"/>
    </row>
    <row r="16" customFormat="false" ht="12.75" hidden="false" customHeight="false" outlineLevel="0" collapsed="false">
      <c r="A16" s="540" t="n">
        <v>1562216</v>
      </c>
      <c r="B16" s="890" t="s">
        <v>2859</v>
      </c>
      <c r="C16" s="545"/>
      <c r="D16" s="197"/>
      <c r="E16" s="355"/>
      <c r="F16" s="545"/>
      <c r="G16" s="197"/>
      <c r="H16" s="889"/>
      <c r="I16" s="889"/>
    </row>
    <row r="17" customFormat="false" ht="12.75" hidden="false" customHeight="false" outlineLevel="0" collapsed="false">
      <c r="A17" s="540" t="n">
        <v>1562220</v>
      </c>
      <c r="B17" s="890" t="s">
        <v>2861</v>
      </c>
      <c r="C17" s="545"/>
      <c r="D17" s="197"/>
      <c r="E17" s="355"/>
      <c r="F17" s="545"/>
      <c r="G17" s="197"/>
      <c r="H17" s="889"/>
      <c r="I17" s="889"/>
    </row>
    <row r="18" customFormat="false" ht="25.5" hidden="false" customHeight="false" outlineLevel="0" collapsed="false">
      <c r="A18" s="540" t="n">
        <v>1562224</v>
      </c>
      <c r="B18" s="890" t="s">
        <v>2863</v>
      </c>
      <c r="C18" s="545"/>
      <c r="D18" s="197"/>
      <c r="E18" s="355"/>
      <c r="F18" s="901" t="s">
        <v>810</v>
      </c>
      <c r="G18" s="901" t="s">
        <v>810</v>
      </c>
      <c r="H18" s="889"/>
      <c r="I18" s="889"/>
    </row>
    <row r="19" customFormat="false" ht="25.5" hidden="false" customHeight="false" outlineLevel="0" collapsed="false">
      <c r="A19" s="540" t="n">
        <v>1562228</v>
      </c>
      <c r="B19" s="890" t="s">
        <v>2865</v>
      </c>
      <c r="C19" s="545"/>
      <c r="D19" s="197"/>
      <c r="E19" s="355"/>
      <c r="F19" s="545"/>
      <c r="G19" s="197"/>
      <c r="H19" s="889"/>
      <c r="I19" s="889"/>
    </row>
    <row r="20" customFormat="false" ht="12.75" hidden="false" customHeight="false" outlineLevel="0" collapsed="false">
      <c r="A20" s="540" t="n">
        <v>1562232</v>
      </c>
      <c r="B20" s="890" t="s">
        <v>2867</v>
      </c>
      <c r="C20" s="545"/>
      <c r="D20" s="616"/>
      <c r="E20" s="355"/>
      <c r="F20" s="901" t="s">
        <v>810</v>
      </c>
      <c r="G20" s="901" t="s">
        <v>810</v>
      </c>
      <c r="H20" s="889"/>
      <c r="I20" s="889"/>
    </row>
    <row r="21" s="185" customFormat="true" ht="12.75" hidden="false" customHeight="false" outlineLevel="0" collapsed="false">
      <c r="A21" s="540" t="n">
        <v>1562289</v>
      </c>
      <c r="B21" s="902" t="s">
        <v>978</v>
      </c>
      <c r="C21" s="893"/>
      <c r="D21" s="893"/>
      <c r="E21" s="893"/>
      <c r="F21" s="893"/>
      <c r="G21" s="893"/>
      <c r="H21" s="893"/>
      <c r="I21" s="893"/>
    </row>
    <row r="22" s="185" customFormat="true" ht="12.75" hidden="false" customHeight="false" outlineLevel="0" collapsed="false">
      <c r="B22" s="902" t="s">
        <v>979</v>
      </c>
      <c r="C22" s="903"/>
      <c r="D22" s="903"/>
      <c r="E22" s="903"/>
      <c r="F22" s="903"/>
      <c r="G22" s="903"/>
      <c r="H22" s="903"/>
      <c r="I22" s="903"/>
    </row>
    <row r="25" customFormat="false" ht="12.75" hidden="false" customHeight="false" outlineLevel="0" collapsed="false">
      <c r="A25" s="540"/>
    </row>
    <row r="26" customFormat="false" ht="12.75" hidden="false" customHeight="false" outlineLevel="0" collapsed="false">
      <c r="A26" s="540"/>
    </row>
  </sheetData>
  <mergeCells count="11">
    <mergeCell ref="C8:D8"/>
    <mergeCell ref="B9:B11"/>
    <mergeCell ref="C9:E9"/>
    <mergeCell ref="F9:H9"/>
    <mergeCell ref="I9:I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70138888888889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3.85"/>
    <col collapsed="false" customWidth="true" hidden="false" outlineLevel="0" max="2" min="2" style="324" width="34.28"/>
    <col collapsed="false" customWidth="true" hidden="false" outlineLevel="0" max="6" min="3" style="324" width="11.99"/>
    <col collapsed="false" customWidth="false" hidden="false" outlineLevel="0" max="257" min="7" style="324" width="9.14"/>
  </cols>
  <sheetData>
    <row r="4" customFormat="false" ht="13.5" hidden="false" customHeight="false" outlineLevel="0" collapsed="false">
      <c r="A4" s="51" t="s">
        <v>488</v>
      </c>
      <c r="B4" s="323" t="s">
        <v>2877</v>
      </c>
    </row>
    <row r="5" customFormat="false" ht="8.25" hidden="false" customHeight="true" outlineLevel="0" collapsed="false">
      <c r="C5" s="881"/>
      <c r="D5" s="881"/>
      <c r="E5" s="881"/>
      <c r="F5" s="881"/>
    </row>
    <row r="6" customFormat="false" ht="21.75" hidden="false" customHeight="true" outlineLevel="0" collapsed="false">
      <c r="B6" s="352" t="s">
        <v>2878</v>
      </c>
      <c r="C6" s="882" t="s">
        <v>2873</v>
      </c>
      <c r="D6" s="350" t="s">
        <v>2879</v>
      </c>
      <c r="E6" s="350" t="s">
        <v>2880</v>
      </c>
      <c r="F6" s="350" t="s">
        <v>2875</v>
      </c>
    </row>
    <row r="7" customFormat="false" ht="27.75" hidden="false" customHeight="true" outlineLevel="0" collapsed="false">
      <c r="B7" s="352"/>
      <c r="C7" s="882"/>
      <c r="D7" s="350"/>
      <c r="E7" s="350"/>
      <c r="F7" s="350"/>
    </row>
    <row r="8" customFormat="false" ht="12.75" hidden="false" customHeight="false" outlineLevel="0" collapsed="false">
      <c r="B8" s="904" t="s">
        <v>2881</v>
      </c>
      <c r="C8" s="905"/>
      <c r="D8" s="194"/>
      <c r="E8" s="905"/>
      <c r="F8" s="194"/>
    </row>
    <row r="9" customFormat="false" ht="6.75" hidden="false" customHeight="true" outlineLevel="0" collapsed="false">
      <c r="B9" s="906"/>
      <c r="D9" s="355"/>
      <c r="F9" s="355"/>
    </row>
    <row r="10" s="880" customFormat="true" ht="12.75" hidden="false" customHeight="false" outlineLevel="0" collapsed="false">
      <c r="A10" s="330" t="n">
        <v>1562304</v>
      </c>
      <c r="B10" s="887" t="s">
        <v>2882</v>
      </c>
      <c r="D10" s="907"/>
      <c r="E10" s="908" t="s">
        <v>810</v>
      </c>
      <c r="F10" s="907"/>
    </row>
    <row r="11" s="880" customFormat="true" ht="12.75" hidden="false" customHeight="false" outlineLevel="0" collapsed="false">
      <c r="A11" s="330" t="s">
        <v>2883</v>
      </c>
      <c r="B11" s="887" t="s">
        <v>2884</v>
      </c>
      <c r="D11" s="907"/>
      <c r="E11" s="908" t="s">
        <v>810</v>
      </c>
      <c r="F11" s="907"/>
    </row>
    <row r="12" s="880" customFormat="true" ht="12.75" hidden="false" customHeight="false" outlineLevel="0" collapsed="false">
      <c r="A12" s="330" t="s">
        <v>2885</v>
      </c>
      <c r="B12" s="887" t="s">
        <v>2886</v>
      </c>
      <c r="D12" s="907"/>
      <c r="E12" s="908" t="s">
        <v>810</v>
      </c>
      <c r="F12" s="907"/>
    </row>
    <row r="13" s="880" customFormat="true" ht="15" hidden="false" customHeight="true" outlineLevel="0" collapsed="false">
      <c r="A13" s="330" t="s">
        <v>2887</v>
      </c>
      <c r="B13" s="887" t="s">
        <v>2888</v>
      </c>
      <c r="D13" s="907"/>
      <c r="E13" s="908" t="s">
        <v>810</v>
      </c>
      <c r="F13" s="907"/>
    </row>
    <row r="14" s="880" customFormat="true" ht="12.75" hidden="false" customHeight="false" outlineLevel="0" collapsed="false">
      <c r="A14" s="330" t="s">
        <v>2889</v>
      </c>
      <c r="B14" s="887" t="s">
        <v>2890</v>
      </c>
      <c r="D14" s="908" t="s">
        <v>810</v>
      </c>
      <c r="F14" s="907"/>
    </row>
    <row r="15" customFormat="false" ht="12.75" hidden="false" customHeight="false" outlineLevel="0" collapsed="false">
      <c r="A15" s="330" t="s">
        <v>2891</v>
      </c>
      <c r="B15" s="909" t="s">
        <v>2892</v>
      </c>
      <c r="C15" s="354"/>
      <c r="D15" s="897"/>
      <c r="E15" s="354"/>
      <c r="F15" s="354"/>
    </row>
    <row r="16" s="880" customFormat="true" ht="12.75" hidden="false" customHeight="false" outlineLevel="0" collapsed="false">
      <c r="A16" s="330"/>
      <c r="B16" s="904" t="s">
        <v>2893</v>
      </c>
      <c r="C16" s="905"/>
      <c r="D16" s="910"/>
      <c r="E16" s="905"/>
      <c r="F16" s="194"/>
    </row>
    <row r="17" s="880" customFormat="true" ht="5.25" hidden="false" customHeight="true" outlineLevel="0" collapsed="false">
      <c r="A17" s="330"/>
      <c r="B17" s="906"/>
      <c r="D17" s="908"/>
      <c r="F17" s="907"/>
    </row>
    <row r="18" customFormat="false" ht="12.75" hidden="false" customHeight="false" outlineLevel="0" collapsed="false">
      <c r="A18" s="330" t="s">
        <v>2894</v>
      </c>
      <c r="B18" s="887" t="s">
        <v>2895</v>
      </c>
      <c r="C18" s="880"/>
      <c r="D18" s="908"/>
      <c r="E18" s="908" t="s">
        <v>810</v>
      </c>
      <c r="F18" s="907"/>
    </row>
    <row r="19" customFormat="false" ht="12.75" hidden="false" customHeight="false" outlineLevel="0" collapsed="false">
      <c r="A19" s="330" t="s">
        <v>2896</v>
      </c>
      <c r="B19" s="887" t="s">
        <v>2897</v>
      </c>
      <c r="C19" s="880"/>
      <c r="D19" s="908" t="s">
        <v>810</v>
      </c>
      <c r="E19" s="880"/>
      <c r="F19" s="907"/>
    </row>
    <row r="20" s="880" customFormat="true" ht="12.75" hidden="false" customHeight="false" outlineLevel="0" collapsed="false">
      <c r="A20" s="330" t="s">
        <v>2898</v>
      </c>
      <c r="B20" s="394" t="s">
        <v>2899</v>
      </c>
      <c r="C20" s="359"/>
      <c r="D20" s="359"/>
      <c r="E20" s="359"/>
      <c r="F20" s="359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09722222222222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99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B3" s="880"/>
    </row>
    <row r="4" customFormat="false" ht="13.5" hidden="false" customHeight="false" outlineLevel="0" collapsed="false">
      <c r="A4" s="51" t="s">
        <v>490</v>
      </c>
      <c r="B4" s="323" t="s">
        <v>2900</v>
      </c>
    </row>
    <row r="5" customFormat="false" ht="5.25" hidden="false" customHeight="true" outlineLevel="0" collapsed="false">
      <c r="A5" s="330"/>
      <c r="C5" s="881"/>
      <c r="D5" s="881"/>
      <c r="E5" s="881"/>
      <c r="F5" s="881"/>
    </row>
    <row r="6" customFormat="false" ht="21.75" hidden="false" customHeight="true" outlineLevel="0" collapsed="false">
      <c r="A6" s="330"/>
      <c r="B6" s="911" t="s">
        <v>2901</v>
      </c>
      <c r="C6" s="350" t="s">
        <v>2851</v>
      </c>
      <c r="D6" s="350" t="s">
        <v>2852</v>
      </c>
      <c r="E6" s="350" t="s">
        <v>2853</v>
      </c>
      <c r="F6" s="350" t="s">
        <v>2854</v>
      </c>
    </row>
    <row r="7" customFormat="false" ht="31.5" hidden="false" customHeight="true" outlineLevel="0" collapsed="false">
      <c r="A7" s="330"/>
      <c r="B7" s="911"/>
      <c r="C7" s="350"/>
      <c r="D7" s="350"/>
      <c r="E7" s="350"/>
      <c r="F7" s="350"/>
    </row>
    <row r="8" s="880" customFormat="true" ht="12.75" hidden="false" customHeight="false" outlineLevel="0" collapsed="false">
      <c r="A8" s="330" t="n">
        <v>1562404</v>
      </c>
      <c r="B8" s="904" t="s">
        <v>2902</v>
      </c>
      <c r="C8" s="912"/>
      <c r="D8" s="913"/>
      <c r="E8" s="912"/>
      <c r="F8" s="912"/>
    </row>
    <row r="9" s="917" customFormat="true" ht="25.5" hidden="false" customHeight="false" outlineLevel="0" collapsed="false">
      <c r="A9" s="330" t="n">
        <v>1562408</v>
      </c>
      <c r="B9" s="914" t="s">
        <v>2903</v>
      </c>
      <c r="C9" s="915"/>
      <c r="D9" s="916"/>
      <c r="E9" s="915"/>
      <c r="F9" s="915"/>
    </row>
    <row r="10" s="880" customFormat="true" ht="12.75" hidden="false" customHeight="false" outlineLevel="0" collapsed="false">
      <c r="B10" s="906" t="s">
        <v>2904</v>
      </c>
      <c r="C10" s="907"/>
      <c r="D10" s="907"/>
      <c r="E10" s="907"/>
      <c r="F10" s="907"/>
    </row>
    <row r="11" customFormat="false" ht="12.75" hidden="false" customHeight="false" outlineLevel="0" collapsed="false">
      <c r="A11" s="330" t="n">
        <v>1562412</v>
      </c>
      <c r="B11" s="887" t="s">
        <v>2905</v>
      </c>
      <c r="C11" s="355"/>
      <c r="E11" s="355"/>
      <c r="F11" s="355"/>
    </row>
    <row r="12" customFormat="false" ht="25.5" hidden="false" customHeight="false" outlineLevel="0" collapsed="false">
      <c r="A12" s="330" t="s">
        <v>2906</v>
      </c>
      <c r="B12" s="887" t="s">
        <v>2907</v>
      </c>
      <c r="C12" s="355"/>
      <c r="E12" s="355"/>
      <c r="F12" s="355"/>
    </row>
    <row r="13" customFormat="false" ht="12.75" hidden="false" customHeight="false" outlineLevel="0" collapsed="false">
      <c r="A13" s="330" t="s">
        <v>2908</v>
      </c>
      <c r="B13" s="887" t="s">
        <v>2909</v>
      </c>
      <c r="C13" s="355"/>
      <c r="E13" s="355"/>
      <c r="F13" s="355"/>
    </row>
    <row r="14" s="880" customFormat="true" ht="16.5" hidden="false" customHeight="true" outlineLevel="0" collapsed="false">
      <c r="B14" s="906" t="s">
        <v>2910</v>
      </c>
      <c r="C14" s="907"/>
      <c r="D14" s="907"/>
      <c r="E14" s="907"/>
      <c r="F14" s="907"/>
    </row>
    <row r="15" customFormat="false" ht="15.75" hidden="false" customHeight="true" outlineLevel="0" collapsed="false">
      <c r="A15" s="330" t="n">
        <v>1562424</v>
      </c>
      <c r="B15" s="887" t="s">
        <v>2911</v>
      </c>
      <c r="C15" s="355"/>
      <c r="E15" s="355"/>
      <c r="F15" s="355"/>
    </row>
    <row r="16" customFormat="false" ht="12.75" hidden="false" customHeight="false" outlineLevel="0" collapsed="false">
      <c r="A16" s="330" t="s">
        <v>2912</v>
      </c>
      <c r="B16" s="887" t="s">
        <v>2913</v>
      </c>
      <c r="C16" s="355"/>
      <c r="E16" s="355"/>
      <c r="F16" s="355"/>
    </row>
    <row r="17" customFormat="false" ht="12.75" hidden="false" customHeight="false" outlineLevel="0" collapsed="false">
      <c r="A17" s="330" t="s">
        <v>2914</v>
      </c>
      <c r="B17" s="887" t="s">
        <v>2915</v>
      </c>
      <c r="C17" s="355"/>
      <c r="E17" s="355"/>
      <c r="F17" s="355"/>
    </row>
    <row r="18" customFormat="false" ht="12.75" hidden="false" customHeight="false" outlineLevel="0" collapsed="false">
      <c r="A18" s="330" t="s">
        <v>2916</v>
      </c>
      <c r="B18" s="887" t="s">
        <v>2917</v>
      </c>
      <c r="C18" s="355"/>
      <c r="E18" s="355"/>
      <c r="F18" s="355"/>
    </row>
    <row r="19" customFormat="false" ht="25.5" hidden="false" customHeight="false" outlineLevel="0" collapsed="false">
      <c r="A19" s="330" t="s">
        <v>2918</v>
      </c>
      <c r="B19" s="887" t="s">
        <v>2919</v>
      </c>
      <c r="C19" s="355"/>
      <c r="E19" s="355"/>
      <c r="F19" s="355"/>
    </row>
    <row r="20" customFormat="false" ht="12.75" hidden="false" customHeight="false" outlineLevel="0" collapsed="false">
      <c r="A20" s="330" t="s">
        <v>2920</v>
      </c>
      <c r="B20" s="914" t="s">
        <v>2921</v>
      </c>
      <c r="C20" s="356"/>
      <c r="D20" s="918"/>
      <c r="E20" s="356"/>
      <c r="F20" s="356"/>
    </row>
    <row r="21" s="880" customFormat="true" ht="12.75" hidden="false" customHeight="false" outlineLevel="0" collapsed="false">
      <c r="A21" s="330" t="s">
        <v>2922</v>
      </c>
      <c r="B21" s="906" t="s">
        <v>2923</v>
      </c>
      <c r="C21" s="907"/>
      <c r="D21" s="907"/>
      <c r="E21" s="907"/>
      <c r="F21" s="907"/>
    </row>
    <row r="22" customFormat="false" ht="25.5" hidden="false" customHeight="false" outlineLevel="0" collapsed="false">
      <c r="A22" s="330" t="s">
        <v>2924</v>
      </c>
      <c r="B22" s="914" t="s">
        <v>2903</v>
      </c>
      <c r="C22" s="356"/>
      <c r="D22" s="918"/>
      <c r="E22" s="356"/>
      <c r="F22" s="356"/>
    </row>
    <row r="23" customFormat="false" ht="12.75" hidden="false" customHeight="false" outlineLevel="0" collapsed="false">
      <c r="B23" s="919"/>
    </row>
    <row r="24" customFormat="false" ht="12.75" hidden="false" customHeight="false" outlineLevel="0" collapsed="false">
      <c r="B24" s="919"/>
    </row>
    <row r="25" customFormat="false" ht="12.75" hidden="false" customHeight="false" outlineLevel="0" collapsed="false">
      <c r="B25" s="919"/>
    </row>
    <row r="26" customFormat="false" ht="12.75" hidden="false" customHeight="false" outlineLevel="0" collapsed="false">
      <c r="B26" s="919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2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99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B3" s="919"/>
    </row>
    <row r="4" customFormat="false" ht="12.75" hidden="false" customHeight="false" outlineLevel="0" collapsed="false">
      <c r="B4" s="919"/>
    </row>
    <row r="5" customFormat="false" ht="13.5" hidden="false" customHeight="false" outlineLevel="0" collapsed="false">
      <c r="A5" s="51" t="s">
        <v>492</v>
      </c>
      <c r="B5" s="323" t="s">
        <v>2925</v>
      </c>
    </row>
    <row r="6" customFormat="false" ht="4.5" hidden="false" customHeight="true" outlineLevel="0" collapsed="false">
      <c r="A6" s="330"/>
      <c r="C6" s="881"/>
      <c r="D6" s="881"/>
      <c r="E6" s="881"/>
      <c r="F6" s="881"/>
    </row>
    <row r="7" customFormat="false" ht="18" hidden="false" customHeight="true" outlineLevel="0" collapsed="false">
      <c r="A7" s="330"/>
      <c r="B7" s="911" t="s">
        <v>2901</v>
      </c>
      <c r="C7" s="350" t="s">
        <v>2851</v>
      </c>
      <c r="D7" s="350" t="s">
        <v>2852</v>
      </c>
      <c r="E7" s="350" t="s">
        <v>2853</v>
      </c>
      <c r="F7" s="350" t="s">
        <v>2854</v>
      </c>
    </row>
    <row r="8" customFormat="false" ht="21.75" hidden="false" customHeight="true" outlineLevel="0" collapsed="false">
      <c r="A8" s="330"/>
      <c r="B8" s="911"/>
      <c r="C8" s="350"/>
      <c r="D8" s="350"/>
      <c r="E8" s="350"/>
      <c r="F8" s="350"/>
    </row>
    <row r="9" s="880" customFormat="true" ht="12.75" hidden="false" customHeight="false" outlineLevel="0" collapsed="false">
      <c r="A9" s="330" t="n">
        <v>1562504</v>
      </c>
      <c r="B9" s="920" t="s">
        <v>2926</v>
      </c>
      <c r="C9" s="912"/>
      <c r="D9" s="913"/>
      <c r="E9" s="912"/>
      <c r="F9" s="912"/>
    </row>
    <row r="10" s="917" customFormat="true" ht="25.5" hidden="false" customHeight="false" outlineLevel="0" collapsed="false">
      <c r="A10" s="330" t="n">
        <v>1562508</v>
      </c>
      <c r="B10" s="914" t="s">
        <v>2903</v>
      </c>
      <c r="C10" s="915"/>
      <c r="D10" s="916"/>
      <c r="E10" s="915"/>
      <c r="F10" s="915"/>
    </row>
    <row r="11" s="880" customFormat="true" ht="12.75" hidden="false" customHeight="false" outlineLevel="0" collapsed="false">
      <c r="B11" s="921" t="s">
        <v>2904</v>
      </c>
      <c r="C11" s="907"/>
      <c r="D11" s="907"/>
      <c r="E11" s="907"/>
      <c r="F11" s="907"/>
    </row>
    <row r="12" customFormat="false" ht="11.25" hidden="false" customHeight="true" outlineLevel="0" collapsed="false">
      <c r="A12" s="330" t="n">
        <v>1562512</v>
      </c>
      <c r="B12" s="922" t="s">
        <v>2927</v>
      </c>
      <c r="C12" s="355"/>
      <c r="E12" s="355"/>
      <c r="F12" s="355"/>
    </row>
    <row r="13" customFormat="false" ht="25.5" hidden="false" customHeight="false" outlineLevel="0" collapsed="false">
      <c r="A13" s="330" t="n">
        <v>1562516</v>
      </c>
      <c r="B13" s="887" t="s">
        <v>2907</v>
      </c>
      <c r="C13" s="355"/>
      <c r="E13" s="355"/>
      <c r="F13" s="355"/>
    </row>
    <row r="14" customFormat="false" ht="12.75" hidden="false" customHeight="false" outlineLevel="0" collapsed="false">
      <c r="A14" s="330" t="n">
        <v>1562520</v>
      </c>
      <c r="B14" s="922" t="s">
        <v>2909</v>
      </c>
      <c r="C14" s="355"/>
      <c r="E14" s="355"/>
      <c r="F14" s="355"/>
    </row>
    <row r="15" s="880" customFormat="true" ht="15" hidden="false" customHeight="true" outlineLevel="0" collapsed="false">
      <c r="B15" s="921" t="s">
        <v>2910</v>
      </c>
      <c r="C15" s="907"/>
      <c r="D15" s="907"/>
      <c r="E15" s="907"/>
      <c r="F15" s="907"/>
    </row>
    <row r="16" customFormat="false" ht="12.75" hidden="false" customHeight="true" outlineLevel="0" collapsed="false">
      <c r="A16" s="330" t="n">
        <v>1562524</v>
      </c>
      <c r="B16" s="922" t="s">
        <v>2928</v>
      </c>
      <c r="C16" s="355"/>
      <c r="E16" s="355"/>
      <c r="F16" s="355"/>
    </row>
    <row r="17" customFormat="false" ht="12.75" hidden="false" customHeight="true" outlineLevel="0" collapsed="false">
      <c r="A17" s="330" t="n">
        <v>1562528</v>
      </c>
      <c r="B17" s="922" t="s">
        <v>2929</v>
      </c>
      <c r="C17" s="355"/>
      <c r="E17" s="355"/>
      <c r="F17" s="355"/>
    </row>
    <row r="18" customFormat="false" ht="12.75" hidden="false" customHeight="false" outlineLevel="0" collapsed="false">
      <c r="A18" s="330" t="n">
        <v>1562532</v>
      </c>
      <c r="B18" s="922" t="s">
        <v>2930</v>
      </c>
      <c r="C18" s="355"/>
      <c r="E18" s="355"/>
      <c r="F18" s="355"/>
    </row>
    <row r="19" customFormat="false" ht="25.5" hidden="false" customHeight="false" outlineLevel="0" collapsed="false">
      <c r="A19" s="330" t="n">
        <v>1562536</v>
      </c>
      <c r="B19" s="887" t="s">
        <v>2931</v>
      </c>
      <c r="C19" s="355"/>
      <c r="E19" s="355"/>
      <c r="F19" s="355"/>
    </row>
    <row r="20" customFormat="false" ht="12.75" hidden="false" customHeight="false" outlineLevel="0" collapsed="false">
      <c r="A20" s="330" t="n">
        <v>1562540</v>
      </c>
      <c r="B20" s="923" t="s">
        <v>2932</v>
      </c>
      <c r="C20" s="356"/>
      <c r="D20" s="918"/>
      <c r="E20" s="356"/>
      <c r="F20" s="356"/>
    </row>
    <row r="21" s="880" customFormat="true" ht="12.75" hidden="false" customHeight="false" outlineLevel="0" collapsed="false">
      <c r="A21" s="330" t="n">
        <v>1562591</v>
      </c>
      <c r="B21" s="921" t="s">
        <v>2933</v>
      </c>
      <c r="C21" s="907"/>
      <c r="D21" s="907"/>
      <c r="E21" s="907"/>
      <c r="F21" s="907"/>
    </row>
    <row r="22" s="917" customFormat="true" ht="25.5" hidden="false" customHeight="false" outlineLevel="0" collapsed="false">
      <c r="A22" s="330" t="n">
        <v>1562594</v>
      </c>
      <c r="B22" s="914" t="s">
        <v>2903</v>
      </c>
      <c r="C22" s="915"/>
      <c r="D22" s="916"/>
      <c r="E22" s="915"/>
      <c r="F22" s="915"/>
    </row>
  </sheetData>
  <mergeCells count="7">
    <mergeCell ref="C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99"/>
    <col collapsed="false" customWidth="true" hidden="false" outlineLevel="0" max="2" min="2" style="324" width="34.28"/>
    <col collapsed="false" customWidth="true" hidden="false" outlineLevel="0" max="6" min="3" style="324" width="11.99"/>
    <col collapsed="false" customWidth="false" hidden="false" outlineLevel="0" max="257" min="7" style="324" width="9.14"/>
  </cols>
  <sheetData>
    <row r="4" customFormat="false" ht="13.5" hidden="false" customHeight="false" outlineLevel="0" collapsed="false">
      <c r="A4" s="40" t="s">
        <v>494</v>
      </c>
      <c r="B4" s="303" t="s">
        <v>2934</v>
      </c>
      <c r="C4" s="301"/>
      <c r="D4" s="301"/>
      <c r="E4" s="301"/>
      <c r="F4" s="301"/>
    </row>
    <row r="5" customFormat="false" ht="8.25" hidden="false" customHeight="true" outlineLevel="0" collapsed="false">
      <c r="A5" s="330"/>
      <c r="C5" s="881"/>
      <c r="D5" s="881"/>
      <c r="E5" s="881"/>
      <c r="F5" s="881"/>
    </row>
    <row r="6" customFormat="false" ht="21.75" hidden="false" customHeight="true" outlineLevel="0" collapsed="false">
      <c r="A6" s="330"/>
      <c r="B6" s="352" t="s">
        <v>2878</v>
      </c>
      <c r="C6" s="882" t="s">
        <v>2873</v>
      </c>
      <c r="D6" s="350" t="s">
        <v>2879</v>
      </c>
      <c r="E6" s="350" t="s">
        <v>2880</v>
      </c>
      <c r="F6" s="350" t="s">
        <v>2875</v>
      </c>
    </row>
    <row r="7" customFormat="false" ht="27.75" hidden="false" customHeight="true" outlineLevel="0" collapsed="false">
      <c r="A7" s="330"/>
      <c r="B7" s="352"/>
      <c r="C7" s="882"/>
      <c r="D7" s="350"/>
      <c r="E7" s="350"/>
      <c r="F7" s="350"/>
    </row>
    <row r="8" customFormat="false" ht="12.75" hidden="false" customHeight="false" outlineLevel="0" collapsed="false">
      <c r="A8" s="330"/>
      <c r="B8" s="904" t="s">
        <v>2881</v>
      </c>
      <c r="C8" s="905"/>
      <c r="D8" s="194"/>
      <c r="E8" s="905"/>
      <c r="F8" s="194"/>
    </row>
    <row r="9" customFormat="false" ht="5.25" hidden="false" customHeight="true" outlineLevel="0" collapsed="false">
      <c r="A9" s="330"/>
      <c r="B9" s="906"/>
      <c r="D9" s="355"/>
      <c r="F9" s="355"/>
    </row>
    <row r="10" s="880" customFormat="true" ht="12.75" hidden="false" customHeight="false" outlineLevel="0" collapsed="false">
      <c r="A10" s="330" t="n">
        <v>1562604</v>
      </c>
      <c r="B10" s="887" t="s">
        <v>2882</v>
      </c>
      <c r="D10" s="907"/>
      <c r="E10" s="908" t="s">
        <v>810</v>
      </c>
      <c r="F10" s="907"/>
    </row>
    <row r="11" s="880" customFormat="true" ht="12.75" hidden="false" customHeight="false" outlineLevel="0" collapsed="false">
      <c r="A11" s="330" t="n">
        <v>1562608</v>
      </c>
      <c r="B11" s="887" t="s">
        <v>2884</v>
      </c>
      <c r="D11" s="907"/>
      <c r="E11" s="908" t="s">
        <v>810</v>
      </c>
      <c r="F11" s="907"/>
    </row>
    <row r="12" s="880" customFormat="true" ht="12.75" hidden="false" customHeight="false" outlineLevel="0" collapsed="false">
      <c r="A12" s="330" t="n">
        <v>1562612</v>
      </c>
      <c r="B12" s="887" t="s">
        <v>2886</v>
      </c>
      <c r="D12" s="907"/>
      <c r="E12" s="908" t="s">
        <v>810</v>
      </c>
      <c r="F12" s="907"/>
    </row>
    <row r="13" s="880" customFormat="true" ht="15" hidden="false" customHeight="true" outlineLevel="0" collapsed="false">
      <c r="A13" s="330" t="n">
        <v>1562616</v>
      </c>
      <c r="B13" s="887" t="s">
        <v>2888</v>
      </c>
      <c r="D13" s="907"/>
      <c r="E13" s="908" t="s">
        <v>810</v>
      </c>
      <c r="F13" s="907"/>
    </row>
    <row r="14" s="880" customFormat="true" ht="12.75" hidden="false" customHeight="false" outlineLevel="0" collapsed="false">
      <c r="A14" s="330" t="n">
        <v>1562624</v>
      </c>
      <c r="B14" s="887" t="s">
        <v>2935</v>
      </c>
      <c r="D14" s="908" t="s">
        <v>810</v>
      </c>
      <c r="F14" s="907"/>
    </row>
    <row r="15" customFormat="false" ht="12.75" hidden="false" customHeight="false" outlineLevel="0" collapsed="false">
      <c r="A15" s="330" t="n">
        <v>1562649</v>
      </c>
      <c r="B15" s="909" t="s">
        <v>2892</v>
      </c>
      <c r="C15" s="354"/>
      <c r="D15" s="354"/>
      <c r="E15" s="354"/>
      <c r="F15" s="354"/>
    </row>
    <row r="16" s="880" customFormat="true" ht="12.75" hidden="false" customHeight="false" outlineLevel="0" collapsed="false">
      <c r="A16" s="330"/>
      <c r="B16" s="904" t="s">
        <v>2893</v>
      </c>
      <c r="C16" s="905"/>
      <c r="D16" s="194"/>
      <c r="E16" s="905"/>
      <c r="F16" s="194"/>
    </row>
    <row r="17" s="880" customFormat="true" ht="5.25" hidden="false" customHeight="true" outlineLevel="0" collapsed="false">
      <c r="A17" s="330"/>
      <c r="B17" s="906"/>
      <c r="D17" s="907"/>
      <c r="F17" s="907"/>
    </row>
    <row r="18" customFormat="false" ht="12.75" hidden="false" customHeight="false" outlineLevel="0" collapsed="false">
      <c r="A18" s="330" t="n">
        <v>1562664</v>
      </c>
      <c r="B18" s="887" t="s">
        <v>2895</v>
      </c>
      <c r="C18" s="880"/>
      <c r="D18" s="907"/>
      <c r="E18" s="908" t="s">
        <v>810</v>
      </c>
      <c r="F18" s="907"/>
    </row>
    <row r="19" customFormat="false" ht="12.75" hidden="false" customHeight="false" outlineLevel="0" collapsed="false">
      <c r="A19" s="330" t="n">
        <v>1562668</v>
      </c>
      <c r="B19" s="887" t="s">
        <v>2897</v>
      </c>
      <c r="C19" s="880"/>
      <c r="D19" s="908" t="s">
        <v>810</v>
      </c>
      <c r="E19" s="880"/>
      <c r="F19" s="907"/>
    </row>
    <row r="20" s="880" customFormat="true" ht="12.75" hidden="false" customHeight="false" outlineLevel="0" collapsed="false">
      <c r="A20" s="330" t="n">
        <v>1562679</v>
      </c>
      <c r="B20" s="394" t="s">
        <v>2899</v>
      </c>
      <c r="C20" s="359"/>
      <c r="D20" s="359"/>
      <c r="E20" s="359"/>
      <c r="F20" s="359"/>
    </row>
    <row r="23" customFormat="false" ht="12.75" hidden="false" customHeight="false" outlineLevel="0" collapsed="false">
      <c r="A23" s="330"/>
    </row>
    <row r="24" customFormat="false" ht="12.75" hidden="false" customHeight="false" outlineLevel="0" collapsed="false">
      <c r="A24" s="330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290277777777778" top="1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6" min="5" style="0" width="14.85"/>
    <col collapsed="false" customWidth="true" hidden="false" outlineLevel="0" max="7" min="7" style="0" width="15.7"/>
    <col collapsed="false" customWidth="true" hidden="false" outlineLevel="0" max="16" min="8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C3" s="4"/>
      <c r="D3" s="4"/>
      <c r="E3" s="4"/>
      <c r="F3" s="4"/>
      <c r="G3" s="4"/>
    </row>
    <row r="4" customFormat="false" ht="16.5" hidden="false" customHeight="false" outlineLevel="0" collapsed="false">
      <c r="A4" s="4"/>
      <c r="B4" s="254"/>
      <c r="C4" s="4"/>
      <c r="D4" s="4"/>
      <c r="E4" s="4"/>
      <c r="F4" s="4"/>
      <c r="G4" s="4"/>
    </row>
    <row r="5" customFormat="false" ht="16.5" hidden="false" customHeight="false" outlineLevel="0" collapsed="false">
      <c r="A5" s="4"/>
      <c r="B5" s="254" t="s">
        <v>906</v>
      </c>
      <c r="C5" s="4"/>
      <c r="D5" s="4"/>
      <c r="E5" s="4"/>
      <c r="F5" s="4"/>
      <c r="G5" s="4"/>
    </row>
    <row r="6" customFormat="false" ht="16.5" hidden="false" customHeight="false" outlineLevel="0" collapsed="false">
      <c r="A6" s="4"/>
      <c r="B6" s="25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75"/>
      <c r="B8" s="175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175" t="s">
        <v>50</v>
      </c>
      <c r="B11" s="255" t="s">
        <v>972</v>
      </c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 t="s">
        <v>973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85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B3" s="880"/>
    </row>
    <row r="4" customFormat="false" ht="12.75" hidden="false" customHeight="false" outlineLevel="0" collapsed="false">
      <c r="B4" s="880"/>
    </row>
    <row r="5" customFormat="false" ht="13.5" hidden="false" customHeight="false" outlineLevel="0" collapsed="false">
      <c r="A5" s="51" t="s">
        <v>496</v>
      </c>
      <c r="B5" s="323" t="s">
        <v>2936</v>
      </c>
    </row>
    <row r="6" customFormat="false" ht="5.25" hidden="false" customHeight="true" outlineLevel="0" collapsed="false">
      <c r="A6" s="330"/>
      <c r="C6" s="881"/>
      <c r="D6" s="881"/>
      <c r="E6" s="881"/>
      <c r="F6" s="881"/>
    </row>
    <row r="7" customFormat="false" ht="21.75" hidden="false" customHeight="true" outlineLevel="0" collapsed="false">
      <c r="A7" s="330"/>
      <c r="B7" s="911" t="s">
        <v>2901</v>
      </c>
      <c r="C7" s="350" t="s">
        <v>2851</v>
      </c>
      <c r="D7" s="350" t="s">
        <v>2852</v>
      </c>
      <c r="E7" s="350" t="s">
        <v>2853</v>
      </c>
      <c r="F7" s="350" t="s">
        <v>2854</v>
      </c>
    </row>
    <row r="8" customFormat="false" ht="31.5" hidden="false" customHeight="true" outlineLevel="0" collapsed="false">
      <c r="A8" s="330"/>
      <c r="B8" s="911"/>
      <c r="C8" s="350"/>
      <c r="D8" s="350"/>
      <c r="E8" s="350"/>
      <c r="F8" s="350"/>
    </row>
    <row r="9" s="880" customFormat="true" ht="12.75" hidden="false" customHeight="false" outlineLevel="0" collapsed="false">
      <c r="A9" s="330" t="n">
        <v>1562704</v>
      </c>
      <c r="B9" s="904" t="s">
        <v>2902</v>
      </c>
      <c r="C9" s="912"/>
      <c r="D9" s="913"/>
      <c r="E9" s="912"/>
      <c r="F9" s="912"/>
    </row>
    <row r="10" s="917" customFormat="true" ht="25.5" hidden="false" customHeight="false" outlineLevel="0" collapsed="false">
      <c r="A10" s="330" t="n">
        <v>1562708</v>
      </c>
      <c r="B10" s="914" t="s">
        <v>2903</v>
      </c>
      <c r="C10" s="915"/>
      <c r="D10" s="916"/>
      <c r="E10" s="915"/>
      <c r="F10" s="915"/>
    </row>
    <row r="11" s="880" customFormat="true" ht="12.75" hidden="false" customHeight="false" outlineLevel="0" collapsed="false">
      <c r="B11" s="906" t="s">
        <v>2904</v>
      </c>
      <c r="C11" s="907"/>
      <c r="D11" s="907"/>
      <c r="E11" s="907"/>
      <c r="F11" s="907"/>
    </row>
    <row r="12" customFormat="false" ht="25.5" hidden="false" customHeight="false" outlineLevel="0" collapsed="false">
      <c r="A12" s="330" t="n">
        <v>1562712</v>
      </c>
      <c r="B12" s="887" t="s">
        <v>2937</v>
      </c>
      <c r="C12" s="355"/>
      <c r="E12" s="355"/>
      <c r="F12" s="355"/>
    </row>
    <row r="13" customFormat="false" ht="25.5" hidden="false" customHeight="false" outlineLevel="0" collapsed="false">
      <c r="A13" s="330" t="n">
        <v>1562716</v>
      </c>
      <c r="B13" s="887" t="s">
        <v>2907</v>
      </c>
      <c r="C13" s="355"/>
      <c r="E13" s="355"/>
      <c r="F13" s="355"/>
    </row>
    <row r="14" customFormat="false" ht="12.75" hidden="false" customHeight="false" outlineLevel="0" collapsed="false">
      <c r="A14" s="330" t="n">
        <v>1562720</v>
      </c>
      <c r="B14" s="887" t="s">
        <v>2909</v>
      </c>
      <c r="C14" s="355"/>
      <c r="E14" s="355"/>
      <c r="F14" s="355"/>
    </row>
    <row r="15" s="880" customFormat="true" ht="16.5" hidden="false" customHeight="true" outlineLevel="0" collapsed="false">
      <c r="B15" s="906" t="s">
        <v>2910</v>
      </c>
      <c r="C15" s="907"/>
      <c r="D15" s="907"/>
      <c r="E15" s="907"/>
      <c r="F15" s="907"/>
    </row>
    <row r="16" customFormat="false" ht="25.5" hidden="false" customHeight="false" outlineLevel="0" collapsed="false">
      <c r="A16" s="330" t="n">
        <v>1562724</v>
      </c>
      <c r="B16" s="887" t="s">
        <v>2938</v>
      </c>
      <c r="C16" s="355"/>
      <c r="E16" s="355"/>
      <c r="F16" s="355"/>
    </row>
    <row r="17" customFormat="false" ht="12.75" hidden="false" customHeight="false" outlineLevel="0" collapsed="false">
      <c r="A17" s="330" t="n">
        <v>1562728</v>
      </c>
      <c r="B17" s="887" t="s">
        <v>2913</v>
      </c>
      <c r="C17" s="355"/>
      <c r="E17" s="355"/>
      <c r="F17" s="355"/>
    </row>
    <row r="18" customFormat="false" ht="12.75" hidden="false" customHeight="false" outlineLevel="0" collapsed="false">
      <c r="A18" s="330" t="n">
        <v>1562732</v>
      </c>
      <c r="B18" s="887" t="s">
        <v>2915</v>
      </c>
      <c r="C18" s="355"/>
      <c r="E18" s="355"/>
      <c r="F18" s="355"/>
    </row>
    <row r="19" customFormat="false" ht="12.75" hidden="false" customHeight="false" outlineLevel="0" collapsed="false">
      <c r="A19" s="330" t="n">
        <v>1562736</v>
      </c>
      <c r="B19" s="887" t="s">
        <v>2917</v>
      </c>
      <c r="C19" s="355"/>
      <c r="E19" s="355"/>
      <c r="F19" s="355"/>
    </row>
    <row r="20" customFormat="false" ht="25.5" hidden="false" customHeight="false" outlineLevel="0" collapsed="false">
      <c r="A20" s="330" t="n">
        <v>1562740</v>
      </c>
      <c r="B20" s="887" t="s">
        <v>2919</v>
      </c>
      <c r="C20" s="355"/>
      <c r="E20" s="355"/>
      <c r="F20" s="355"/>
    </row>
    <row r="21" customFormat="false" ht="12.75" hidden="false" customHeight="false" outlineLevel="0" collapsed="false">
      <c r="A21" s="330" t="n">
        <v>1562744</v>
      </c>
      <c r="B21" s="914" t="s">
        <v>2921</v>
      </c>
      <c r="C21" s="356"/>
      <c r="D21" s="918"/>
      <c r="E21" s="356"/>
      <c r="F21" s="356"/>
    </row>
    <row r="22" s="880" customFormat="true" ht="12.75" hidden="false" customHeight="false" outlineLevel="0" collapsed="false">
      <c r="A22" s="330" t="n">
        <v>1562791</v>
      </c>
      <c r="B22" s="906" t="s">
        <v>2923</v>
      </c>
      <c r="C22" s="907"/>
      <c r="D22" s="907"/>
      <c r="E22" s="907"/>
      <c r="F22" s="907"/>
    </row>
    <row r="23" customFormat="false" ht="25.5" hidden="false" customHeight="false" outlineLevel="0" collapsed="false">
      <c r="A23" s="330" t="n">
        <v>1562794</v>
      </c>
      <c r="B23" s="914" t="s">
        <v>2903</v>
      </c>
      <c r="C23" s="356"/>
      <c r="D23" s="918"/>
      <c r="E23" s="356"/>
      <c r="F23" s="356"/>
    </row>
    <row r="24" customFormat="false" ht="12.75" hidden="false" customHeight="false" outlineLevel="0" collapsed="false">
      <c r="B24" s="919"/>
    </row>
    <row r="25" customFormat="false" ht="12.75" hidden="false" customHeight="false" outlineLevel="0" collapsed="false">
      <c r="B25" s="919"/>
    </row>
    <row r="26" customFormat="false" ht="12.75" hidden="false" customHeight="false" outlineLevel="0" collapsed="false">
      <c r="B26" s="919"/>
    </row>
  </sheetData>
  <mergeCells count="7">
    <mergeCell ref="C6:D6"/>
    <mergeCell ref="E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90277777777778" right="0.420138888888889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85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B3" s="919"/>
    </row>
    <row r="4" customFormat="false" ht="12.75" hidden="false" customHeight="false" outlineLevel="0" collapsed="false">
      <c r="B4" s="919"/>
    </row>
    <row r="5" customFormat="false" ht="12.75" hidden="false" customHeight="false" outlineLevel="0" collapsed="false">
      <c r="B5" s="919"/>
    </row>
    <row r="6" customFormat="false" ht="12.75" hidden="false" customHeight="false" outlineLevel="0" collapsed="false">
      <c r="B6" s="919"/>
    </row>
    <row r="7" customFormat="false" ht="13.5" hidden="false" customHeight="false" outlineLevel="0" collapsed="false">
      <c r="A7" s="51" t="s">
        <v>498</v>
      </c>
      <c r="B7" s="323" t="s">
        <v>2939</v>
      </c>
    </row>
    <row r="8" customFormat="false" ht="11.25" hidden="false" customHeight="true" outlineLevel="0" collapsed="false">
      <c r="A8" s="330"/>
      <c r="C8" s="881"/>
      <c r="D8" s="881"/>
      <c r="E8" s="881"/>
      <c r="F8" s="881"/>
    </row>
    <row r="9" customFormat="false" ht="18" hidden="false" customHeight="true" outlineLevel="0" collapsed="false">
      <c r="A9" s="330"/>
      <c r="B9" s="911" t="s">
        <v>2901</v>
      </c>
      <c r="C9" s="350" t="s">
        <v>2851</v>
      </c>
      <c r="D9" s="350" t="s">
        <v>2852</v>
      </c>
      <c r="E9" s="350" t="s">
        <v>2853</v>
      </c>
      <c r="F9" s="350" t="s">
        <v>2854</v>
      </c>
    </row>
    <row r="10" customFormat="false" ht="20.25" hidden="false" customHeight="true" outlineLevel="0" collapsed="false">
      <c r="A10" s="330"/>
      <c r="B10" s="911"/>
      <c r="C10" s="350"/>
      <c r="D10" s="350"/>
      <c r="E10" s="350"/>
      <c r="F10" s="350"/>
    </row>
    <row r="11" s="880" customFormat="true" ht="12.75" hidden="false" customHeight="false" outlineLevel="0" collapsed="false">
      <c r="A11" s="330" t="n">
        <v>1562804</v>
      </c>
      <c r="B11" s="920" t="s">
        <v>2926</v>
      </c>
      <c r="C11" s="912"/>
      <c r="D11" s="913"/>
      <c r="E11" s="912"/>
      <c r="F11" s="912"/>
    </row>
    <row r="12" s="917" customFormat="true" ht="25.5" hidden="false" customHeight="false" outlineLevel="0" collapsed="false">
      <c r="A12" s="330" t="n">
        <v>1562808</v>
      </c>
      <c r="B12" s="914" t="s">
        <v>2903</v>
      </c>
      <c r="C12" s="915"/>
      <c r="D12" s="916"/>
      <c r="E12" s="915"/>
      <c r="F12" s="915"/>
    </row>
    <row r="13" s="880" customFormat="true" ht="12.75" hidden="false" customHeight="false" outlineLevel="0" collapsed="false">
      <c r="B13" s="921" t="s">
        <v>2904</v>
      </c>
      <c r="C13" s="907"/>
      <c r="D13" s="907"/>
      <c r="E13" s="907"/>
      <c r="F13" s="907"/>
    </row>
    <row r="14" customFormat="false" ht="12.75" hidden="false" customHeight="false" outlineLevel="0" collapsed="false">
      <c r="A14" s="330" t="n">
        <v>1562812</v>
      </c>
      <c r="B14" s="922" t="s">
        <v>2927</v>
      </c>
      <c r="C14" s="355"/>
      <c r="E14" s="355"/>
      <c r="F14" s="355"/>
    </row>
    <row r="15" customFormat="false" ht="25.5" hidden="false" customHeight="false" outlineLevel="0" collapsed="false">
      <c r="A15" s="330" t="n">
        <v>1562816</v>
      </c>
      <c r="B15" s="887" t="s">
        <v>2907</v>
      </c>
      <c r="C15" s="355"/>
      <c r="E15" s="355"/>
      <c r="F15" s="355"/>
    </row>
    <row r="16" customFormat="false" ht="12.75" hidden="false" customHeight="false" outlineLevel="0" collapsed="false">
      <c r="A16" s="330" t="n">
        <v>1562820</v>
      </c>
      <c r="B16" s="922" t="s">
        <v>2909</v>
      </c>
      <c r="C16" s="355"/>
      <c r="E16" s="355"/>
      <c r="F16" s="355"/>
    </row>
    <row r="17" s="880" customFormat="true" ht="14.25" hidden="false" customHeight="true" outlineLevel="0" collapsed="false">
      <c r="B17" s="921" t="s">
        <v>2910</v>
      </c>
      <c r="C17" s="907"/>
      <c r="D17" s="907"/>
      <c r="E17" s="907"/>
      <c r="F17" s="907"/>
    </row>
    <row r="18" customFormat="false" ht="12.75" hidden="false" customHeight="true" outlineLevel="0" collapsed="false">
      <c r="A18" s="330" t="n">
        <v>1562824</v>
      </c>
      <c r="B18" s="922" t="s">
        <v>2928</v>
      </c>
      <c r="C18" s="355"/>
      <c r="E18" s="355"/>
      <c r="F18" s="355"/>
    </row>
    <row r="19" customFormat="false" ht="12.75" hidden="false" customHeight="true" outlineLevel="0" collapsed="false">
      <c r="A19" s="330" t="n">
        <v>1562828</v>
      </c>
      <c r="B19" s="922" t="s">
        <v>2929</v>
      </c>
      <c r="C19" s="355"/>
      <c r="E19" s="355"/>
      <c r="F19" s="355"/>
    </row>
    <row r="20" customFormat="false" ht="12.75" hidden="false" customHeight="false" outlineLevel="0" collapsed="false">
      <c r="A20" s="330" t="n">
        <v>1562832</v>
      </c>
      <c r="B20" s="922" t="s">
        <v>2930</v>
      </c>
      <c r="C20" s="355"/>
      <c r="E20" s="355"/>
      <c r="F20" s="355"/>
    </row>
    <row r="21" customFormat="false" ht="25.5" hidden="false" customHeight="false" outlineLevel="0" collapsed="false">
      <c r="A21" s="330" t="n">
        <v>1562836</v>
      </c>
      <c r="B21" s="887" t="s">
        <v>2931</v>
      </c>
      <c r="C21" s="355"/>
      <c r="E21" s="355"/>
      <c r="F21" s="355"/>
    </row>
    <row r="22" customFormat="false" ht="12.75" hidden="false" customHeight="false" outlineLevel="0" collapsed="false">
      <c r="A22" s="330" t="n">
        <v>1562840</v>
      </c>
      <c r="B22" s="914" t="s">
        <v>2932</v>
      </c>
      <c r="C22" s="356"/>
      <c r="D22" s="918"/>
      <c r="E22" s="356"/>
      <c r="F22" s="356"/>
    </row>
    <row r="23" s="880" customFormat="true" ht="12.75" hidden="false" customHeight="false" outlineLevel="0" collapsed="false">
      <c r="A23" s="330" t="n">
        <v>1562891</v>
      </c>
      <c r="B23" s="921" t="s">
        <v>2933</v>
      </c>
      <c r="C23" s="907"/>
      <c r="D23" s="907"/>
      <c r="E23" s="907"/>
      <c r="F23" s="907"/>
    </row>
    <row r="24" s="917" customFormat="true" ht="25.5" hidden="false" customHeight="false" outlineLevel="0" collapsed="false">
      <c r="A24" s="330" t="n">
        <v>1562894</v>
      </c>
      <c r="B24" s="914" t="s">
        <v>2903</v>
      </c>
      <c r="C24" s="915"/>
      <c r="D24" s="916"/>
      <c r="E24" s="915"/>
      <c r="F24" s="915"/>
    </row>
  </sheetData>
  <mergeCells count="7">
    <mergeCell ref="C8:D8"/>
    <mergeCell ref="E8:F8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59722222222222" right="0.370138888888889" top="0.98402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42"/>
    <col collapsed="false" customWidth="true" hidden="false" outlineLevel="0" max="2" min="2" style="324" width="23.99"/>
    <col collapsed="false" customWidth="true" hidden="false" outlineLevel="0" max="3" min="3" style="324" width="9.99"/>
    <col collapsed="false" customWidth="false" hidden="false" outlineLevel="0" max="4" min="4" style="324" width="9.14"/>
    <col collapsed="false" customWidth="true" hidden="false" outlineLevel="0" max="5" min="5" style="324" width="10.56"/>
    <col collapsed="false" customWidth="false" hidden="false" outlineLevel="0" max="7" min="6" style="324" width="9.14"/>
    <col collapsed="false" customWidth="true" hidden="false" outlineLevel="0" max="8" min="8" style="324" width="8.28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B4" s="880" t="s">
        <v>2940</v>
      </c>
    </row>
    <row r="5" customFormat="false" ht="12.75" hidden="false" customHeight="false" outlineLevel="0" collapsed="false">
      <c r="B5" s="880"/>
    </row>
    <row r="6" customFormat="false" ht="12.75" hidden="false" customHeight="false" outlineLevel="0" collapsed="false">
      <c r="B6" s="880"/>
    </row>
    <row r="7" customFormat="false" ht="13.5" hidden="false" customHeight="false" outlineLevel="0" collapsed="false">
      <c r="A7" s="51" t="s">
        <v>500</v>
      </c>
      <c r="B7" s="323" t="s">
        <v>2941</v>
      </c>
    </row>
    <row r="8" customFormat="false" ht="13.5" hidden="false" customHeight="false" outlineLevel="0" collapsed="false">
      <c r="A8" s="330"/>
      <c r="B8" s="323" t="s">
        <v>2942</v>
      </c>
    </row>
    <row r="9" customFormat="false" ht="3.75" hidden="false" customHeight="true" outlineLevel="0" collapsed="false">
      <c r="A9" s="330"/>
    </row>
    <row r="10" customFormat="false" ht="15.75" hidden="false" customHeight="true" outlineLevel="0" collapsed="false">
      <c r="A10" s="330"/>
      <c r="B10" s="352" t="s">
        <v>2943</v>
      </c>
      <c r="C10" s="924" t="s">
        <v>2944</v>
      </c>
      <c r="D10" s="924"/>
      <c r="E10" s="924"/>
      <c r="F10" s="924"/>
      <c r="G10" s="924"/>
      <c r="H10" s="924"/>
      <c r="I10" s="350" t="s">
        <v>2945</v>
      </c>
      <c r="J10" s="925" t="s">
        <v>937</v>
      </c>
    </row>
    <row r="11" customFormat="false" ht="29.25" hidden="false" customHeight="true" outlineLevel="0" collapsed="false">
      <c r="A11" s="330"/>
      <c r="B11" s="352"/>
      <c r="C11" s="350" t="s">
        <v>2946</v>
      </c>
      <c r="D11" s="350" t="s">
        <v>2947</v>
      </c>
      <c r="E11" s="350" t="s">
        <v>2948</v>
      </c>
      <c r="F11" s="350" t="s">
        <v>2949</v>
      </c>
      <c r="G11" s="350" t="s">
        <v>2950</v>
      </c>
      <c r="H11" s="350" t="s">
        <v>2951</v>
      </c>
      <c r="I11" s="350"/>
      <c r="J11" s="925"/>
    </row>
    <row r="12" s="880" customFormat="true" ht="12.75" hidden="false" customHeight="false" outlineLevel="0" collapsed="false">
      <c r="A12" s="330" t="s">
        <v>2952</v>
      </c>
      <c r="B12" s="912" t="s">
        <v>2953</v>
      </c>
      <c r="C12" s="912"/>
      <c r="D12" s="912"/>
      <c r="E12" s="912"/>
      <c r="F12" s="912"/>
      <c r="G12" s="912"/>
      <c r="H12" s="912"/>
      <c r="I12" s="912"/>
      <c r="J12" s="912"/>
    </row>
    <row r="13" s="880" customFormat="true" ht="12.75" hidden="false" customHeight="false" outlineLevel="0" collapsed="false">
      <c r="B13" s="907" t="s">
        <v>2954</v>
      </c>
      <c r="C13" s="907"/>
      <c r="D13" s="907"/>
      <c r="E13" s="907"/>
      <c r="F13" s="907"/>
      <c r="G13" s="907"/>
      <c r="H13" s="907"/>
      <c r="I13" s="907"/>
      <c r="J13" s="907"/>
    </row>
    <row r="14" s="323" customFormat="true" ht="13.5" hidden="false" customHeight="false" outlineLevel="0" collapsed="false">
      <c r="A14" s="330" t="s">
        <v>2955</v>
      </c>
      <c r="B14" s="355" t="s">
        <v>2956</v>
      </c>
      <c r="C14" s="926"/>
      <c r="D14" s="926"/>
      <c r="E14" s="926"/>
      <c r="F14" s="926"/>
      <c r="G14" s="926"/>
      <c r="H14" s="926"/>
      <c r="I14" s="926"/>
      <c r="J14" s="907"/>
    </row>
    <row r="15" customFormat="false" ht="12.75" hidden="false" customHeight="false" outlineLevel="0" collapsed="false">
      <c r="A15" s="330" t="s">
        <v>2957</v>
      </c>
      <c r="B15" s="355" t="s">
        <v>2958</v>
      </c>
      <c r="C15" s="355"/>
      <c r="D15" s="355"/>
      <c r="E15" s="355"/>
      <c r="F15" s="355"/>
      <c r="G15" s="355"/>
      <c r="H15" s="355"/>
      <c r="I15" s="355"/>
      <c r="J15" s="907"/>
    </row>
    <row r="16" s="880" customFormat="true" ht="12.75" hidden="false" customHeight="false" outlineLevel="0" collapsed="false">
      <c r="A16" s="330" t="s">
        <v>2959</v>
      </c>
      <c r="B16" s="907" t="s">
        <v>2960</v>
      </c>
      <c r="C16" s="907"/>
      <c r="D16" s="907"/>
      <c r="E16" s="907"/>
      <c r="F16" s="907"/>
      <c r="G16" s="907"/>
      <c r="H16" s="907"/>
      <c r="I16" s="907"/>
      <c r="J16" s="907"/>
    </row>
    <row r="17" s="880" customFormat="true" ht="12.75" hidden="false" customHeight="false" outlineLevel="0" collapsed="false">
      <c r="A17" s="330" t="s">
        <v>2961</v>
      </c>
      <c r="B17" s="907" t="s">
        <v>2962</v>
      </c>
      <c r="C17" s="907"/>
      <c r="D17" s="907"/>
      <c r="E17" s="907"/>
      <c r="F17" s="907"/>
      <c r="G17" s="907"/>
      <c r="H17" s="907"/>
      <c r="I17" s="907"/>
      <c r="J17" s="907"/>
    </row>
    <row r="18" customFormat="false" ht="6" hidden="false" customHeight="true" outlineLevel="0" collapsed="false">
      <c r="A18" s="330"/>
      <c r="B18" s="355"/>
      <c r="C18" s="355"/>
      <c r="D18" s="355"/>
      <c r="E18" s="355"/>
      <c r="F18" s="355"/>
      <c r="G18" s="355"/>
      <c r="H18" s="356"/>
      <c r="I18" s="355"/>
      <c r="J18" s="927"/>
    </row>
    <row r="19" s="880" customFormat="true" ht="15" hidden="false" customHeight="true" outlineLevel="0" collapsed="false">
      <c r="A19" s="330" t="s">
        <v>2963</v>
      </c>
      <c r="B19" s="394" t="s">
        <v>937</v>
      </c>
      <c r="C19" s="359"/>
      <c r="D19" s="359"/>
      <c r="E19" s="359"/>
      <c r="F19" s="359"/>
      <c r="G19" s="359"/>
      <c r="H19" s="359"/>
      <c r="I19" s="359"/>
      <c r="J19" s="359"/>
    </row>
    <row r="20" s="880" customFormat="true" ht="15" hidden="false" customHeight="true" outlineLevel="0" collapsed="false">
      <c r="A20" s="330"/>
      <c r="B20" s="928"/>
    </row>
  </sheetData>
  <mergeCells count="4">
    <mergeCell ref="B10:B11"/>
    <mergeCell ref="C10:H10"/>
    <mergeCell ref="I10:I11"/>
    <mergeCell ref="J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56"/>
    <col collapsed="false" customWidth="true" hidden="false" outlineLevel="0" max="2" min="2" style="324" width="23.99"/>
    <col collapsed="false" customWidth="true" hidden="false" outlineLevel="0" max="3" min="3" style="324" width="9.99"/>
    <col collapsed="false" customWidth="false" hidden="false" outlineLevel="0" max="4" min="4" style="324" width="9.14"/>
    <col collapsed="false" customWidth="true" hidden="false" outlineLevel="0" max="5" min="5" style="324" width="10.56"/>
    <col collapsed="false" customWidth="false" hidden="false" outlineLevel="0" max="7" min="6" style="324" width="9.14"/>
    <col collapsed="false" customWidth="true" hidden="false" outlineLevel="0" max="8" min="8" style="324" width="8.28"/>
    <col collapsed="false" customWidth="true" hidden="false" outlineLevel="0" max="9" min="9" style="324" width="9.41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B4" s="880" t="s">
        <v>2940</v>
      </c>
    </row>
    <row r="5" customFormat="false" ht="12.75" hidden="false" customHeight="false" outlineLevel="0" collapsed="false">
      <c r="B5" s="880"/>
    </row>
    <row r="7" customFormat="false" ht="13.5" hidden="false" customHeight="false" outlineLevel="0" collapsed="false">
      <c r="A7" s="51" t="s">
        <v>502</v>
      </c>
      <c r="B7" s="323" t="s">
        <v>2964</v>
      </c>
    </row>
    <row r="8" customFormat="false" ht="13.5" hidden="false" customHeight="false" outlineLevel="0" collapsed="false">
      <c r="A8" s="330"/>
      <c r="B8" s="323" t="s">
        <v>2965</v>
      </c>
    </row>
    <row r="9" customFormat="false" ht="3.75" hidden="false" customHeight="true" outlineLevel="0" collapsed="false">
      <c r="A9" s="330"/>
    </row>
    <row r="10" customFormat="false" ht="12.75" hidden="false" customHeight="true" outlineLevel="0" collapsed="false">
      <c r="A10" s="330"/>
      <c r="B10" s="352" t="s">
        <v>2943</v>
      </c>
      <c r="C10" s="924" t="s">
        <v>2966</v>
      </c>
      <c r="D10" s="924"/>
      <c r="E10" s="924"/>
      <c r="F10" s="924"/>
      <c r="G10" s="924"/>
      <c r="H10" s="924"/>
      <c r="I10" s="925" t="s">
        <v>937</v>
      </c>
    </row>
    <row r="11" customFormat="false" ht="23.25" hidden="false" customHeight="true" outlineLevel="0" collapsed="false">
      <c r="A11" s="330"/>
      <c r="B11" s="352"/>
      <c r="C11" s="350" t="s">
        <v>2967</v>
      </c>
      <c r="D11" s="350" t="s">
        <v>2967</v>
      </c>
      <c r="E11" s="350" t="s">
        <v>2967</v>
      </c>
      <c r="F11" s="350" t="s">
        <v>2967</v>
      </c>
      <c r="G11" s="350" t="s">
        <v>2967</v>
      </c>
      <c r="H11" s="350" t="s">
        <v>2967</v>
      </c>
      <c r="I11" s="925"/>
    </row>
    <row r="12" customFormat="false" ht="12.75" hidden="false" customHeight="false" outlineLevel="0" collapsed="false">
      <c r="A12" s="330" t="n">
        <v>1563204</v>
      </c>
      <c r="B12" s="912" t="s">
        <v>2953</v>
      </c>
      <c r="C12" s="912"/>
      <c r="D12" s="912"/>
      <c r="E12" s="912"/>
      <c r="F12" s="912"/>
      <c r="G12" s="912"/>
      <c r="H12" s="912"/>
      <c r="I12" s="912"/>
      <c r="J12" s="880"/>
    </row>
    <row r="13" customFormat="false" ht="12.75" hidden="false" customHeight="false" outlineLevel="0" collapsed="false">
      <c r="A13" s="880"/>
      <c r="B13" s="907" t="s">
        <v>2954</v>
      </c>
      <c r="C13" s="907"/>
      <c r="D13" s="907"/>
      <c r="E13" s="907"/>
      <c r="F13" s="907"/>
      <c r="G13" s="907"/>
      <c r="H13" s="907"/>
      <c r="I13" s="907"/>
      <c r="J13" s="880"/>
    </row>
    <row r="14" customFormat="false" ht="13.5" hidden="false" customHeight="false" outlineLevel="0" collapsed="false">
      <c r="A14" s="330" t="n">
        <v>1563208</v>
      </c>
      <c r="B14" s="355" t="s">
        <v>2956</v>
      </c>
      <c r="C14" s="926"/>
      <c r="D14" s="926"/>
      <c r="E14" s="926"/>
      <c r="F14" s="926"/>
      <c r="G14" s="926"/>
      <c r="H14" s="926"/>
      <c r="I14" s="926"/>
      <c r="J14" s="880"/>
    </row>
    <row r="15" customFormat="false" ht="12.75" hidden="false" customHeight="false" outlineLevel="0" collapsed="false">
      <c r="A15" s="330" t="n">
        <v>1563212</v>
      </c>
      <c r="B15" s="355" t="s">
        <v>2968</v>
      </c>
      <c r="C15" s="355"/>
      <c r="D15" s="355"/>
      <c r="E15" s="355"/>
      <c r="F15" s="355"/>
      <c r="G15" s="355"/>
      <c r="H15" s="355"/>
      <c r="I15" s="355"/>
      <c r="J15" s="880"/>
    </row>
    <row r="16" customFormat="false" ht="12.75" hidden="false" customHeight="false" outlineLevel="0" collapsed="false">
      <c r="A16" s="330" t="n">
        <v>1563216</v>
      </c>
      <c r="B16" s="907" t="s">
        <v>2960</v>
      </c>
      <c r="C16" s="907"/>
      <c r="D16" s="907"/>
      <c r="E16" s="907"/>
      <c r="F16" s="907"/>
      <c r="G16" s="907"/>
      <c r="H16" s="907"/>
      <c r="I16" s="907"/>
      <c r="J16" s="880"/>
    </row>
    <row r="17" customFormat="false" ht="12.75" hidden="false" customHeight="false" outlineLevel="0" collapsed="false">
      <c r="A17" s="330" t="n">
        <v>1563220</v>
      </c>
      <c r="B17" s="907" t="s">
        <v>2962</v>
      </c>
      <c r="C17" s="907"/>
      <c r="D17" s="907"/>
      <c r="E17" s="907"/>
      <c r="F17" s="907"/>
      <c r="G17" s="907"/>
      <c r="H17" s="907"/>
      <c r="I17" s="907"/>
      <c r="J17" s="880"/>
    </row>
    <row r="18" customFormat="false" ht="6.75" hidden="false" customHeight="true" outlineLevel="0" collapsed="false">
      <c r="A18" s="330"/>
      <c r="B18" s="355"/>
      <c r="C18" s="355"/>
      <c r="D18" s="355"/>
      <c r="E18" s="355"/>
      <c r="F18" s="355"/>
      <c r="G18" s="355"/>
      <c r="H18" s="356"/>
      <c r="I18" s="355"/>
      <c r="J18" s="880"/>
    </row>
    <row r="19" customFormat="false" ht="12.75" hidden="false" customHeight="false" outlineLevel="0" collapsed="false">
      <c r="A19" s="330" t="n">
        <v>1563289</v>
      </c>
      <c r="B19" s="394" t="s">
        <v>937</v>
      </c>
      <c r="C19" s="359"/>
      <c r="D19" s="359"/>
      <c r="E19" s="359"/>
      <c r="F19" s="359"/>
      <c r="G19" s="359"/>
      <c r="H19" s="359"/>
      <c r="I19" s="359"/>
      <c r="J19" s="880"/>
    </row>
  </sheetData>
  <mergeCells count="3">
    <mergeCell ref="B10:B11"/>
    <mergeCell ref="C10:H10"/>
    <mergeCell ref="I10:I11"/>
  </mergeCells>
  <printOptions headings="false" gridLines="false" gridLinesSet="true" horizontalCentered="false" verticalCentered="false"/>
  <pageMargins left="0.470138888888889" right="0.24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12.56"/>
    <col collapsed="false" customWidth="true" hidden="false" outlineLevel="0" max="2" min="2" style="919" width="32.99"/>
    <col collapsed="false" customWidth="true" hidden="false" outlineLevel="0" max="23" min="3" style="919" width="6.7"/>
    <col collapsed="false" customWidth="false" hidden="false" outlineLevel="0" max="257" min="24" style="919" width="9.14"/>
  </cols>
  <sheetData>
    <row r="3" s="324" customFormat="true" ht="12.75" hidden="false" customHeight="false" outlineLevel="0" collapsed="false">
      <c r="C3" s="880"/>
      <c r="D3" s="880"/>
    </row>
    <row r="4" customFormat="false" ht="12.75" hidden="false" customHeight="false" outlineLevel="0" collapsed="false">
      <c r="B4" s="880" t="s">
        <v>2969</v>
      </c>
    </row>
    <row r="9" customFormat="false" ht="13.5" hidden="false" customHeight="false" outlineLevel="0" collapsed="false">
      <c r="A9" s="40" t="s">
        <v>506</v>
      </c>
      <c r="B9" s="323" t="s">
        <v>2970</v>
      </c>
      <c r="C9" s="323"/>
      <c r="D9" s="323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</row>
    <row r="10" customFormat="false" ht="18.75" hidden="false" customHeight="true" outlineLevel="0" collapsed="false">
      <c r="A10" s="330"/>
      <c r="B10" s="929"/>
      <c r="C10" s="930" t="s">
        <v>2971</v>
      </c>
      <c r="D10" s="350" t="s">
        <v>2972</v>
      </c>
      <c r="E10" s="350"/>
      <c r="F10" s="350"/>
      <c r="G10" s="352" t="s">
        <v>2973</v>
      </c>
      <c r="H10" s="352"/>
      <c r="I10" s="352"/>
      <c r="J10" s="352"/>
      <c r="K10" s="352"/>
      <c r="L10" s="352"/>
      <c r="M10" s="352"/>
      <c r="N10" s="352"/>
      <c r="O10" s="352"/>
      <c r="P10" s="931" t="s">
        <v>2974</v>
      </c>
      <c r="V10" s="932"/>
      <c r="W10" s="932"/>
    </row>
    <row r="11" customFormat="false" ht="17.25" hidden="false" customHeight="true" outlineLevel="0" collapsed="false">
      <c r="A11" s="330"/>
      <c r="B11" s="929"/>
      <c r="C11" s="930"/>
      <c r="D11" s="350"/>
      <c r="E11" s="350"/>
      <c r="F11" s="350"/>
      <c r="G11" s="350" t="s">
        <v>2975</v>
      </c>
      <c r="H11" s="350"/>
      <c r="I11" s="350"/>
      <c r="J11" s="350"/>
      <c r="K11" s="350"/>
      <c r="L11" s="350" t="s">
        <v>2976</v>
      </c>
      <c r="M11" s="350"/>
      <c r="N11" s="350"/>
      <c r="O11" s="350"/>
      <c r="P11" s="931"/>
      <c r="Q11" s="899"/>
      <c r="R11" s="899"/>
      <c r="S11" s="899"/>
      <c r="T11" s="899"/>
      <c r="U11" s="899"/>
      <c r="V11" s="932"/>
      <c r="W11" s="932"/>
    </row>
    <row r="12" customFormat="false" ht="18.75" hidden="false" customHeight="true" outlineLevel="0" collapsed="false">
      <c r="A12" s="330"/>
      <c r="B12" s="929"/>
      <c r="C12" s="930"/>
      <c r="D12" s="933" t="s">
        <v>2765</v>
      </c>
      <c r="E12" s="933" t="s">
        <v>2034</v>
      </c>
      <c r="F12" s="934" t="s">
        <v>2977</v>
      </c>
      <c r="G12" s="933" t="s">
        <v>2978</v>
      </c>
      <c r="H12" s="929" t="s">
        <v>2979</v>
      </c>
      <c r="I12" s="929"/>
      <c r="J12" s="929"/>
      <c r="K12" s="929"/>
      <c r="L12" s="934" t="s">
        <v>2980</v>
      </c>
      <c r="M12" s="933" t="s">
        <v>2981</v>
      </c>
      <c r="N12" s="933" t="s">
        <v>2982</v>
      </c>
      <c r="O12" s="933" t="s">
        <v>2983</v>
      </c>
      <c r="P12" s="931"/>
      <c r="Q12" s="935"/>
      <c r="R12" s="935"/>
      <c r="S12" s="935"/>
      <c r="T12" s="935"/>
      <c r="U12" s="935"/>
      <c r="V12" s="932"/>
      <c r="W12" s="932"/>
    </row>
    <row r="13" customFormat="false" ht="24" hidden="false" customHeight="true" outlineLevel="0" collapsed="false">
      <c r="A13" s="330"/>
      <c r="B13" s="929"/>
      <c r="C13" s="930"/>
      <c r="D13" s="933"/>
      <c r="E13" s="933"/>
      <c r="F13" s="934"/>
      <c r="G13" s="933"/>
      <c r="H13" s="933" t="s">
        <v>2980</v>
      </c>
      <c r="I13" s="933" t="s">
        <v>2981</v>
      </c>
      <c r="J13" s="933" t="s">
        <v>2982</v>
      </c>
      <c r="K13" s="933" t="s">
        <v>2983</v>
      </c>
      <c r="L13" s="934"/>
      <c r="M13" s="933"/>
      <c r="N13" s="933"/>
      <c r="O13" s="933"/>
      <c r="P13" s="931"/>
      <c r="Q13" s="935"/>
      <c r="R13" s="935"/>
      <c r="S13" s="935"/>
      <c r="T13" s="935"/>
      <c r="U13" s="935"/>
      <c r="V13" s="935"/>
      <c r="W13" s="932"/>
      <c r="X13" s="932"/>
    </row>
    <row r="14" s="936" customFormat="true" ht="18.75" hidden="false" customHeight="true" outlineLevel="0" collapsed="false">
      <c r="A14" s="330"/>
      <c r="B14" s="929"/>
      <c r="C14" s="930"/>
      <c r="D14" s="933"/>
      <c r="E14" s="933"/>
      <c r="F14" s="934"/>
      <c r="G14" s="933"/>
      <c r="H14" s="933"/>
      <c r="I14" s="933"/>
      <c r="J14" s="933"/>
      <c r="K14" s="933"/>
      <c r="L14" s="934"/>
      <c r="M14" s="933"/>
      <c r="N14" s="933"/>
      <c r="O14" s="933"/>
      <c r="P14" s="931"/>
      <c r="Q14" s="935"/>
      <c r="R14" s="935"/>
      <c r="S14" s="935"/>
      <c r="T14" s="935"/>
      <c r="U14" s="935"/>
      <c r="V14" s="935"/>
      <c r="W14" s="932"/>
      <c r="X14" s="932"/>
    </row>
    <row r="15" customFormat="false" ht="21.75" hidden="false" customHeight="true" outlineLevel="0" collapsed="false">
      <c r="A15" s="936"/>
      <c r="B15" s="929"/>
      <c r="C15" s="930"/>
      <c r="D15" s="933"/>
      <c r="E15" s="933"/>
      <c r="F15" s="934"/>
      <c r="G15" s="933"/>
      <c r="H15" s="933"/>
      <c r="I15" s="933"/>
      <c r="J15" s="933"/>
      <c r="K15" s="933"/>
      <c r="L15" s="934"/>
      <c r="M15" s="933"/>
      <c r="N15" s="933"/>
      <c r="O15" s="933"/>
      <c r="P15" s="931"/>
      <c r="Q15" s="935"/>
      <c r="R15" s="935"/>
      <c r="S15" s="935"/>
      <c r="T15" s="935"/>
      <c r="U15" s="935"/>
      <c r="V15" s="932"/>
      <c r="W15" s="932"/>
    </row>
    <row r="16" customFormat="false" ht="25.5" hidden="false" customHeight="false" outlineLevel="0" collapsed="false">
      <c r="A16" s="300"/>
      <c r="B16" s="937" t="s">
        <v>2984</v>
      </c>
      <c r="C16" s="938"/>
      <c r="D16" s="938"/>
      <c r="E16" s="887"/>
      <c r="F16" s="887"/>
      <c r="G16" s="887"/>
      <c r="H16" s="887"/>
      <c r="I16" s="887"/>
      <c r="J16" s="887"/>
      <c r="K16" s="887"/>
      <c r="L16" s="887"/>
      <c r="M16" s="887"/>
      <c r="N16" s="887"/>
      <c r="O16" s="922"/>
      <c r="P16" s="884"/>
    </row>
    <row r="17" customFormat="false" ht="12.75" hidden="false" customHeight="false" outlineLevel="0" collapsed="false">
      <c r="A17" s="330" t="s">
        <v>2985</v>
      </c>
      <c r="B17" s="887" t="s">
        <v>2986</v>
      </c>
      <c r="C17" s="887"/>
      <c r="D17" s="887"/>
      <c r="E17" s="887"/>
      <c r="F17" s="887"/>
      <c r="G17" s="887"/>
      <c r="H17" s="887"/>
      <c r="I17" s="887"/>
      <c r="J17" s="887"/>
      <c r="K17" s="887"/>
      <c r="L17" s="887"/>
      <c r="M17" s="887"/>
      <c r="N17" s="887"/>
      <c r="O17" s="922"/>
      <c r="P17" s="887"/>
    </row>
    <row r="18" customFormat="false" ht="12.75" hidden="false" customHeight="false" outlineLevel="0" collapsed="false">
      <c r="A18" s="330" t="s">
        <v>2987</v>
      </c>
      <c r="B18" s="887" t="s">
        <v>2988</v>
      </c>
      <c r="C18" s="887"/>
      <c r="D18" s="887"/>
      <c r="E18" s="887"/>
      <c r="F18" s="887"/>
      <c r="G18" s="887"/>
      <c r="H18" s="887"/>
      <c r="I18" s="887"/>
      <c r="J18" s="887"/>
      <c r="K18" s="887"/>
      <c r="L18" s="887"/>
      <c r="M18" s="887"/>
      <c r="N18" s="887"/>
      <c r="O18" s="922"/>
      <c r="P18" s="887"/>
    </row>
    <row r="19" customFormat="false" ht="12.75" hidden="false" customHeight="false" outlineLevel="0" collapsed="false">
      <c r="A19" s="330" t="s">
        <v>2989</v>
      </c>
      <c r="B19" s="887" t="s">
        <v>2990</v>
      </c>
      <c r="C19" s="939"/>
      <c r="D19" s="887"/>
      <c r="E19" s="887"/>
      <c r="F19" s="887"/>
      <c r="G19" s="887"/>
      <c r="H19" s="887"/>
      <c r="I19" s="887"/>
      <c r="J19" s="887"/>
      <c r="K19" s="887"/>
      <c r="L19" s="887"/>
      <c r="M19" s="887"/>
      <c r="N19" s="887"/>
      <c r="O19" s="922"/>
      <c r="P19" s="887"/>
    </row>
    <row r="20" customFormat="false" ht="12.75" hidden="false" customHeight="true" outlineLevel="0" collapsed="false">
      <c r="A20" s="330" t="s">
        <v>2991</v>
      </c>
      <c r="B20" s="887" t="s">
        <v>2988</v>
      </c>
      <c r="C20" s="887"/>
      <c r="D20" s="887"/>
      <c r="E20" s="887"/>
      <c r="F20" s="887"/>
      <c r="G20" s="887"/>
      <c r="H20" s="887"/>
      <c r="I20" s="887"/>
      <c r="J20" s="887"/>
      <c r="K20" s="887"/>
      <c r="L20" s="887"/>
      <c r="M20" s="887"/>
      <c r="N20" s="887"/>
      <c r="O20" s="922"/>
      <c r="P20" s="914"/>
    </row>
    <row r="21" customFormat="false" ht="25.5" hidden="false" customHeight="false" outlineLevel="0" collapsed="false">
      <c r="A21" s="330"/>
      <c r="B21" s="938" t="s">
        <v>2992</v>
      </c>
      <c r="C21" s="938"/>
      <c r="D21" s="938"/>
      <c r="E21" s="884"/>
      <c r="F21" s="884"/>
      <c r="G21" s="884"/>
      <c r="H21" s="884"/>
      <c r="I21" s="884"/>
      <c r="J21" s="884"/>
      <c r="K21" s="884"/>
      <c r="L21" s="884"/>
      <c r="M21" s="884"/>
      <c r="N21" s="884"/>
      <c r="O21" s="940"/>
      <c r="P21" s="887"/>
    </row>
    <row r="22" customFormat="false" ht="12.75" hidden="false" customHeight="false" outlineLevel="0" collapsed="false">
      <c r="A22" s="330" t="s">
        <v>2993</v>
      </c>
      <c r="B22" s="887" t="s">
        <v>2986</v>
      </c>
      <c r="C22" s="887"/>
      <c r="D22" s="887"/>
      <c r="E22" s="887"/>
      <c r="F22" s="887"/>
      <c r="G22" s="887"/>
      <c r="H22" s="887"/>
      <c r="I22" s="887"/>
      <c r="J22" s="887"/>
      <c r="K22" s="887"/>
      <c r="L22" s="887"/>
      <c r="M22" s="887"/>
      <c r="N22" s="887"/>
      <c r="O22" s="922"/>
      <c r="P22" s="887"/>
    </row>
    <row r="23" customFormat="false" ht="12.75" hidden="false" customHeight="false" outlineLevel="0" collapsed="false">
      <c r="A23" s="330" t="s">
        <v>2994</v>
      </c>
      <c r="B23" s="887" t="s">
        <v>2988</v>
      </c>
      <c r="C23" s="887"/>
      <c r="D23" s="887"/>
      <c r="E23" s="887"/>
      <c r="F23" s="887"/>
      <c r="G23" s="887"/>
      <c r="H23" s="887"/>
      <c r="I23" s="887"/>
      <c r="J23" s="887"/>
      <c r="K23" s="887"/>
      <c r="L23" s="887"/>
      <c r="M23" s="887"/>
      <c r="N23" s="887"/>
      <c r="O23" s="922"/>
      <c r="P23" s="887"/>
    </row>
    <row r="24" customFormat="false" ht="12.75" hidden="false" customHeight="false" outlineLevel="0" collapsed="false">
      <c r="A24" s="330" t="s">
        <v>2995</v>
      </c>
      <c r="B24" s="887" t="s">
        <v>2990</v>
      </c>
      <c r="C24" s="939"/>
      <c r="D24" s="887"/>
      <c r="E24" s="887"/>
      <c r="F24" s="887"/>
      <c r="G24" s="887"/>
      <c r="H24" s="887"/>
      <c r="I24" s="887"/>
      <c r="J24" s="887"/>
      <c r="K24" s="887"/>
      <c r="L24" s="887"/>
      <c r="M24" s="887"/>
      <c r="N24" s="887"/>
      <c r="O24" s="922"/>
      <c r="P24" s="887"/>
    </row>
    <row r="25" customFormat="false" ht="12.75" hidden="false" customHeight="true" outlineLevel="0" collapsed="false">
      <c r="A25" s="330" t="s">
        <v>2996</v>
      </c>
      <c r="B25" s="914" t="s">
        <v>2988</v>
      </c>
      <c r="C25" s="914"/>
      <c r="D25" s="914"/>
      <c r="E25" s="914"/>
      <c r="F25" s="914"/>
      <c r="G25" s="914"/>
      <c r="H25" s="914"/>
      <c r="I25" s="914"/>
      <c r="J25" s="914"/>
      <c r="K25" s="914"/>
      <c r="L25" s="914"/>
      <c r="M25" s="914"/>
      <c r="N25" s="914"/>
      <c r="O25" s="923"/>
      <c r="P25" s="914"/>
    </row>
    <row r="26" customFormat="false" ht="12.75" hidden="false" customHeight="false" outlineLevel="0" collapsed="false">
      <c r="A26" s="497"/>
    </row>
  </sheetData>
  <mergeCells count="20">
    <mergeCell ref="B10:B15"/>
    <mergeCell ref="C10:C15"/>
    <mergeCell ref="D10:F11"/>
    <mergeCell ref="G10:O10"/>
    <mergeCell ref="P10:P15"/>
    <mergeCell ref="G11:K11"/>
    <mergeCell ref="L11:O11"/>
    <mergeCell ref="D12:D15"/>
    <mergeCell ref="E12:E15"/>
    <mergeCell ref="F12:F15"/>
    <mergeCell ref="G12:G15"/>
    <mergeCell ref="H12:K12"/>
    <mergeCell ref="L12:L15"/>
    <mergeCell ref="M12:M15"/>
    <mergeCell ref="N12:N15"/>
    <mergeCell ref="O12:O15"/>
    <mergeCell ref="H13:H15"/>
    <mergeCell ref="I13:I15"/>
    <mergeCell ref="J13:J15"/>
    <mergeCell ref="K13:K15"/>
  </mergeCells>
  <printOptions headings="false" gridLines="false" gridLinesSet="true" horizontalCentered="false" verticalCentered="false"/>
  <pageMargins left="0.420138888888889" right="0.309722222222222" top="0.984027777777778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12.56"/>
    <col collapsed="false" customWidth="true" hidden="false" outlineLevel="0" max="2" min="2" style="919" width="32.99"/>
    <col collapsed="false" customWidth="true" hidden="false" outlineLevel="0" max="15" min="3" style="919" width="6.7"/>
    <col collapsed="false" customWidth="false" hidden="false" outlineLevel="0" max="16" min="16" style="919" width="9.14"/>
    <col collapsed="false" customWidth="true" hidden="false" outlineLevel="0" max="24" min="17" style="919" width="6.7"/>
    <col collapsed="false" customWidth="false" hidden="false" outlineLevel="0" max="257" min="25" style="919" width="9.14"/>
  </cols>
  <sheetData>
    <row r="3" s="324" customFormat="true" ht="25.5" hidden="false" customHeight="true" outlineLevel="0" collapsed="false">
      <c r="C3" s="880"/>
      <c r="D3" s="880"/>
    </row>
    <row r="4" s="324" customFormat="true" ht="25.5" hidden="false" customHeight="true" outlineLevel="0" collapsed="false">
      <c r="B4" s="880" t="s">
        <v>2969</v>
      </c>
      <c r="C4" s="880"/>
      <c r="D4" s="880"/>
    </row>
    <row r="5" s="324" customFormat="true" ht="37.5" hidden="false" customHeight="true" outlineLevel="0" collapsed="false">
      <c r="A5" s="40" t="s">
        <v>504</v>
      </c>
      <c r="B5" s="323" t="s">
        <v>2997</v>
      </c>
      <c r="C5" s="323"/>
      <c r="D5" s="323"/>
    </row>
    <row r="6" customFormat="false" ht="21.75" hidden="false" customHeight="true" outlineLevel="0" collapsed="false">
      <c r="A6" s="330"/>
      <c r="B6" s="929"/>
      <c r="C6" s="930" t="s">
        <v>2971</v>
      </c>
      <c r="D6" s="350" t="s">
        <v>2972</v>
      </c>
      <c r="E6" s="350"/>
      <c r="F6" s="350"/>
      <c r="G6" s="352" t="s">
        <v>2973</v>
      </c>
      <c r="H6" s="352"/>
      <c r="I6" s="352"/>
      <c r="J6" s="352"/>
      <c r="K6" s="352"/>
      <c r="L6" s="352"/>
      <c r="M6" s="352"/>
      <c r="N6" s="352"/>
      <c r="O6" s="352"/>
      <c r="P6" s="941" t="s">
        <v>2974</v>
      </c>
      <c r="Q6" s="942"/>
      <c r="R6" s="943"/>
      <c r="S6" s="943"/>
      <c r="T6" s="943"/>
      <c r="U6" s="943"/>
      <c r="V6" s="943"/>
      <c r="W6" s="932"/>
      <c r="X6" s="932"/>
    </row>
    <row r="7" customFormat="false" ht="23.25" hidden="false" customHeight="true" outlineLevel="0" collapsed="false">
      <c r="A7" s="330"/>
      <c r="B7" s="929"/>
      <c r="C7" s="930"/>
      <c r="D7" s="350"/>
      <c r="E7" s="350"/>
      <c r="F7" s="350"/>
      <c r="G7" s="350" t="s">
        <v>2975</v>
      </c>
      <c r="H7" s="350"/>
      <c r="I7" s="350"/>
      <c r="J7" s="350"/>
      <c r="K7" s="350"/>
      <c r="L7" s="350" t="s">
        <v>2976</v>
      </c>
      <c r="M7" s="350"/>
      <c r="N7" s="350"/>
      <c r="O7" s="350"/>
      <c r="P7" s="941"/>
      <c r="Q7" s="922"/>
      <c r="W7" s="932"/>
      <c r="X7" s="932"/>
    </row>
    <row r="8" customFormat="false" ht="24" hidden="false" customHeight="true" outlineLevel="0" collapsed="false">
      <c r="A8" s="330"/>
      <c r="B8" s="929"/>
      <c r="C8" s="930"/>
      <c r="D8" s="933" t="s">
        <v>2765</v>
      </c>
      <c r="E8" s="933" t="s">
        <v>2034</v>
      </c>
      <c r="F8" s="933" t="s">
        <v>2977</v>
      </c>
      <c r="G8" s="933" t="s">
        <v>2978</v>
      </c>
      <c r="H8" s="929" t="s">
        <v>2979</v>
      </c>
      <c r="I8" s="929"/>
      <c r="J8" s="929"/>
      <c r="K8" s="929"/>
      <c r="L8" s="933" t="s">
        <v>2980</v>
      </c>
      <c r="M8" s="933" t="s">
        <v>2981</v>
      </c>
      <c r="N8" s="933" t="s">
        <v>2982</v>
      </c>
      <c r="O8" s="933" t="s">
        <v>2983</v>
      </c>
      <c r="P8" s="941"/>
      <c r="Q8" s="944"/>
      <c r="R8" s="899"/>
      <c r="S8" s="899"/>
      <c r="T8" s="899"/>
      <c r="U8" s="899"/>
      <c r="V8" s="899"/>
      <c r="W8" s="932"/>
      <c r="X8" s="932"/>
    </row>
    <row r="9" customFormat="false" ht="24" hidden="false" customHeight="true" outlineLevel="0" collapsed="false">
      <c r="A9" s="330"/>
      <c r="B9" s="929"/>
      <c r="C9" s="930"/>
      <c r="D9" s="933"/>
      <c r="E9" s="933"/>
      <c r="F9" s="933"/>
      <c r="G9" s="933"/>
      <c r="H9" s="933" t="s">
        <v>2980</v>
      </c>
      <c r="I9" s="933" t="s">
        <v>2981</v>
      </c>
      <c r="J9" s="933" t="s">
        <v>2982</v>
      </c>
      <c r="K9" s="933" t="s">
        <v>2983</v>
      </c>
      <c r="L9" s="933"/>
      <c r="M9" s="933"/>
      <c r="N9" s="933"/>
      <c r="O9" s="933"/>
      <c r="P9" s="941"/>
      <c r="Q9" s="944"/>
      <c r="R9" s="899"/>
      <c r="S9" s="899"/>
      <c r="T9" s="899"/>
      <c r="U9" s="899"/>
      <c r="V9" s="899"/>
      <c r="W9" s="932"/>
      <c r="X9" s="932"/>
    </row>
    <row r="10" customFormat="false" ht="24" hidden="false" customHeight="true" outlineLevel="0" collapsed="false">
      <c r="A10" s="330"/>
      <c r="B10" s="929"/>
      <c r="C10" s="930"/>
      <c r="D10" s="933"/>
      <c r="E10" s="933"/>
      <c r="F10" s="933"/>
      <c r="G10" s="933"/>
      <c r="H10" s="933"/>
      <c r="I10" s="933"/>
      <c r="J10" s="933"/>
      <c r="K10" s="933"/>
      <c r="L10" s="933"/>
      <c r="M10" s="933"/>
      <c r="N10" s="933"/>
      <c r="O10" s="933"/>
      <c r="P10" s="941"/>
      <c r="Q10" s="945"/>
      <c r="R10" s="935"/>
      <c r="S10" s="935"/>
      <c r="T10" s="935"/>
      <c r="U10" s="935"/>
      <c r="V10" s="935"/>
      <c r="W10" s="932"/>
      <c r="X10" s="932"/>
    </row>
    <row r="11" s="936" customFormat="true" ht="18.75" hidden="false" customHeight="true" outlineLevel="0" collapsed="false">
      <c r="B11" s="929"/>
      <c r="C11" s="930"/>
      <c r="D11" s="933"/>
      <c r="E11" s="933"/>
      <c r="F11" s="933"/>
      <c r="G11" s="933"/>
      <c r="H11" s="933"/>
      <c r="I11" s="933"/>
      <c r="J11" s="933"/>
      <c r="K11" s="933"/>
      <c r="L11" s="933"/>
      <c r="M11" s="933"/>
      <c r="N11" s="933"/>
      <c r="O11" s="933"/>
      <c r="P11" s="941"/>
      <c r="Q11" s="945"/>
      <c r="R11" s="935"/>
      <c r="S11" s="935"/>
      <c r="T11" s="935"/>
      <c r="U11" s="935"/>
      <c r="V11" s="935"/>
      <c r="W11" s="932"/>
      <c r="X11" s="932"/>
    </row>
    <row r="12" customFormat="false" ht="12.75" hidden="false" customHeight="false" outlineLevel="0" collapsed="false">
      <c r="A12" s="497"/>
      <c r="B12" s="938" t="s">
        <v>2998</v>
      </c>
      <c r="C12" s="938"/>
      <c r="D12" s="938"/>
      <c r="E12" s="887"/>
      <c r="F12" s="887"/>
      <c r="G12" s="887"/>
      <c r="H12" s="887"/>
      <c r="I12" s="887"/>
      <c r="J12" s="887"/>
      <c r="K12" s="887"/>
      <c r="L12" s="887"/>
      <c r="M12" s="887"/>
      <c r="N12" s="887"/>
      <c r="O12" s="887"/>
      <c r="P12" s="887"/>
      <c r="Q12" s="922"/>
    </row>
    <row r="13" customFormat="false" ht="12.75" hidden="false" customHeight="false" outlineLevel="0" collapsed="false">
      <c r="A13" s="330" t="s">
        <v>2999</v>
      </c>
      <c r="B13" s="887" t="s">
        <v>3000</v>
      </c>
      <c r="C13" s="887"/>
      <c r="D13" s="887"/>
      <c r="E13" s="887"/>
      <c r="F13" s="887"/>
      <c r="G13" s="887"/>
      <c r="H13" s="887"/>
      <c r="I13" s="887"/>
      <c r="J13" s="887"/>
      <c r="K13" s="887"/>
      <c r="L13" s="887"/>
      <c r="M13" s="887"/>
      <c r="N13" s="887"/>
      <c r="O13" s="887"/>
      <c r="P13" s="887"/>
      <c r="Q13" s="922"/>
    </row>
    <row r="14" customFormat="false" ht="12.75" hidden="false" customHeight="false" outlineLevel="0" collapsed="false">
      <c r="A14" s="330" t="s">
        <v>3001</v>
      </c>
      <c r="B14" s="887" t="s">
        <v>2988</v>
      </c>
      <c r="C14" s="887"/>
      <c r="D14" s="887"/>
      <c r="E14" s="887"/>
      <c r="F14" s="887"/>
      <c r="G14" s="887"/>
      <c r="H14" s="887"/>
      <c r="I14" s="887"/>
      <c r="J14" s="887"/>
      <c r="K14" s="887"/>
      <c r="L14" s="887"/>
      <c r="M14" s="887"/>
      <c r="N14" s="887"/>
      <c r="O14" s="887"/>
      <c r="P14" s="887"/>
      <c r="Q14" s="922"/>
    </row>
    <row r="15" customFormat="false" ht="14.25" hidden="false" customHeight="true" outlineLevel="0" collapsed="false">
      <c r="A15" s="330" t="s">
        <v>3002</v>
      </c>
      <c r="B15" s="887" t="s">
        <v>3003</v>
      </c>
      <c r="C15" s="887"/>
      <c r="D15" s="887"/>
      <c r="E15" s="887"/>
      <c r="F15" s="887"/>
      <c r="G15" s="887"/>
      <c r="H15" s="887"/>
      <c r="I15" s="887"/>
      <c r="J15" s="887"/>
      <c r="K15" s="887"/>
      <c r="L15" s="887"/>
      <c r="M15" s="887"/>
      <c r="N15" s="887"/>
      <c r="O15" s="887"/>
      <c r="P15" s="887"/>
      <c r="Q15" s="922"/>
    </row>
    <row r="16" customFormat="false" ht="14.25" hidden="false" customHeight="true" outlineLevel="0" collapsed="false">
      <c r="A16" s="330" t="s">
        <v>3004</v>
      </c>
      <c r="B16" s="887" t="s">
        <v>2988</v>
      </c>
      <c r="C16" s="887"/>
      <c r="D16" s="887"/>
      <c r="E16" s="887"/>
      <c r="F16" s="887"/>
      <c r="G16" s="887"/>
      <c r="H16" s="887"/>
      <c r="I16" s="887"/>
      <c r="J16" s="887"/>
      <c r="K16" s="887"/>
      <c r="L16" s="887"/>
      <c r="M16" s="887"/>
      <c r="N16" s="887"/>
      <c r="O16" s="887"/>
      <c r="P16" s="887"/>
      <c r="Q16" s="922"/>
    </row>
    <row r="17" customFormat="false" ht="25.5" hidden="false" customHeight="false" outlineLevel="0" collapsed="false">
      <c r="B17" s="938" t="s">
        <v>3005</v>
      </c>
      <c r="C17" s="938"/>
      <c r="D17" s="938"/>
      <c r="E17" s="884"/>
      <c r="F17" s="884"/>
      <c r="G17" s="884"/>
      <c r="H17" s="884"/>
      <c r="I17" s="884"/>
      <c r="J17" s="884"/>
      <c r="K17" s="884"/>
      <c r="L17" s="884"/>
      <c r="M17" s="884"/>
      <c r="N17" s="884"/>
      <c r="O17" s="884"/>
      <c r="P17" s="884"/>
      <c r="Q17" s="922"/>
    </row>
    <row r="18" s="946" customFormat="true" ht="13.5" hidden="false" customHeight="false" outlineLevel="0" collapsed="false">
      <c r="A18" s="330" t="s">
        <v>3006</v>
      </c>
      <c r="B18" s="887" t="s">
        <v>2986</v>
      </c>
      <c r="C18" s="887"/>
      <c r="D18" s="887"/>
      <c r="E18" s="887"/>
      <c r="F18" s="887"/>
      <c r="G18" s="887"/>
      <c r="H18" s="887"/>
      <c r="I18" s="887"/>
      <c r="J18" s="887"/>
      <c r="K18" s="887"/>
      <c r="L18" s="887"/>
      <c r="M18" s="887"/>
      <c r="N18" s="887"/>
      <c r="O18" s="887"/>
      <c r="P18" s="887"/>
      <c r="Q18" s="922"/>
      <c r="R18" s="919"/>
      <c r="S18" s="919"/>
      <c r="T18" s="919"/>
      <c r="U18" s="919"/>
      <c r="V18" s="919"/>
      <c r="W18" s="919"/>
      <c r="X18" s="919"/>
    </row>
    <row r="19" s="946" customFormat="true" ht="13.5" hidden="false" customHeight="false" outlineLevel="0" collapsed="false">
      <c r="A19" s="330" t="s">
        <v>3007</v>
      </c>
      <c r="B19" s="887" t="s">
        <v>2988</v>
      </c>
      <c r="C19" s="887"/>
      <c r="D19" s="887"/>
      <c r="E19" s="887"/>
      <c r="F19" s="887"/>
      <c r="G19" s="887"/>
      <c r="H19" s="887"/>
      <c r="I19" s="887"/>
      <c r="J19" s="887"/>
      <c r="K19" s="887"/>
      <c r="L19" s="887"/>
      <c r="M19" s="887"/>
      <c r="N19" s="887"/>
      <c r="O19" s="887"/>
      <c r="P19" s="887"/>
      <c r="Q19" s="922"/>
      <c r="R19" s="919"/>
      <c r="S19" s="919"/>
      <c r="T19" s="919"/>
      <c r="U19" s="919"/>
      <c r="V19" s="919"/>
      <c r="W19" s="919"/>
      <c r="X19" s="919"/>
    </row>
    <row r="20" s="946" customFormat="true" ht="13.5" hidden="false" customHeight="false" outlineLevel="0" collapsed="false">
      <c r="A20" s="330" t="s">
        <v>3008</v>
      </c>
      <c r="B20" s="887" t="s">
        <v>2990</v>
      </c>
      <c r="C20" s="887"/>
      <c r="D20" s="887"/>
      <c r="E20" s="887"/>
      <c r="F20" s="887"/>
      <c r="G20" s="887"/>
      <c r="H20" s="887"/>
      <c r="I20" s="887"/>
      <c r="J20" s="887"/>
      <c r="K20" s="887"/>
      <c r="L20" s="887"/>
      <c r="M20" s="887"/>
      <c r="N20" s="887"/>
      <c r="O20" s="887"/>
      <c r="P20" s="887"/>
      <c r="Q20" s="922"/>
      <c r="R20" s="919"/>
      <c r="S20" s="919"/>
      <c r="T20" s="919"/>
      <c r="U20" s="919"/>
      <c r="V20" s="919"/>
      <c r="W20" s="919"/>
      <c r="X20" s="919"/>
    </row>
    <row r="21" s="936" customFormat="true" ht="12.75" hidden="false" customHeight="true" outlineLevel="0" collapsed="false">
      <c r="A21" s="330" t="s">
        <v>3009</v>
      </c>
      <c r="B21" s="914" t="s">
        <v>2988</v>
      </c>
      <c r="C21" s="914"/>
      <c r="D21" s="914"/>
      <c r="E21" s="914"/>
      <c r="F21" s="914"/>
      <c r="G21" s="914"/>
      <c r="H21" s="914"/>
      <c r="I21" s="914"/>
      <c r="J21" s="914"/>
      <c r="K21" s="914"/>
      <c r="L21" s="914"/>
      <c r="M21" s="914"/>
      <c r="N21" s="914"/>
      <c r="O21" s="914"/>
      <c r="P21" s="914"/>
      <c r="Q21" s="922"/>
      <c r="R21" s="919"/>
      <c r="S21" s="919"/>
      <c r="T21" s="919"/>
      <c r="U21" s="919"/>
      <c r="V21" s="919"/>
      <c r="W21" s="919"/>
      <c r="X21" s="919"/>
    </row>
    <row r="22" s="936" customFormat="true" ht="12.75" hidden="false" customHeight="true" outlineLevel="0" collapsed="false">
      <c r="A22" s="330"/>
      <c r="B22" s="919"/>
      <c r="C22" s="919"/>
      <c r="D22" s="919"/>
      <c r="E22" s="919"/>
      <c r="F22" s="919"/>
      <c r="G22" s="919"/>
      <c r="H22" s="919"/>
      <c r="I22" s="919"/>
      <c r="J22" s="919"/>
      <c r="K22" s="919"/>
      <c r="L22" s="919"/>
      <c r="M22" s="919"/>
      <c r="N22" s="919"/>
      <c r="O22" s="919"/>
      <c r="P22" s="919"/>
      <c r="Q22" s="919"/>
      <c r="R22" s="919"/>
      <c r="S22" s="919"/>
      <c r="T22" s="919"/>
      <c r="U22" s="919"/>
      <c r="V22" s="919"/>
      <c r="W22" s="919"/>
      <c r="X22" s="919"/>
    </row>
    <row r="23" customFormat="false" ht="12.75" hidden="false" customHeight="false" outlineLevel="0" collapsed="false">
      <c r="B23" s="497"/>
    </row>
    <row r="24" customFormat="false" ht="12.75" hidden="false" customHeight="false" outlineLevel="0" collapsed="false">
      <c r="A24" s="324"/>
    </row>
  </sheetData>
  <mergeCells count="20">
    <mergeCell ref="B6:B11"/>
    <mergeCell ref="C6:C11"/>
    <mergeCell ref="D6:F7"/>
    <mergeCell ref="G6:O6"/>
    <mergeCell ref="P6:P11"/>
    <mergeCell ref="G7:K7"/>
    <mergeCell ref="L7:O7"/>
    <mergeCell ref="D8:D11"/>
    <mergeCell ref="E8:E11"/>
    <mergeCell ref="F8:F11"/>
    <mergeCell ref="G8:G11"/>
    <mergeCell ref="H8:K8"/>
    <mergeCell ref="L8:L11"/>
    <mergeCell ref="M8:M11"/>
    <mergeCell ref="N8:N11"/>
    <mergeCell ref="O8:O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09722222222222" right="0.209722222222222" top="0.984027777777778" bottom="0.7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56"/>
    <col collapsed="false" customWidth="true" hidden="false" outlineLevel="0" max="2" min="2" style="184" width="20.13"/>
    <col collapsed="false" customWidth="false" hidden="false" outlineLevel="0" max="257" min="3" style="184" width="9.14"/>
  </cols>
  <sheetData>
    <row r="4" customFormat="false" ht="12.75" hidden="false" customHeight="false" outlineLevel="0" collapsed="false">
      <c r="B4" s="185" t="s">
        <v>3010</v>
      </c>
    </row>
    <row r="5" customFormat="false" ht="12.75" hidden="false" customHeight="false" outlineLevel="0" collapsed="false">
      <c r="B5" s="185"/>
    </row>
    <row r="6" customFormat="false" ht="13.5" hidden="false" customHeight="false" outlineLevel="0" collapsed="false">
      <c r="A6" s="51" t="s">
        <v>508</v>
      </c>
      <c r="B6" s="323" t="s">
        <v>3011</v>
      </c>
    </row>
    <row r="7" customFormat="false" ht="12.75" hidden="false" customHeight="true" outlineLevel="0" collapsed="false">
      <c r="A7" s="330"/>
      <c r="B7" s="189" t="s">
        <v>3012</v>
      </c>
      <c r="C7" s="947" t="s">
        <v>3013</v>
      </c>
      <c r="D7" s="947"/>
      <c r="E7" s="947"/>
      <c r="F7" s="947" t="s">
        <v>2981</v>
      </c>
      <c r="G7" s="947"/>
      <c r="H7" s="947"/>
      <c r="I7" s="947" t="s">
        <v>3014</v>
      </c>
      <c r="J7" s="947"/>
      <c r="K7" s="947"/>
      <c r="L7" s="947" t="s">
        <v>3015</v>
      </c>
      <c r="M7" s="947"/>
      <c r="N7" s="947"/>
      <c r="O7" s="947" t="s">
        <v>3016</v>
      </c>
      <c r="P7" s="947"/>
      <c r="Q7" s="947"/>
      <c r="R7" s="948" t="s">
        <v>2983</v>
      </c>
      <c r="S7" s="948"/>
      <c r="T7" s="948"/>
    </row>
    <row r="8" customFormat="false" ht="12.75" hidden="false" customHeight="true" outlineLevel="0" collapsed="false">
      <c r="A8" s="330"/>
      <c r="B8" s="189"/>
      <c r="C8" s="189" t="s">
        <v>3017</v>
      </c>
      <c r="D8" s="721" t="s">
        <v>3018</v>
      </c>
      <c r="E8" s="721" t="s">
        <v>3019</v>
      </c>
      <c r="F8" s="189" t="s">
        <v>3020</v>
      </c>
      <c r="G8" s="721" t="s">
        <v>3018</v>
      </c>
      <c r="H8" s="721" t="s">
        <v>3019</v>
      </c>
      <c r="I8" s="189" t="s">
        <v>3020</v>
      </c>
      <c r="J8" s="721" t="s">
        <v>3018</v>
      </c>
      <c r="K8" s="721" t="s">
        <v>3019</v>
      </c>
      <c r="L8" s="189" t="s">
        <v>3020</v>
      </c>
      <c r="M8" s="721" t="s">
        <v>3018</v>
      </c>
      <c r="N8" s="721" t="s">
        <v>3019</v>
      </c>
      <c r="O8" s="189" t="s">
        <v>3020</v>
      </c>
      <c r="P8" s="721" t="s">
        <v>3018</v>
      </c>
      <c r="Q8" s="721" t="s">
        <v>3019</v>
      </c>
      <c r="R8" s="189" t="s">
        <v>3020</v>
      </c>
      <c r="S8" s="721" t="s">
        <v>3018</v>
      </c>
      <c r="T8" s="721" t="s">
        <v>3019</v>
      </c>
    </row>
    <row r="9" customFormat="false" ht="30.75" hidden="false" customHeight="true" outlineLevel="0" collapsed="false">
      <c r="A9" s="330"/>
      <c r="B9" s="189"/>
      <c r="C9" s="189"/>
      <c r="D9" s="721"/>
      <c r="E9" s="721"/>
      <c r="F9" s="189"/>
      <c r="G9" s="721"/>
      <c r="H9" s="721"/>
      <c r="I9" s="189"/>
      <c r="J9" s="721"/>
      <c r="K9" s="721"/>
      <c r="L9" s="189"/>
      <c r="M9" s="721"/>
      <c r="N9" s="721"/>
      <c r="O9" s="189"/>
      <c r="P9" s="721"/>
      <c r="Q9" s="721"/>
      <c r="R9" s="189"/>
      <c r="S9" s="721"/>
      <c r="T9" s="721"/>
    </row>
    <row r="10" s="185" customFormat="true" ht="15" hidden="false" customHeight="true" outlineLevel="0" collapsed="false">
      <c r="A10" s="330"/>
      <c r="B10" s="920" t="s">
        <v>2953</v>
      </c>
      <c r="C10" s="912"/>
      <c r="D10" s="912"/>
      <c r="E10" s="912"/>
      <c r="F10" s="912"/>
      <c r="G10" s="912"/>
      <c r="H10" s="912"/>
      <c r="I10" s="912"/>
      <c r="J10" s="912"/>
      <c r="K10" s="912"/>
      <c r="L10" s="912"/>
      <c r="M10" s="912"/>
      <c r="N10" s="912"/>
      <c r="O10" s="912"/>
      <c r="P10" s="912"/>
      <c r="Q10" s="912"/>
      <c r="R10" s="912"/>
      <c r="S10" s="912"/>
      <c r="T10" s="912"/>
    </row>
    <row r="11" customFormat="false" ht="12.75" hidden="false" customHeight="false" outlineLevel="0" collapsed="false">
      <c r="A11" s="330" t="s">
        <v>3021</v>
      </c>
      <c r="B11" s="922" t="s">
        <v>3022</v>
      </c>
      <c r="C11" s="355"/>
      <c r="D11" s="355"/>
      <c r="E11" s="908" t="s">
        <v>810</v>
      </c>
      <c r="F11" s="355"/>
      <c r="G11" s="355"/>
      <c r="H11" s="908" t="s">
        <v>810</v>
      </c>
      <c r="I11" s="355"/>
      <c r="J11" s="355"/>
      <c r="K11" s="908" t="s">
        <v>810</v>
      </c>
      <c r="L11" s="355"/>
      <c r="M11" s="355"/>
      <c r="N11" s="908" t="s">
        <v>810</v>
      </c>
      <c r="O11" s="355"/>
      <c r="P11" s="355"/>
      <c r="Q11" s="908" t="s">
        <v>810</v>
      </c>
      <c r="R11" s="355"/>
      <c r="S11" s="355"/>
      <c r="T11" s="908" t="s">
        <v>810</v>
      </c>
    </row>
    <row r="12" customFormat="false" ht="12.75" hidden="false" customHeight="false" outlineLevel="0" collapsed="false">
      <c r="A12" s="330" t="s">
        <v>3023</v>
      </c>
      <c r="B12" s="922" t="s">
        <v>3024</v>
      </c>
      <c r="C12" s="355"/>
      <c r="D12" s="355"/>
      <c r="E12" s="908" t="s">
        <v>810</v>
      </c>
      <c r="F12" s="355"/>
      <c r="G12" s="355"/>
      <c r="H12" s="908" t="s">
        <v>810</v>
      </c>
      <c r="I12" s="355"/>
      <c r="J12" s="355"/>
      <c r="K12" s="908" t="s">
        <v>810</v>
      </c>
      <c r="L12" s="355"/>
      <c r="M12" s="355"/>
      <c r="N12" s="908" t="s">
        <v>810</v>
      </c>
      <c r="O12" s="355"/>
      <c r="P12" s="355"/>
      <c r="Q12" s="908" t="s">
        <v>810</v>
      </c>
      <c r="R12" s="355"/>
      <c r="S12" s="355"/>
      <c r="T12" s="908" t="s">
        <v>810</v>
      </c>
    </row>
    <row r="13" customFormat="false" ht="25.5" hidden="false" customHeight="false" outlineLevel="0" collapsed="false">
      <c r="A13" s="330" t="s">
        <v>3025</v>
      </c>
      <c r="B13" s="922" t="s">
        <v>3026</v>
      </c>
      <c r="C13" s="355"/>
      <c r="D13" s="355"/>
      <c r="E13" s="908" t="s">
        <v>810</v>
      </c>
      <c r="F13" s="355"/>
      <c r="G13" s="355"/>
      <c r="H13" s="908" t="s">
        <v>810</v>
      </c>
      <c r="I13" s="355"/>
      <c r="J13" s="355"/>
      <c r="K13" s="908" t="s">
        <v>810</v>
      </c>
      <c r="L13" s="355"/>
      <c r="M13" s="355"/>
      <c r="N13" s="908" t="s">
        <v>810</v>
      </c>
      <c r="O13" s="355"/>
      <c r="P13" s="355"/>
      <c r="Q13" s="908" t="s">
        <v>810</v>
      </c>
      <c r="R13" s="355"/>
      <c r="S13" s="355"/>
      <c r="T13" s="908" t="s">
        <v>810</v>
      </c>
    </row>
    <row r="14" customFormat="false" ht="12.75" hidden="false" customHeight="false" outlineLevel="0" collapsed="false">
      <c r="A14" s="330" t="s">
        <v>3027</v>
      </c>
      <c r="B14" s="922" t="s">
        <v>3028</v>
      </c>
      <c r="C14" s="355"/>
      <c r="D14" s="355"/>
      <c r="E14" s="908" t="s">
        <v>810</v>
      </c>
      <c r="F14" s="355"/>
      <c r="G14" s="355"/>
      <c r="H14" s="908" t="s">
        <v>810</v>
      </c>
      <c r="I14" s="355"/>
      <c r="J14" s="355"/>
      <c r="K14" s="908" t="s">
        <v>810</v>
      </c>
      <c r="L14" s="355"/>
      <c r="M14" s="355"/>
      <c r="N14" s="908" t="s">
        <v>810</v>
      </c>
      <c r="O14" s="355"/>
      <c r="P14" s="355"/>
      <c r="Q14" s="908" t="s">
        <v>810</v>
      </c>
      <c r="R14" s="355"/>
      <c r="S14" s="355"/>
      <c r="T14" s="908" t="s">
        <v>810</v>
      </c>
    </row>
    <row r="15" s="185" customFormat="true" ht="12.75" hidden="false" customHeight="false" outlineLevel="0" collapsed="false">
      <c r="A15" s="330" t="s">
        <v>3029</v>
      </c>
      <c r="B15" s="922" t="s">
        <v>3030</v>
      </c>
      <c r="C15" s="355"/>
      <c r="D15" s="908" t="s">
        <v>810</v>
      </c>
      <c r="E15" s="355"/>
      <c r="G15" s="908" t="s">
        <v>810</v>
      </c>
      <c r="H15" s="355"/>
      <c r="J15" s="908" t="s">
        <v>810</v>
      </c>
      <c r="K15" s="355"/>
      <c r="L15" s="908"/>
      <c r="M15" s="908" t="s">
        <v>810</v>
      </c>
      <c r="N15" s="355"/>
      <c r="O15" s="908"/>
      <c r="P15" s="908" t="s">
        <v>810</v>
      </c>
      <c r="Q15" s="355"/>
      <c r="R15" s="908"/>
      <c r="S15" s="908" t="s">
        <v>810</v>
      </c>
      <c r="T15" s="355"/>
      <c r="U15" s="184"/>
    </row>
    <row r="16" s="185" customFormat="true" ht="12.75" hidden="false" customHeight="false" outlineLevel="0" collapsed="false">
      <c r="A16" s="330" t="s">
        <v>3031</v>
      </c>
      <c r="B16" s="949" t="s">
        <v>303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</row>
    <row r="17" s="185" customFormat="true" ht="25.5" hidden="false" customHeight="true" outlineLevel="0" collapsed="false">
      <c r="A17" s="330"/>
      <c r="B17" s="920" t="s">
        <v>3033</v>
      </c>
      <c r="C17" s="907"/>
      <c r="D17" s="907"/>
      <c r="E17" s="907"/>
      <c r="F17" s="907"/>
      <c r="G17" s="907"/>
      <c r="H17" s="907"/>
      <c r="I17" s="907"/>
      <c r="J17" s="907"/>
      <c r="K17" s="907"/>
      <c r="L17" s="907"/>
      <c r="M17" s="907"/>
      <c r="N17" s="907"/>
      <c r="O17" s="907"/>
      <c r="P17" s="907"/>
      <c r="Q17" s="907"/>
      <c r="R17" s="907"/>
      <c r="S17" s="907"/>
      <c r="T17" s="907"/>
    </row>
    <row r="18" customFormat="false" ht="12.75" hidden="false" customHeight="false" outlineLevel="0" collapsed="false">
      <c r="A18" s="330" t="s">
        <v>3034</v>
      </c>
      <c r="B18" s="922" t="s">
        <v>3035</v>
      </c>
      <c r="C18" s="355"/>
      <c r="D18" s="355"/>
      <c r="E18" s="908" t="s">
        <v>810</v>
      </c>
      <c r="F18" s="355"/>
      <c r="G18" s="355"/>
      <c r="H18" s="908" t="s">
        <v>810</v>
      </c>
      <c r="I18" s="355"/>
      <c r="J18" s="355"/>
      <c r="K18" s="908" t="s">
        <v>810</v>
      </c>
      <c r="L18" s="355"/>
      <c r="M18" s="355"/>
      <c r="N18" s="908" t="s">
        <v>810</v>
      </c>
      <c r="O18" s="355"/>
      <c r="P18" s="355"/>
      <c r="Q18" s="908" t="s">
        <v>810</v>
      </c>
      <c r="R18" s="355"/>
      <c r="S18" s="355"/>
      <c r="T18" s="908" t="s">
        <v>810</v>
      </c>
    </row>
    <row r="19" s="185" customFormat="true" ht="12.75" hidden="false" customHeight="false" outlineLevel="0" collapsed="false">
      <c r="A19" s="330" t="s">
        <v>3036</v>
      </c>
      <c r="B19" s="922" t="s">
        <v>3037</v>
      </c>
      <c r="C19" s="355"/>
      <c r="D19" s="355"/>
      <c r="E19" s="908" t="s">
        <v>810</v>
      </c>
      <c r="F19" s="355"/>
      <c r="G19" s="355"/>
      <c r="H19" s="908" t="s">
        <v>810</v>
      </c>
      <c r="I19" s="355"/>
      <c r="J19" s="355"/>
      <c r="K19" s="908" t="s">
        <v>810</v>
      </c>
      <c r="L19" s="355"/>
      <c r="M19" s="355"/>
      <c r="N19" s="908" t="s">
        <v>810</v>
      </c>
      <c r="O19" s="355"/>
      <c r="P19" s="355"/>
      <c r="Q19" s="908" t="s">
        <v>810</v>
      </c>
      <c r="R19" s="355"/>
      <c r="S19" s="355"/>
      <c r="T19" s="908" t="s">
        <v>810</v>
      </c>
      <c r="U19" s="184"/>
    </row>
    <row r="20" customFormat="false" ht="25.5" hidden="false" customHeight="false" outlineLevel="0" collapsed="false">
      <c r="A20" s="330" t="s">
        <v>3038</v>
      </c>
      <c r="B20" s="922" t="s">
        <v>3039</v>
      </c>
      <c r="C20" s="355"/>
      <c r="D20" s="355"/>
      <c r="E20" s="908" t="s">
        <v>810</v>
      </c>
      <c r="F20" s="355"/>
      <c r="G20" s="355"/>
      <c r="H20" s="908" t="s">
        <v>810</v>
      </c>
      <c r="I20" s="355"/>
      <c r="J20" s="355"/>
      <c r="K20" s="908" t="s">
        <v>810</v>
      </c>
      <c r="L20" s="355"/>
      <c r="M20" s="355"/>
      <c r="N20" s="908" t="s">
        <v>810</v>
      </c>
      <c r="O20" s="355"/>
      <c r="P20" s="355"/>
      <c r="Q20" s="908" t="s">
        <v>810</v>
      </c>
      <c r="R20" s="355"/>
      <c r="S20" s="355"/>
      <c r="T20" s="908" t="s">
        <v>810</v>
      </c>
    </row>
    <row r="21" s="185" customFormat="true" ht="12.75" hidden="false" customHeight="false" outlineLevel="0" collapsed="false">
      <c r="A21" s="330" t="s">
        <v>3040</v>
      </c>
      <c r="B21" s="922" t="s">
        <v>3041</v>
      </c>
      <c r="C21" s="355"/>
      <c r="D21" s="908" t="s">
        <v>810</v>
      </c>
      <c r="E21" s="355"/>
      <c r="G21" s="908" t="s">
        <v>810</v>
      </c>
      <c r="H21" s="355"/>
      <c r="J21" s="908" t="s">
        <v>810</v>
      </c>
      <c r="K21" s="355"/>
      <c r="L21" s="908"/>
      <c r="M21" s="908" t="s">
        <v>810</v>
      </c>
      <c r="N21" s="355"/>
      <c r="O21" s="908"/>
      <c r="P21" s="908" t="s">
        <v>810</v>
      </c>
      <c r="Q21" s="355"/>
      <c r="R21" s="908"/>
      <c r="S21" s="908" t="s">
        <v>810</v>
      </c>
      <c r="T21" s="355"/>
      <c r="U21" s="184"/>
    </row>
    <row r="22" s="185" customFormat="true" ht="12.75" hidden="false" customHeight="false" outlineLevel="0" collapsed="false">
      <c r="A22" s="330" t="s">
        <v>3042</v>
      </c>
      <c r="B22" s="949" t="s">
        <v>304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</row>
    <row r="23" s="185" customFormat="true" ht="12.75" hidden="false" customHeight="false" outlineLevel="0" collapsed="false">
      <c r="A23" s="330" t="s">
        <v>3044</v>
      </c>
      <c r="B23" s="394" t="s">
        <v>3045</v>
      </c>
      <c r="C23" s="893"/>
      <c r="D23" s="893"/>
      <c r="E23" s="893"/>
      <c r="F23" s="893"/>
      <c r="G23" s="893"/>
      <c r="H23" s="893"/>
      <c r="I23" s="893"/>
      <c r="J23" s="893"/>
      <c r="K23" s="893"/>
      <c r="L23" s="893"/>
      <c r="M23" s="893"/>
      <c r="N23" s="893"/>
      <c r="O23" s="893"/>
      <c r="P23" s="893"/>
      <c r="Q23" s="893"/>
      <c r="R23" s="893"/>
      <c r="S23" s="893"/>
      <c r="T23" s="893"/>
    </row>
    <row r="24" s="185" customFormat="true" ht="12.75" hidden="false" customHeight="false" outlineLevel="0" collapsed="false">
      <c r="B24" s="902" t="s">
        <v>3046</v>
      </c>
      <c r="C24" s="903"/>
      <c r="D24" s="903"/>
      <c r="E24" s="903"/>
      <c r="F24" s="903"/>
      <c r="G24" s="903"/>
      <c r="H24" s="903"/>
      <c r="I24" s="903"/>
      <c r="J24" s="903"/>
      <c r="K24" s="903"/>
      <c r="L24" s="903"/>
      <c r="M24" s="903"/>
      <c r="N24" s="903"/>
      <c r="O24" s="903"/>
      <c r="P24" s="903"/>
      <c r="Q24" s="903"/>
      <c r="R24" s="903"/>
      <c r="S24" s="903"/>
      <c r="T24" s="903"/>
    </row>
    <row r="27" customFormat="false" ht="12.75" hidden="false" customHeight="false" outlineLevel="0" collapsed="false">
      <c r="A27" s="540"/>
    </row>
    <row r="28" customFormat="false" ht="12.75" hidden="false" customHeight="false" outlineLevel="0" collapsed="false">
      <c r="A28" s="330"/>
    </row>
    <row r="29" customFormat="false" ht="12.75" hidden="false" customHeight="false" outlineLevel="0" collapsed="false">
      <c r="A29" s="330"/>
    </row>
    <row r="34" customFormat="false" ht="12.75" hidden="false" customHeight="false" outlineLevel="0" collapsed="false">
      <c r="D34" s="184" t="s">
        <v>1182</v>
      </c>
    </row>
  </sheetData>
  <mergeCells count="25">
    <mergeCell ref="B7:B9"/>
    <mergeCell ref="C7:E7"/>
    <mergeCell ref="F7:H7"/>
    <mergeCell ref="I7:K7"/>
    <mergeCell ref="L7:N7"/>
    <mergeCell ref="O7:Q7"/>
    <mergeCell ref="R7:T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472222222222222" right="0.209722222222222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N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3.56"/>
    <col collapsed="false" customWidth="true" hidden="false" outlineLevel="0" max="2" min="2" style="184" width="20.13"/>
    <col collapsed="false" customWidth="false" hidden="false" outlineLevel="0" max="3" min="3" style="184" width="9.14"/>
    <col collapsed="false" customWidth="true" hidden="false" outlineLevel="0" max="4" min="4" style="184" width="10.56"/>
    <col collapsed="false" customWidth="false" hidden="false" outlineLevel="0" max="257" min="5" style="184" width="9.14"/>
  </cols>
  <sheetData>
    <row r="3" customFormat="false" ht="12.75" hidden="false" customHeight="false" outlineLevel="0" collapsed="false">
      <c r="B3" s="185"/>
    </row>
    <row r="4" customFormat="false" ht="12.75" hidden="false" customHeight="false" outlineLevel="0" collapsed="false">
      <c r="B4" s="185"/>
    </row>
    <row r="5" customFormat="false" ht="13.5" hidden="false" customHeight="false" outlineLevel="0" collapsed="false">
      <c r="A5" s="51" t="s">
        <v>510</v>
      </c>
      <c r="B5" s="323" t="s">
        <v>3047</v>
      </c>
    </row>
    <row r="6" customFormat="false" ht="12.75" hidden="false" customHeight="true" outlineLevel="0" collapsed="false">
      <c r="A6" s="330"/>
      <c r="B6" s="189" t="s">
        <v>3048</v>
      </c>
      <c r="C6" s="948" t="s">
        <v>3049</v>
      </c>
      <c r="D6" s="948"/>
      <c r="E6" s="948" t="s">
        <v>3050</v>
      </c>
      <c r="F6" s="948"/>
      <c r="G6" s="948" t="s">
        <v>3051</v>
      </c>
      <c r="H6" s="948"/>
      <c r="I6" s="948" t="s">
        <v>3052</v>
      </c>
      <c r="J6" s="948"/>
      <c r="K6" s="948" t="s">
        <v>3053</v>
      </c>
      <c r="L6" s="948"/>
    </row>
    <row r="7" customFormat="false" ht="12.75" hidden="false" customHeight="true" outlineLevel="0" collapsed="false">
      <c r="A7" s="330"/>
      <c r="B7" s="189"/>
      <c r="C7" s="189" t="s">
        <v>3020</v>
      </c>
      <c r="D7" s="950" t="s">
        <v>3054</v>
      </c>
      <c r="E7" s="189" t="s">
        <v>3020</v>
      </c>
      <c r="F7" s="950" t="s">
        <v>3054</v>
      </c>
      <c r="G7" s="189" t="s">
        <v>3020</v>
      </c>
      <c r="H7" s="950" t="s">
        <v>3054</v>
      </c>
      <c r="I7" s="189" t="s">
        <v>3020</v>
      </c>
      <c r="J7" s="950" t="s">
        <v>3054</v>
      </c>
      <c r="K7" s="189" t="s">
        <v>3020</v>
      </c>
      <c r="L7" s="951" t="s">
        <v>3054</v>
      </c>
    </row>
    <row r="8" customFormat="false" ht="24" hidden="false" customHeight="true" outlineLevel="0" collapsed="false">
      <c r="A8" s="330"/>
      <c r="B8" s="189"/>
      <c r="C8" s="189"/>
      <c r="D8" s="950" t="s">
        <v>3055</v>
      </c>
      <c r="E8" s="189"/>
      <c r="F8" s="950" t="s">
        <v>3055</v>
      </c>
      <c r="G8" s="189"/>
      <c r="H8" s="950" t="s">
        <v>3055</v>
      </c>
      <c r="I8" s="189"/>
      <c r="J8" s="950" t="s">
        <v>3055</v>
      </c>
      <c r="K8" s="189"/>
      <c r="L8" s="952" t="s">
        <v>3055</v>
      </c>
    </row>
    <row r="9" s="185" customFormat="true" ht="15" hidden="false" customHeight="true" outlineLevel="0" collapsed="false">
      <c r="A9" s="330"/>
      <c r="B9" s="920" t="s">
        <v>2953</v>
      </c>
      <c r="C9" s="912"/>
      <c r="D9" s="912"/>
      <c r="E9" s="912"/>
      <c r="F9" s="912"/>
      <c r="G9" s="912"/>
      <c r="H9" s="912"/>
      <c r="I9" s="912"/>
      <c r="J9" s="912"/>
      <c r="K9" s="912"/>
      <c r="L9" s="912"/>
    </row>
    <row r="10" customFormat="false" ht="12.75" hidden="false" customHeight="false" outlineLevel="0" collapsed="false">
      <c r="A10" s="330" t="n">
        <v>1565304</v>
      </c>
      <c r="B10" s="922" t="s">
        <v>3022</v>
      </c>
      <c r="C10" s="355"/>
      <c r="D10" s="355"/>
      <c r="E10" s="355"/>
      <c r="F10" s="355"/>
      <c r="G10" s="355"/>
      <c r="H10" s="355"/>
      <c r="I10" s="355"/>
      <c r="J10" s="355"/>
      <c r="K10" s="355"/>
      <c r="L10" s="355"/>
    </row>
    <row r="11" customFormat="false" ht="12.75" hidden="false" customHeight="false" outlineLevel="0" collapsed="false">
      <c r="A11" s="330" t="n">
        <v>1565308</v>
      </c>
      <c r="B11" s="922" t="s">
        <v>3024</v>
      </c>
      <c r="C11" s="355"/>
      <c r="D11" s="355"/>
      <c r="E11" s="355"/>
      <c r="F11" s="355"/>
      <c r="G11" s="355"/>
      <c r="H11" s="355"/>
      <c r="I11" s="355"/>
      <c r="J11" s="355"/>
      <c r="K11" s="355"/>
      <c r="L11" s="355"/>
    </row>
    <row r="12" customFormat="false" ht="25.5" hidden="false" customHeight="false" outlineLevel="0" collapsed="false">
      <c r="A12" s="330" t="n">
        <v>1565312</v>
      </c>
      <c r="B12" s="922" t="s">
        <v>3026</v>
      </c>
      <c r="C12" s="355"/>
      <c r="D12" s="355"/>
      <c r="E12" s="355"/>
      <c r="F12" s="355"/>
      <c r="G12" s="355"/>
      <c r="H12" s="355"/>
      <c r="I12" s="355"/>
      <c r="J12" s="355"/>
      <c r="K12" s="355"/>
      <c r="L12" s="355"/>
    </row>
    <row r="13" customFormat="false" ht="12.75" hidden="false" customHeight="false" outlineLevel="0" collapsed="false">
      <c r="A13" s="330" t="n">
        <v>1565316</v>
      </c>
      <c r="B13" s="922" t="s">
        <v>3028</v>
      </c>
      <c r="C13" s="355"/>
      <c r="D13" s="355"/>
      <c r="E13" s="355"/>
      <c r="F13" s="355"/>
      <c r="G13" s="355"/>
      <c r="H13" s="355"/>
      <c r="I13" s="355"/>
      <c r="J13" s="355"/>
      <c r="K13" s="355"/>
      <c r="L13" s="355"/>
    </row>
    <row r="14" s="185" customFormat="true" ht="12.75" hidden="false" customHeight="false" outlineLevel="0" collapsed="false">
      <c r="A14" s="330" t="n">
        <v>1565320</v>
      </c>
      <c r="B14" s="922" t="s">
        <v>3030</v>
      </c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184"/>
      <c r="N14" s="184"/>
    </row>
    <row r="15" s="185" customFormat="true" ht="12.75" hidden="false" customHeight="false" outlineLevel="0" collapsed="false">
      <c r="A15" s="330" t="n">
        <v>1565349</v>
      </c>
      <c r="B15" s="949" t="s">
        <v>106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59"/>
    </row>
    <row r="16" s="185" customFormat="true" ht="25.5" hidden="false" customHeight="true" outlineLevel="0" collapsed="false">
      <c r="A16" s="330"/>
      <c r="B16" s="920" t="s">
        <v>3033</v>
      </c>
      <c r="C16" s="907"/>
      <c r="D16" s="907"/>
      <c r="E16" s="907"/>
      <c r="F16" s="907"/>
      <c r="G16" s="907"/>
      <c r="H16" s="907"/>
      <c r="I16" s="907"/>
      <c r="J16" s="907"/>
      <c r="K16" s="907"/>
      <c r="L16" s="907"/>
    </row>
    <row r="17" customFormat="false" ht="12.75" hidden="false" customHeight="false" outlineLevel="0" collapsed="false">
      <c r="A17" s="330" t="n">
        <v>1565354</v>
      </c>
      <c r="B17" s="922" t="s">
        <v>303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5"/>
    </row>
    <row r="18" s="185" customFormat="true" ht="12.75" hidden="false" customHeight="false" outlineLevel="0" collapsed="false">
      <c r="A18" s="330" t="n">
        <v>1565358</v>
      </c>
      <c r="B18" s="922" t="s">
        <v>303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184"/>
      <c r="N18" s="184"/>
    </row>
    <row r="19" customFormat="false" ht="25.5" hidden="false" customHeight="false" outlineLevel="0" collapsed="false">
      <c r="A19" s="330" t="n">
        <v>1565362</v>
      </c>
      <c r="B19" s="922" t="s">
        <v>303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5"/>
    </row>
    <row r="20" s="185" customFormat="true" ht="12.75" hidden="false" customHeight="false" outlineLevel="0" collapsed="false">
      <c r="A20" s="330" t="n">
        <v>1565366</v>
      </c>
      <c r="B20" s="922" t="s">
        <v>304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184"/>
      <c r="N20" s="184"/>
    </row>
    <row r="21" s="185" customFormat="true" ht="12.75" hidden="false" customHeight="false" outlineLevel="0" collapsed="false">
      <c r="A21" s="330" t="n">
        <v>1565379</v>
      </c>
      <c r="B21" s="949" t="s">
        <v>93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</row>
    <row r="22" s="185" customFormat="true" ht="12.75" hidden="false" customHeight="false" outlineLevel="0" collapsed="false">
      <c r="A22" s="330" t="n">
        <v>1565389</v>
      </c>
      <c r="B22" s="394" t="s">
        <v>3045</v>
      </c>
      <c r="C22" s="893"/>
      <c r="D22" s="893"/>
      <c r="E22" s="893"/>
      <c r="F22" s="893"/>
      <c r="G22" s="893"/>
      <c r="H22" s="893"/>
      <c r="I22" s="893"/>
      <c r="J22" s="893"/>
      <c r="K22" s="893"/>
      <c r="L22" s="893"/>
    </row>
    <row r="23" s="185" customFormat="true" ht="12.75" hidden="false" customHeight="false" outlineLevel="0" collapsed="false">
      <c r="B23" s="902" t="s">
        <v>3046</v>
      </c>
      <c r="C23" s="903"/>
      <c r="D23" s="903"/>
      <c r="E23" s="903"/>
      <c r="F23" s="903"/>
      <c r="G23" s="903"/>
      <c r="H23" s="903"/>
      <c r="I23" s="903"/>
      <c r="J23" s="903"/>
      <c r="K23" s="903"/>
      <c r="L23" s="903"/>
    </row>
    <row r="25" customFormat="false" ht="12.75" hidden="false" customHeight="false" outlineLevel="0" collapsed="false">
      <c r="A25" s="540"/>
    </row>
    <row r="26" customFormat="false" ht="18.75" hidden="false" customHeight="false" outlineLevel="0" collapsed="false">
      <c r="A26" s="953" t="s">
        <v>3056</v>
      </c>
      <c r="B26" s="954"/>
      <c r="C26" s="954"/>
    </row>
    <row r="27" customFormat="false" ht="12.75" hidden="false" customHeight="false" outlineLevel="0" collapsed="false">
      <c r="A27" s="540"/>
    </row>
    <row r="28" customFormat="false" ht="12.75" hidden="false" customHeight="true" outlineLevel="0" collapsed="false">
      <c r="A28" s="330"/>
      <c r="B28" s="189" t="s">
        <v>3048</v>
      </c>
      <c r="C28" s="948" t="s">
        <v>3057</v>
      </c>
      <c r="D28" s="948"/>
      <c r="E28" s="948" t="s">
        <v>3058</v>
      </c>
      <c r="F28" s="948"/>
      <c r="G28" s="948" t="s">
        <v>3059</v>
      </c>
      <c r="H28" s="948"/>
      <c r="I28" s="948" t="s">
        <v>3060</v>
      </c>
      <c r="J28" s="948"/>
    </row>
    <row r="29" customFormat="false" ht="12.75" hidden="false" customHeight="true" outlineLevel="0" collapsed="false">
      <c r="A29" s="330"/>
      <c r="B29" s="189"/>
      <c r="C29" s="189" t="s">
        <v>3020</v>
      </c>
      <c r="D29" s="950" t="s">
        <v>3054</v>
      </c>
      <c r="E29" s="189" t="s">
        <v>3020</v>
      </c>
      <c r="F29" s="950" t="s">
        <v>3054</v>
      </c>
      <c r="G29" s="189" t="s">
        <v>3020</v>
      </c>
      <c r="H29" s="950" t="s">
        <v>3054</v>
      </c>
      <c r="I29" s="189" t="s">
        <v>3020</v>
      </c>
      <c r="J29" s="951" t="s">
        <v>3054</v>
      </c>
    </row>
    <row r="30" customFormat="false" ht="38.25" hidden="false" customHeight="false" outlineLevel="0" collapsed="false">
      <c r="A30" s="330"/>
      <c r="B30" s="189"/>
      <c r="C30" s="189"/>
      <c r="D30" s="950" t="s">
        <v>3055</v>
      </c>
      <c r="E30" s="189"/>
      <c r="F30" s="950" t="s">
        <v>3055</v>
      </c>
      <c r="G30" s="189"/>
      <c r="H30" s="950" t="s">
        <v>3055</v>
      </c>
      <c r="I30" s="189"/>
      <c r="J30" s="952" t="s">
        <v>3055</v>
      </c>
    </row>
    <row r="31" customFormat="false" ht="25.5" hidden="false" customHeight="false" outlineLevel="0" collapsed="false">
      <c r="A31" s="330"/>
      <c r="B31" s="920" t="s">
        <v>2953</v>
      </c>
      <c r="C31" s="912"/>
      <c r="D31" s="912"/>
      <c r="E31" s="912"/>
      <c r="F31" s="912"/>
      <c r="G31" s="912"/>
      <c r="H31" s="912"/>
      <c r="I31" s="912"/>
      <c r="J31" s="912"/>
    </row>
    <row r="32" customFormat="false" ht="12.75" hidden="false" customHeight="false" outlineLevel="0" collapsed="false">
      <c r="A32" s="330" t="s">
        <v>3061</v>
      </c>
      <c r="B32" s="922" t="s">
        <v>3022</v>
      </c>
      <c r="C32" s="355"/>
      <c r="D32" s="355"/>
      <c r="E32" s="355"/>
      <c r="F32" s="355"/>
      <c r="G32" s="355"/>
      <c r="H32" s="355"/>
      <c r="I32" s="355"/>
      <c r="J32" s="355"/>
    </row>
    <row r="33" customFormat="false" ht="12.75" hidden="false" customHeight="false" outlineLevel="0" collapsed="false">
      <c r="A33" s="330" t="n">
        <v>1565608</v>
      </c>
      <c r="B33" s="922" t="s">
        <v>3024</v>
      </c>
      <c r="C33" s="355"/>
      <c r="D33" s="355"/>
      <c r="E33" s="355"/>
      <c r="F33" s="355"/>
      <c r="G33" s="355"/>
      <c r="H33" s="355"/>
      <c r="I33" s="355"/>
      <c r="J33" s="355"/>
    </row>
    <row r="34" customFormat="false" ht="25.5" hidden="false" customHeight="false" outlineLevel="0" collapsed="false">
      <c r="A34" s="330" t="n">
        <v>1565612</v>
      </c>
      <c r="B34" s="922" t="s">
        <v>3026</v>
      </c>
      <c r="C34" s="355"/>
      <c r="D34" s="355"/>
      <c r="E34" s="355"/>
      <c r="F34" s="355"/>
      <c r="G34" s="355"/>
      <c r="H34" s="355"/>
      <c r="I34" s="355"/>
      <c r="J34" s="355"/>
    </row>
    <row r="35" customFormat="false" ht="12.75" hidden="false" customHeight="false" outlineLevel="0" collapsed="false">
      <c r="A35" s="330" t="n">
        <v>1565616</v>
      </c>
      <c r="B35" s="922" t="s">
        <v>3028</v>
      </c>
      <c r="C35" s="355"/>
      <c r="D35" s="355"/>
      <c r="E35" s="355"/>
      <c r="F35" s="355"/>
      <c r="G35" s="355"/>
      <c r="H35" s="355"/>
      <c r="I35" s="355"/>
      <c r="J35" s="355"/>
    </row>
    <row r="36" customFormat="false" ht="12.75" hidden="false" customHeight="false" outlineLevel="0" collapsed="false">
      <c r="A36" s="330" t="n">
        <v>1565620</v>
      </c>
      <c r="B36" s="922" t="s">
        <v>3030</v>
      </c>
      <c r="C36" s="355"/>
      <c r="D36" s="355"/>
      <c r="E36" s="355"/>
      <c r="F36" s="355"/>
      <c r="G36" s="355"/>
      <c r="H36" s="355"/>
      <c r="I36" s="355"/>
      <c r="J36" s="355"/>
    </row>
    <row r="37" customFormat="false" ht="12.75" hidden="false" customHeight="false" outlineLevel="0" collapsed="false">
      <c r="A37" s="330" t="n">
        <v>1565649</v>
      </c>
      <c r="B37" s="949" t="s">
        <v>1061</v>
      </c>
      <c r="C37" s="359"/>
      <c r="D37" s="359"/>
      <c r="E37" s="359"/>
      <c r="F37" s="359"/>
      <c r="G37" s="359"/>
      <c r="H37" s="359"/>
      <c r="I37" s="359"/>
      <c r="J37" s="359"/>
    </row>
    <row r="38" customFormat="false" ht="25.5" hidden="false" customHeight="false" outlineLevel="0" collapsed="false">
      <c r="A38" s="330"/>
      <c r="B38" s="920" t="s">
        <v>3033</v>
      </c>
      <c r="C38" s="907"/>
      <c r="D38" s="907"/>
      <c r="E38" s="907"/>
      <c r="F38" s="907"/>
      <c r="G38" s="907"/>
      <c r="H38" s="907"/>
      <c r="I38" s="907"/>
      <c r="J38" s="907"/>
    </row>
    <row r="39" customFormat="false" ht="12.75" hidden="false" customHeight="false" outlineLevel="0" collapsed="false">
      <c r="A39" s="330" t="n">
        <v>1565654</v>
      </c>
      <c r="B39" s="922" t="s">
        <v>3035</v>
      </c>
      <c r="C39" s="355"/>
      <c r="D39" s="355"/>
      <c r="E39" s="355"/>
      <c r="F39" s="355"/>
      <c r="G39" s="355"/>
      <c r="H39" s="355"/>
      <c r="I39" s="355"/>
      <c r="J39" s="355"/>
    </row>
    <row r="40" customFormat="false" ht="12.75" hidden="false" customHeight="false" outlineLevel="0" collapsed="false">
      <c r="A40" s="330" t="n">
        <v>1565658</v>
      </c>
      <c r="B40" s="922" t="s">
        <v>3037</v>
      </c>
      <c r="C40" s="355"/>
      <c r="D40" s="355"/>
      <c r="E40" s="355"/>
      <c r="F40" s="355"/>
      <c r="G40" s="355"/>
      <c r="H40" s="355"/>
      <c r="I40" s="355"/>
      <c r="J40" s="355"/>
    </row>
    <row r="41" customFormat="false" ht="25.5" hidden="false" customHeight="false" outlineLevel="0" collapsed="false">
      <c r="A41" s="330" t="n">
        <v>1565662</v>
      </c>
      <c r="B41" s="922" t="s">
        <v>3039</v>
      </c>
      <c r="C41" s="355"/>
      <c r="D41" s="355"/>
      <c r="E41" s="355"/>
      <c r="F41" s="355"/>
      <c r="G41" s="355"/>
      <c r="H41" s="355"/>
      <c r="I41" s="355"/>
      <c r="J41" s="355"/>
    </row>
    <row r="42" customFormat="false" ht="12.75" hidden="false" customHeight="false" outlineLevel="0" collapsed="false">
      <c r="A42" s="330" t="n">
        <v>1565666</v>
      </c>
      <c r="B42" s="922" t="s">
        <v>3041</v>
      </c>
      <c r="C42" s="355"/>
      <c r="D42" s="355"/>
      <c r="E42" s="355"/>
      <c r="F42" s="355"/>
      <c r="G42" s="355"/>
      <c r="H42" s="355"/>
      <c r="I42" s="355"/>
      <c r="J42" s="355"/>
    </row>
    <row r="43" customFormat="false" ht="12.75" hidden="false" customHeight="false" outlineLevel="0" collapsed="false">
      <c r="A43" s="330" t="n">
        <v>1565679</v>
      </c>
      <c r="B43" s="949" t="s">
        <v>937</v>
      </c>
      <c r="C43" s="359"/>
      <c r="D43" s="359"/>
      <c r="E43" s="359"/>
      <c r="F43" s="359"/>
      <c r="G43" s="359"/>
      <c r="H43" s="359"/>
      <c r="I43" s="359"/>
      <c r="J43" s="359"/>
    </row>
    <row r="44" customFormat="false" ht="12.75" hidden="false" customHeight="false" outlineLevel="0" collapsed="false">
      <c r="A44" s="330" t="n">
        <v>1565689</v>
      </c>
      <c r="B44" s="394" t="s">
        <v>3045</v>
      </c>
      <c r="C44" s="893"/>
      <c r="D44" s="893"/>
      <c r="E44" s="893"/>
      <c r="F44" s="893"/>
      <c r="G44" s="893"/>
      <c r="H44" s="893"/>
      <c r="I44" s="893"/>
      <c r="J44" s="893"/>
    </row>
    <row r="45" customFormat="false" ht="12.75" hidden="false" customHeight="false" outlineLevel="0" collapsed="false">
      <c r="A45" s="185"/>
      <c r="B45" s="902" t="s">
        <v>3046</v>
      </c>
      <c r="C45" s="903"/>
      <c r="D45" s="903"/>
      <c r="E45" s="903"/>
      <c r="F45" s="903"/>
      <c r="G45" s="903"/>
      <c r="H45" s="903"/>
      <c r="I45" s="903"/>
      <c r="J45" s="903"/>
    </row>
    <row r="46" customFormat="false" ht="12.75" hidden="false" customHeight="false" outlineLevel="0" collapsed="false">
      <c r="A46" s="540"/>
    </row>
    <row r="47" customFormat="false" ht="12.75" hidden="false" customHeight="false" outlineLevel="0" collapsed="false">
      <c r="A47" s="540"/>
    </row>
  </sheetData>
  <mergeCells count="20">
    <mergeCell ref="B6:B8"/>
    <mergeCell ref="C6:D6"/>
    <mergeCell ref="E6:F6"/>
    <mergeCell ref="G6:H6"/>
    <mergeCell ref="I6:J6"/>
    <mergeCell ref="K6:L6"/>
    <mergeCell ref="C7:C8"/>
    <mergeCell ref="E7:E8"/>
    <mergeCell ref="G7:G8"/>
    <mergeCell ref="I7:I8"/>
    <mergeCell ref="K7:K8"/>
    <mergeCell ref="B28:B30"/>
    <mergeCell ref="C28:D28"/>
    <mergeCell ref="E28:F28"/>
    <mergeCell ref="G28:H28"/>
    <mergeCell ref="I28:J28"/>
    <mergeCell ref="C29:C30"/>
    <mergeCell ref="E29:E30"/>
    <mergeCell ref="G29:G30"/>
    <mergeCell ref="I29:I30"/>
  </mergeCells>
  <printOptions headings="false" gridLines="false" gridLinesSet="true" horizontalCentered="false" verticalCentered="false"/>
  <pageMargins left="0.747916666666667" right="0.747916666666667" top="0.984027777777778" bottom="1.9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3.56"/>
    <col collapsed="false" customWidth="true" hidden="false" outlineLevel="0" max="2" min="2" style="184" width="20.13"/>
    <col collapsed="false" customWidth="false" hidden="false" outlineLevel="0" max="3" min="3" style="184" width="9.14"/>
    <col collapsed="false" customWidth="true" hidden="false" outlineLevel="0" max="4" min="4" style="184" width="10.56"/>
    <col collapsed="false" customWidth="false" hidden="false" outlineLevel="0" max="257" min="5" style="184" width="9.14"/>
  </cols>
  <sheetData>
    <row r="1" customFormat="false" ht="12.75" hidden="false" customHeight="false" outlineLevel="0" collapsed="false">
      <c r="A1" s="330"/>
    </row>
    <row r="4" customFormat="false" ht="13.5" hidden="false" customHeight="false" outlineLevel="0" collapsed="false">
      <c r="A4" s="51" t="s">
        <v>514</v>
      </c>
      <c r="B4" s="323" t="s">
        <v>3062</v>
      </c>
    </row>
    <row r="5" customFormat="false" ht="12.75" hidden="false" customHeight="true" outlineLevel="0" collapsed="false">
      <c r="A5" s="330"/>
      <c r="B5" s="189" t="s">
        <v>3048</v>
      </c>
      <c r="C5" s="948" t="s">
        <v>3049</v>
      </c>
      <c r="D5" s="948"/>
      <c r="E5" s="948" t="s">
        <v>3050</v>
      </c>
      <c r="F5" s="948"/>
      <c r="G5" s="948" t="s">
        <v>3051</v>
      </c>
      <c r="H5" s="948"/>
      <c r="I5" s="948" t="s">
        <v>3052</v>
      </c>
      <c r="J5" s="948"/>
      <c r="K5" s="948" t="s">
        <v>3053</v>
      </c>
      <c r="L5" s="948"/>
    </row>
    <row r="6" customFormat="false" ht="12.75" hidden="false" customHeight="true" outlineLevel="0" collapsed="false">
      <c r="A6" s="330"/>
      <c r="B6" s="189"/>
      <c r="C6" s="189" t="s">
        <v>3020</v>
      </c>
      <c r="D6" s="950" t="s">
        <v>3054</v>
      </c>
      <c r="E6" s="189" t="s">
        <v>3020</v>
      </c>
      <c r="F6" s="950" t="s">
        <v>3054</v>
      </c>
      <c r="G6" s="189" t="s">
        <v>3020</v>
      </c>
      <c r="H6" s="950" t="s">
        <v>3054</v>
      </c>
      <c r="I6" s="189" t="s">
        <v>3020</v>
      </c>
      <c r="J6" s="950" t="s">
        <v>3054</v>
      </c>
      <c r="K6" s="189" t="s">
        <v>3020</v>
      </c>
      <c r="L6" s="951" t="s">
        <v>3054</v>
      </c>
    </row>
    <row r="7" customFormat="false" ht="28.5" hidden="false" customHeight="true" outlineLevel="0" collapsed="false">
      <c r="A7" s="330"/>
      <c r="B7" s="189"/>
      <c r="C7" s="189"/>
      <c r="D7" s="950" t="s">
        <v>3055</v>
      </c>
      <c r="E7" s="189"/>
      <c r="F7" s="950" t="s">
        <v>3055</v>
      </c>
      <c r="G7" s="189"/>
      <c r="H7" s="950" t="s">
        <v>3055</v>
      </c>
      <c r="I7" s="189"/>
      <c r="J7" s="950" t="s">
        <v>3055</v>
      </c>
      <c r="K7" s="189"/>
      <c r="L7" s="952" t="s">
        <v>3055</v>
      </c>
    </row>
    <row r="8" customFormat="false" ht="25.5" hidden="false" customHeight="false" outlineLevel="0" collapsed="false">
      <c r="A8" s="330"/>
      <c r="B8" s="920" t="s">
        <v>2953</v>
      </c>
      <c r="C8" s="912"/>
      <c r="D8" s="912"/>
      <c r="E8" s="912"/>
      <c r="F8" s="912"/>
      <c r="G8" s="912"/>
      <c r="H8" s="912"/>
      <c r="I8" s="912"/>
      <c r="J8" s="912"/>
      <c r="K8" s="912"/>
      <c r="L8" s="912"/>
      <c r="M8" s="185"/>
    </row>
    <row r="9" customFormat="false" ht="12.75" hidden="false" customHeight="false" outlineLevel="0" collapsed="false">
      <c r="A9" s="330" t="n">
        <v>1565404</v>
      </c>
      <c r="B9" s="922" t="s">
        <v>3022</v>
      </c>
      <c r="C9" s="355"/>
      <c r="D9" s="355"/>
      <c r="E9" s="355"/>
      <c r="F9" s="355"/>
      <c r="G9" s="355"/>
      <c r="H9" s="355"/>
      <c r="I9" s="355"/>
      <c r="J9" s="355"/>
      <c r="K9" s="355"/>
      <c r="L9" s="355"/>
    </row>
    <row r="10" customFormat="false" ht="12.75" hidden="false" customHeight="false" outlineLevel="0" collapsed="false">
      <c r="A10" s="330" t="n">
        <v>1565408</v>
      </c>
      <c r="B10" s="922" t="s">
        <v>3024</v>
      </c>
      <c r="C10" s="355"/>
      <c r="D10" s="355"/>
      <c r="E10" s="355"/>
      <c r="F10" s="355"/>
      <c r="G10" s="355"/>
      <c r="H10" s="355"/>
      <c r="I10" s="355"/>
      <c r="J10" s="355"/>
      <c r="K10" s="355"/>
      <c r="L10" s="355"/>
    </row>
    <row r="11" customFormat="false" ht="25.5" hidden="false" customHeight="false" outlineLevel="0" collapsed="false">
      <c r="A11" s="330" t="n">
        <v>1565412</v>
      </c>
      <c r="B11" s="922" t="s">
        <v>3026</v>
      </c>
      <c r="C11" s="355"/>
      <c r="D11" s="355"/>
      <c r="E11" s="355"/>
      <c r="F11" s="355"/>
      <c r="G11" s="355"/>
      <c r="H11" s="355"/>
      <c r="I11" s="355"/>
      <c r="J11" s="355"/>
      <c r="K11" s="355"/>
      <c r="L11" s="355"/>
    </row>
    <row r="12" customFormat="false" ht="12.75" hidden="false" customHeight="false" outlineLevel="0" collapsed="false">
      <c r="A12" s="330" t="n">
        <v>1565416</v>
      </c>
      <c r="B12" s="922" t="s">
        <v>3028</v>
      </c>
      <c r="C12" s="355"/>
      <c r="D12" s="355"/>
      <c r="E12" s="355"/>
      <c r="F12" s="355"/>
      <c r="G12" s="355"/>
      <c r="H12" s="355"/>
      <c r="I12" s="355"/>
      <c r="J12" s="355"/>
      <c r="K12" s="355"/>
      <c r="L12" s="355"/>
    </row>
    <row r="13" customFormat="false" ht="12.75" hidden="false" customHeight="false" outlineLevel="0" collapsed="false">
      <c r="A13" s="330" t="n">
        <v>1565420</v>
      </c>
      <c r="B13" s="922" t="s">
        <v>3030</v>
      </c>
      <c r="C13" s="355"/>
      <c r="D13" s="355"/>
      <c r="E13" s="355"/>
      <c r="F13" s="355"/>
      <c r="G13" s="355"/>
      <c r="H13" s="355"/>
      <c r="I13" s="355"/>
      <c r="J13" s="355"/>
      <c r="K13" s="355"/>
      <c r="L13" s="355"/>
    </row>
    <row r="14" customFormat="false" ht="12.75" hidden="false" customHeight="false" outlineLevel="0" collapsed="false">
      <c r="A14" s="330" t="n">
        <v>1565449</v>
      </c>
      <c r="B14" s="949" t="s">
        <v>3032</v>
      </c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185"/>
    </row>
    <row r="15" customFormat="false" ht="25.5" hidden="false" customHeight="false" outlineLevel="0" collapsed="false">
      <c r="A15" s="330"/>
      <c r="B15" s="920" t="s">
        <v>3033</v>
      </c>
      <c r="C15" s="907"/>
      <c r="D15" s="907"/>
      <c r="E15" s="907"/>
      <c r="F15" s="907"/>
      <c r="G15" s="907"/>
      <c r="H15" s="907"/>
      <c r="I15" s="907"/>
      <c r="J15" s="907"/>
      <c r="K15" s="907"/>
      <c r="L15" s="907"/>
      <c r="M15" s="185"/>
    </row>
    <row r="16" customFormat="false" ht="12.75" hidden="false" customHeight="false" outlineLevel="0" collapsed="false">
      <c r="A16" s="330" t="n">
        <v>1565454</v>
      </c>
      <c r="B16" s="922" t="s">
        <v>3035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5"/>
    </row>
    <row r="17" customFormat="false" ht="12.75" hidden="false" customHeight="false" outlineLevel="0" collapsed="false">
      <c r="A17" s="330" t="n">
        <v>1565458</v>
      </c>
      <c r="B17" s="922" t="s">
        <v>3037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5"/>
    </row>
    <row r="18" customFormat="false" ht="25.5" hidden="false" customHeight="false" outlineLevel="0" collapsed="false">
      <c r="A18" s="330" t="n">
        <v>1565462</v>
      </c>
      <c r="B18" s="922" t="s">
        <v>3039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</row>
    <row r="19" customFormat="false" ht="12.75" hidden="false" customHeight="false" outlineLevel="0" collapsed="false">
      <c r="A19" s="330" t="n">
        <v>1565466</v>
      </c>
      <c r="B19" s="922" t="s">
        <v>3041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5"/>
    </row>
    <row r="20" customFormat="false" ht="12.75" hidden="false" customHeight="false" outlineLevel="0" collapsed="false">
      <c r="A20" s="330" t="n">
        <v>1565479</v>
      </c>
      <c r="B20" s="949" t="s">
        <v>304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185"/>
    </row>
    <row r="21" customFormat="false" ht="12.75" hidden="false" customHeight="false" outlineLevel="0" collapsed="false">
      <c r="A21" s="330" t="n">
        <v>1565489</v>
      </c>
      <c r="B21" s="394" t="s">
        <v>3045</v>
      </c>
      <c r="C21" s="893"/>
      <c r="D21" s="893"/>
      <c r="E21" s="893"/>
      <c r="F21" s="893"/>
      <c r="G21" s="893"/>
      <c r="H21" s="893"/>
      <c r="I21" s="893"/>
      <c r="J21" s="893"/>
      <c r="K21" s="893"/>
      <c r="L21" s="893"/>
      <c r="M21" s="185"/>
    </row>
    <row r="22" customFormat="false" ht="12.75" hidden="false" customHeight="false" outlineLevel="0" collapsed="false">
      <c r="B22" s="902" t="s">
        <v>3046</v>
      </c>
      <c r="C22" s="903"/>
      <c r="D22" s="903"/>
      <c r="E22" s="903"/>
      <c r="F22" s="903"/>
      <c r="G22" s="903"/>
      <c r="H22" s="903"/>
      <c r="I22" s="903"/>
      <c r="J22" s="903"/>
      <c r="K22" s="903"/>
      <c r="L22" s="903"/>
      <c r="M22" s="185"/>
    </row>
    <row r="25" customFormat="false" ht="12.75" hidden="false" customHeight="false" outlineLevel="0" collapsed="false">
      <c r="A25" s="330"/>
    </row>
    <row r="26" customFormat="false" ht="12.75" hidden="false" customHeight="false" outlineLevel="0" collapsed="false">
      <c r="A26" s="330"/>
    </row>
    <row r="27" customFormat="false" ht="18.75" hidden="false" customHeight="false" outlineLevel="0" collapsed="false">
      <c r="A27" s="953" t="s">
        <v>3056</v>
      </c>
    </row>
    <row r="29" customFormat="false" ht="12.75" hidden="false" customHeight="true" outlineLevel="0" collapsed="false">
      <c r="B29" s="189" t="s">
        <v>3048</v>
      </c>
      <c r="C29" s="948" t="s">
        <v>3057</v>
      </c>
      <c r="D29" s="948"/>
      <c r="E29" s="948" t="s">
        <v>3058</v>
      </c>
      <c r="F29" s="948"/>
      <c r="G29" s="948" t="s">
        <v>3059</v>
      </c>
      <c r="H29" s="948"/>
      <c r="I29" s="948" t="s">
        <v>3060</v>
      </c>
      <c r="J29" s="948"/>
    </row>
    <row r="30" customFormat="false" ht="12.75" hidden="false" customHeight="true" outlineLevel="0" collapsed="false">
      <c r="B30" s="189"/>
      <c r="C30" s="189" t="s">
        <v>3020</v>
      </c>
      <c r="D30" s="950" t="s">
        <v>3054</v>
      </c>
      <c r="E30" s="189" t="s">
        <v>3020</v>
      </c>
      <c r="F30" s="950" t="s">
        <v>3054</v>
      </c>
      <c r="G30" s="189" t="s">
        <v>3020</v>
      </c>
      <c r="H30" s="950" t="s">
        <v>3054</v>
      </c>
      <c r="I30" s="189" t="s">
        <v>3020</v>
      </c>
      <c r="J30" s="951" t="s">
        <v>3054</v>
      </c>
    </row>
    <row r="31" customFormat="false" ht="38.25" hidden="false" customHeight="false" outlineLevel="0" collapsed="false">
      <c r="B31" s="189"/>
      <c r="C31" s="189"/>
      <c r="D31" s="950" t="s">
        <v>3055</v>
      </c>
      <c r="E31" s="189"/>
      <c r="F31" s="950" t="s">
        <v>3055</v>
      </c>
      <c r="G31" s="189"/>
      <c r="H31" s="950" t="s">
        <v>3055</v>
      </c>
      <c r="I31" s="189"/>
      <c r="J31" s="952" t="s">
        <v>3055</v>
      </c>
    </row>
    <row r="32" customFormat="false" ht="25.5" hidden="false" customHeight="false" outlineLevel="0" collapsed="false">
      <c r="B32" s="920" t="s">
        <v>2953</v>
      </c>
      <c r="C32" s="912"/>
      <c r="D32" s="912"/>
      <c r="E32" s="912"/>
      <c r="F32" s="912"/>
      <c r="G32" s="912"/>
      <c r="H32" s="912"/>
      <c r="I32" s="912"/>
      <c r="J32" s="912"/>
    </row>
    <row r="33" customFormat="false" ht="12.75" hidden="false" customHeight="false" outlineLevel="0" collapsed="false">
      <c r="A33" s="330" t="n">
        <v>1565704</v>
      </c>
      <c r="B33" s="922" t="s">
        <v>3022</v>
      </c>
      <c r="C33" s="355"/>
      <c r="D33" s="355"/>
      <c r="E33" s="355"/>
      <c r="F33" s="355"/>
      <c r="G33" s="355"/>
      <c r="H33" s="355"/>
      <c r="I33" s="355"/>
      <c r="J33" s="355"/>
    </row>
    <row r="34" customFormat="false" ht="12.75" hidden="false" customHeight="false" outlineLevel="0" collapsed="false">
      <c r="A34" s="330" t="n">
        <v>1565708</v>
      </c>
      <c r="B34" s="922" t="s">
        <v>3024</v>
      </c>
      <c r="C34" s="355"/>
      <c r="D34" s="355"/>
      <c r="E34" s="355"/>
      <c r="F34" s="355"/>
      <c r="G34" s="355"/>
      <c r="H34" s="355"/>
      <c r="I34" s="355"/>
      <c r="J34" s="355"/>
    </row>
    <row r="35" customFormat="false" ht="25.5" hidden="false" customHeight="false" outlineLevel="0" collapsed="false">
      <c r="A35" s="330" t="n">
        <v>1565712</v>
      </c>
      <c r="B35" s="922" t="s">
        <v>3026</v>
      </c>
      <c r="C35" s="355"/>
      <c r="D35" s="355"/>
      <c r="E35" s="355"/>
      <c r="F35" s="355"/>
      <c r="G35" s="355"/>
      <c r="H35" s="355"/>
      <c r="I35" s="355"/>
      <c r="J35" s="355"/>
    </row>
    <row r="36" customFormat="false" ht="12.75" hidden="false" customHeight="false" outlineLevel="0" collapsed="false">
      <c r="A36" s="330" t="n">
        <v>1565716</v>
      </c>
      <c r="B36" s="922" t="s">
        <v>3028</v>
      </c>
      <c r="C36" s="355"/>
      <c r="D36" s="355"/>
      <c r="E36" s="355"/>
      <c r="F36" s="355"/>
      <c r="G36" s="355"/>
      <c r="H36" s="355"/>
      <c r="I36" s="355"/>
      <c r="J36" s="355"/>
    </row>
    <row r="37" customFormat="false" ht="12.75" hidden="false" customHeight="false" outlineLevel="0" collapsed="false">
      <c r="A37" s="330" t="n">
        <v>1565720</v>
      </c>
      <c r="B37" s="922" t="s">
        <v>3030</v>
      </c>
      <c r="C37" s="355"/>
      <c r="D37" s="355"/>
      <c r="E37" s="355"/>
      <c r="F37" s="355"/>
      <c r="G37" s="355"/>
      <c r="H37" s="355"/>
      <c r="I37" s="355"/>
      <c r="J37" s="355"/>
    </row>
    <row r="38" customFormat="false" ht="12.75" hidden="false" customHeight="false" outlineLevel="0" collapsed="false">
      <c r="A38" s="330" t="n">
        <v>1565749</v>
      </c>
      <c r="B38" s="949" t="s">
        <v>1061</v>
      </c>
      <c r="C38" s="359"/>
      <c r="D38" s="359"/>
      <c r="E38" s="359"/>
      <c r="F38" s="359"/>
      <c r="G38" s="359"/>
      <c r="H38" s="359"/>
      <c r="I38" s="359"/>
      <c r="J38" s="359"/>
    </row>
    <row r="39" customFormat="false" ht="25.5" hidden="false" customHeight="false" outlineLevel="0" collapsed="false">
      <c r="A39" s="330"/>
      <c r="B39" s="920" t="s">
        <v>3033</v>
      </c>
      <c r="C39" s="907"/>
      <c r="D39" s="907"/>
      <c r="E39" s="907"/>
      <c r="F39" s="907"/>
      <c r="G39" s="907"/>
      <c r="H39" s="907"/>
      <c r="I39" s="907"/>
      <c r="J39" s="907"/>
    </row>
    <row r="40" customFormat="false" ht="12.75" hidden="false" customHeight="false" outlineLevel="0" collapsed="false">
      <c r="A40" s="330" t="n">
        <v>1565754</v>
      </c>
      <c r="B40" s="922" t="s">
        <v>3035</v>
      </c>
      <c r="C40" s="355"/>
      <c r="D40" s="355"/>
      <c r="E40" s="355"/>
      <c r="F40" s="355"/>
      <c r="G40" s="355"/>
      <c r="H40" s="355"/>
      <c r="I40" s="355"/>
      <c r="J40" s="355"/>
    </row>
    <row r="41" customFormat="false" ht="12.75" hidden="false" customHeight="false" outlineLevel="0" collapsed="false">
      <c r="A41" s="330" t="n">
        <v>1565758</v>
      </c>
      <c r="B41" s="922" t="s">
        <v>3037</v>
      </c>
      <c r="C41" s="355"/>
      <c r="D41" s="355"/>
      <c r="E41" s="355"/>
      <c r="F41" s="355"/>
      <c r="G41" s="355"/>
      <c r="H41" s="355"/>
      <c r="I41" s="355"/>
      <c r="J41" s="355"/>
    </row>
    <row r="42" customFormat="false" ht="25.5" hidden="false" customHeight="false" outlineLevel="0" collapsed="false">
      <c r="A42" s="330" t="n">
        <v>1565762</v>
      </c>
      <c r="B42" s="922" t="s">
        <v>3039</v>
      </c>
      <c r="C42" s="355"/>
      <c r="D42" s="355"/>
      <c r="E42" s="355"/>
      <c r="F42" s="355"/>
      <c r="G42" s="355"/>
      <c r="H42" s="355"/>
      <c r="I42" s="355"/>
      <c r="J42" s="355"/>
    </row>
    <row r="43" customFormat="false" ht="12.75" hidden="false" customHeight="false" outlineLevel="0" collapsed="false">
      <c r="A43" s="330" t="n">
        <v>1565766</v>
      </c>
      <c r="B43" s="922" t="s">
        <v>3041</v>
      </c>
      <c r="C43" s="355"/>
      <c r="D43" s="355"/>
      <c r="E43" s="355"/>
      <c r="F43" s="355"/>
      <c r="G43" s="355"/>
      <c r="H43" s="355"/>
      <c r="I43" s="355"/>
      <c r="J43" s="355"/>
    </row>
    <row r="44" customFormat="false" ht="12.75" hidden="false" customHeight="false" outlineLevel="0" collapsed="false">
      <c r="A44" s="330" t="n">
        <v>1565779</v>
      </c>
      <c r="B44" s="949" t="s">
        <v>937</v>
      </c>
      <c r="C44" s="359"/>
      <c r="D44" s="359"/>
      <c r="E44" s="359"/>
      <c r="F44" s="359"/>
      <c r="G44" s="359"/>
      <c r="H44" s="359"/>
      <c r="I44" s="359"/>
      <c r="J44" s="359"/>
    </row>
    <row r="45" customFormat="false" ht="12.75" hidden="false" customHeight="false" outlineLevel="0" collapsed="false">
      <c r="A45" s="330" t="n">
        <v>1565789</v>
      </c>
      <c r="B45" s="394" t="s">
        <v>3045</v>
      </c>
      <c r="C45" s="893"/>
      <c r="D45" s="893"/>
      <c r="E45" s="893"/>
      <c r="F45" s="893"/>
      <c r="G45" s="893"/>
      <c r="H45" s="893"/>
      <c r="I45" s="893"/>
      <c r="J45" s="893"/>
    </row>
    <row r="46" customFormat="false" ht="12.75" hidden="false" customHeight="false" outlineLevel="0" collapsed="false">
      <c r="B46" s="902" t="s">
        <v>3046</v>
      </c>
      <c r="C46" s="903"/>
      <c r="D46" s="903"/>
      <c r="E46" s="903"/>
      <c r="F46" s="903"/>
      <c r="G46" s="903"/>
      <c r="H46" s="903"/>
      <c r="I46" s="903"/>
      <c r="J46" s="903"/>
    </row>
  </sheetData>
  <mergeCells count="20">
    <mergeCell ref="B5:B7"/>
    <mergeCell ref="C5:D5"/>
    <mergeCell ref="E5:F5"/>
    <mergeCell ref="G5:H5"/>
    <mergeCell ref="I5:J5"/>
    <mergeCell ref="K5:L5"/>
    <mergeCell ref="C6:C7"/>
    <mergeCell ref="E6:E7"/>
    <mergeCell ref="G6:G7"/>
    <mergeCell ref="I6:I7"/>
    <mergeCell ref="K6:K7"/>
    <mergeCell ref="B29:B31"/>
    <mergeCell ref="C29:D29"/>
    <mergeCell ref="E29:F29"/>
    <mergeCell ref="G29:H29"/>
    <mergeCell ref="I29:J29"/>
    <mergeCell ref="C30:C31"/>
    <mergeCell ref="E30:E31"/>
    <mergeCell ref="G30:G31"/>
    <mergeCell ref="I30:I31"/>
  </mergeCells>
  <printOptions headings="false" gridLines="false" gridLinesSet="true" horizontalCentered="false" verticalCentered="false"/>
  <pageMargins left="0.747916666666667" right="0.747916666666667" top="0.984027777777778" bottom="1.9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1.56"/>
    <col collapsed="false" customWidth="false" hidden="false" outlineLevel="0" max="257" min="2" style="184" width="9.14"/>
  </cols>
  <sheetData>
    <row r="6" customFormat="false" ht="13.5" hidden="false" customHeight="false" outlineLevel="0" collapsed="false">
      <c r="A6" s="51" t="s">
        <v>516</v>
      </c>
      <c r="B6" s="323" t="s">
        <v>3063</v>
      </c>
    </row>
    <row r="7" customFormat="false" ht="12.75" hidden="false" customHeight="false" outlineLevel="0" collapsed="false">
      <c r="A7" s="330" t="s">
        <v>3064</v>
      </c>
    </row>
    <row r="8" customFormat="false" ht="12.75" hidden="false" customHeight="false" outlineLevel="0" collapsed="false">
      <c r="A8" s="330"/>
      <c r="B8" s="184" t="s">
        <v>3065</v>
      </c>
    </row>
    <row r="9" customFormat="false" ht="12.75" hidden="false" customHeight="false" outlineLevel="0" collapsed="false">
      <c r="A9" s="330"/>
      <c r="B9" s="184" t="s">
        <v>3066</v>
      </c>
    </row>
    <row r="10" customFormat="false" ht="12.75" hidden="false" customHeight="false" outlineLevel="0" collapsed="false">
      <c r="A1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11.42"/>
    <col collapsed="false" customWidth="true" hidden="false" outlineLevel="0" max="2" min="2" style="33" width="32.56"/>
    <col collapsed="false" customWidth="true" hidden="false" outlineLevel="0" max="4" min="3" style="33" width="11.13"/>
    <col collapsed="false" customWidth="false" hidden="false" outlineLevel="0" max="257" min="5" style="33" width="9.14"/>
  </cols>
  <sheetData>
    <row r="4" customFormat="false" ht="16.5" hidden="false" customHeight="false" outlineLevel="0" collapsed="false">
      <c r="B4" s="286" t="s">
        <v>974</v>
      </c>
    </row>
    <row r="5" customFormat="false" ht="16.5" hidden="false" customHeight="false" outlineLevel="0" collapsed="false">
      <c r="B5" s="286"/>
    </row>
    <row r="6" customFormat="false" ht="16.5" hidden="false" customHeight="false" outlineLevel="0" collapsed="false">
      <c r="B6" s="286"/>
    </row>
    <row r="8" customFormat="false" ht="15.75" hidden="false" customHeight="false" outlineLevel="0" collapsed="false">
      <c r="B8" s="287" t="s">
        <v>975</v>
      </c>
    </row>
    <row r="9" customFormat="false" ht="15.75" hidden="false" customHeight="true" outlineLevel="0" collapsed="false">
      <c r="B9" s="288" t="s">
        <v>976</v>
      </c>
    </row>
    <row r="10" customFormat="false" ht="17.25" hidden="false" customHeight="true" outlineLevel="0" collapsed="false">
      <c r="A10" s="51" t="s">
        <v>54</v>
      </c>
      <c r="B10" s="289" t="s">
        <v>977</v>
      </c>
    </row>
    <row r="11" s="293" customFormat="true" ht="15" hidden="false" customHeight="true" outlineLevel="0" collapsed="false">
      <c r="A11" s="290"/>
      <c r="B11" s="291"/>
      <c r="C11" s="292" t="s">
        <v>978</v>
      </c>
      <c r="D11" s="292" t="s">
        <v>979</v>
      </c>
    </row>
    <row r="12" s="293" customFormat="true" ht="15" hidden="false" customHeight="true" outlineLevel="0" collapsed="false">
      <c r="A12" s="290"/>
      <c r="B12" s="294"/>
      <c r="C12" s="292"/>
      <c r="D12" s="292"/>
    </row>
    <row r="13" customFormat="false" ht="16.5" hidden="false" customHeight="true" outlineLevel="0" collapsed="false">
      <c r="A13" s="285" t="n">
        <v>1531104</v>
      </c>
      <c r="B13" s="295" t="s">
        <v>980</v>
      </c>
      <c r="C13" s="296"/>
      <c r="D13" s="296"/>
    </row>
    <row r="14" customFormat="false" ht="16.5" hidden="false" customHeight="true" outlineLevel="0" collapsed="false">
      <c r="A14" s="285" t="n">
        <v>1531108</v>
      </c>
      <c r="B14" s="295" t="s">
        <v>981</v>
      </c>
      <c r="C14" s="297"/>
      <c r="D14" s="297"/>
    </row>
    <row r="15" customFormat="false" ht="16.5" hidden="false" customHeight="true" outlineLevel="0" collapsed="false">
      <c r="A15" s="285" t="n">
        <v>1531189</v>
      </c>
      <c r="B15" s="298" t="s">
        <v>937</v>
      </c>
      <c r="C15" s="299"/>
      <c r="D15" s="299"/>
    </row>
  </sheetData>
  <mergeCells count="2"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3.14"/>
    <col collapsed="false" customWidth="true" hidden="false" outlineLevel="0" max="20" min="3" style="184" width="9.28"/>
    <col collapsed="false" customWidth="false" hidden="false" outlineLevel="0" max="257" min="21" style="184" width="9.14"/>
  </cols>
  <sheetData>
    <row r="4" customFormat="false" ht="12.75" hidden="false" customHeight="false" outlineLevel="0" collapsed="false">
      <c r="B4" s="185" t="s">
        <v>3067</v>
      </c>
    </row>
    <row r="5" customFormat="false" ht="12.75" hidden="false" customHeight="false" outlineLevel="0" collapsed="false">
      <c r="B5" s="185"/>
    </row>
    <row r="6" customFormat="false" ht="12.75" hidden="false" customHeight="false" outlineLevel="0" collapsed="false">
      <c r="B6" s="185" t="s">
        <v>3068</v>
      </c>
    </row>
    <row r="7" customFormat="false" ht="13.5" hidden="false" customHeight="false" outlineLevel="0" collapsed="false">
      <c r="A7" s="51" t="s">
        <v>518</v>
      </c>
      <c r="B7" s="323" t="s">
        <v>3069</v>
      </c>
    </row>
    <row r="8" s="545" customFormat="true" ht="12.75" hidden="false" customHeight="true" outlineLevel="0" collapsed="false">
      <c r="B8" s="187" t="s">
        <v>3070</v>
      </c>
      <c r="C8" s="955" t="s">
        <v>3071</v>
      </c>
      <c r="D8" s="955"/>
      <c r="E8" s="955"/>
      <c r="F8" s="955"/>
      <c r="G8" s="955"/>
      <c r="H8" s="955"/>
      <c r="I8" s="955" t="s">
        <v>3072</v>
      </c>
      <c r="J8" s="955"/>
      <c r="K8" s="955"/>
      <c r="L8" s="955"/>
      <c r="M8" s="955"/>
      <c r="N8" s="955"/>
      <c r="O8" s="955" t="s">
        <v>3073</v>
      </c>
      <c r="P8" s="955"/>
      <c r="Q8" s="955"/>
      <c r="R8" s="955"/>
      <c r="S8" s="955"/>
      <c r="T8" s="955"/>
      <c r="U8" s="753"/>
      <c r="V8" s="753"/>
      <c r="W8" s="753"/>
      <c r="X8" s="753"/>
      <c r="Y8" s="753"/>
      <c r="Z8" s="753"/>
    </row>
    <row r="9" s="545" customFormat="true" ht="12.75" hidden="false" customHeight="true" outlineLevel="0" collapsed="false">
      <c r="B9" s="187"/>
      <c r="C9" s="189" t="s">
        <v>3074</v>
      </c>
      <c r="D9" s="189"/>
      <c r="E9" s="189" t="s">
        <v>3075</v>
      </c>
      <c r="F9" s="189"/>
      <c r="G9" s="189" t="s">
        <v>3076</v>
      </c>
      <c r="H9" s="189"/>
      <c r="I9" s="189" t="s">
        <v>3074</v>
      </c>
      <c r="J9" s="189"/>
      <c r="K9" s="189" t="s">
        <v>3075</v>
      </c>
      <c r="L9" s="189"/>
      <c r="M9" s="189" t="s">
        <v>3076</v>
      </c>
      <c r="N9" s="189"/>
      <c r="O9" s="189" t="s">
        <v>3074</v>
      </c>
      <c r="P9" s="189"/>
      <c r="Q9" s="189" t="s">
        <v>3075</v>
      </c>
      <c r="R9" s="189"/>
      <c r="S9" s="189" t="s">
        <v>3076</v>
      </c>
      <c r="T9" s="189"/>
      <c r="U9" s="754"/>
      <c r="V9" s="956"/>
      <c r="W9" s="956"/>
      <c r="X9" s="754"/>
      <c r="Y9" s="754"/>
      <c r="Z9" s="956"/>
    </row>
    <row r="10" s="545" customFormat="true" ht="28.5" hidden="false" customHeight="true" outlineLevel="0" collapsed="false">
      <c r="B10" s="187"/>
      <c r="C10" s="189" t="s">
        <v>3077</v>
      </c>
      <c r="D10" s="189" t="s">
        <v>3078</v>
      </c>
      <c r="E10" s="189" t="s">
        <v>3077</v>
      </c>
      <c r="F10" s="189" t="s">
        <v>3078</v>
      </c>
      <c r="G10" s="189" t="s">
        <v>3077</v>
      </c>
      <c r="H10" s="189" t="s">
        <v>3078</v>
      </c>
      <c r="I10" s="189" t="s">
        <v>3077</v>
      </c>
      <c r="J10" s="189" t="s">
        <v>3078</v>
      </c>
      <c r="K10" s="189" t="s">
        <v>3077</v>
      </c>
      <c r="L10" s="189" t="s">
        <v>3078</v>
      </c>
      <c r="M10" s="189" t="s">
        <v>3077</v>
      </c>
      <c r="N10" s="189" t="s">
        <v>3078</v>
      </c>
      <c r="O10" s="189" t="s">
        <v>3077</v>
      </c>
      <c r="P10" s="189" t="s">
        <v>3078</v>
      </c>
      <c r="Q10" s="189" t="s">
        <v>3077</v>
      </c>
      <c r="R10" s="189" t="s">
        <v>3078</v>
      </c>
      <c r="S10" s="189" t="s">
        <v>3077</v>
      </c>
      <c r="T10" s="189" t="s">
        <v>3078</v>
      </c>
      <c r="U10" s="754"/>
      <c r="V10" s="956"/>
      <c r="W10" s="956"/>
      <c r="X10" s="754"/>
      <c r="Y10" s="754"/>
      <c r="Z10" s="956"/>
    </row>
    <row r="11" s="545" customFormat="true" ht="29.25" hidden="false" customHeight="true" outlineLevel="0" collapsed="false">
      <c r="B11" s="904" t="s">
        <v>3079</v>
      </c>
      <c r="C11" s="905"/>
      <c r="D11" s="194"/>
      <c r="E11" s="905"/>
      <c r="F11" s="194"/>
      <c r="G11" s="905"/>
      <c r="H11" s="194"/>
      <c r="I11" s="905"/>
      <c r="J11" s="194"/>
      <c r="K11" s="905"/>
      <c r="L11" s="194"/>
      <c r="M11" s="905"/>
      <c r="N11" s="194"/>
      <c r="O11" s="905"/>
      <c r="P11" s="194"/>
      <c r="Q11" s="905"/>
      <c r="R11" s="194"/>
      <c r="S11" s="905"/>
      <c r="T11" s="194"/>
      <c r="U11" s="324"/>
      <c r="V11" s="324"/>
      <c r="W11" s="324"/>
      <c r="X11" s="324"/>
      <c r="Y11" s="324"/>
      <c r="Z11" s="324"/>
    </row>
    <row r="12" s="545" customFormat="true" ht="12.75" hidden="false" customHeight="false" outlineLevel="0" collapsed="false">
      <c r="A12" s="330" t="s">
        <v>3080</v>
      </c>
      <c r="B12" s="887" t="s">
        <v>2895</v>
      </c>
      <c r="C12" s="324"/>
      <c r="D12" s="355"/>
      <c r="E12" s="324"/>
      <c r="F12" s="355"/>
      <c r="G12" s="324"/>
      <c r="H12" s="355"/>
      <c r="I12" s="324"/>
      <c r="J12" s="355"/>
      <c r="K12" s="324"/>
      <c r="L12" s="355"/>
      <c r="M12" s="324"/>
      <c r="N12" s="355"/>
      <c r="O12" s="324"/>
      <c r="P12" s="355"/>
      <c r="Q12" s="324"/>
      <c r="R12" s="355"/>
      <c r="S12" s="324"/>
      <c r="T12" s="355"/>
      <c r="U12" s="324"/>
      <c r="V12" s="324"/>
      <c r="W12" s="324"/>
      <c r="X12" s="324"/>
      <c r="Y12" s="324"/>
      <c r="Z12" s="324"/>
    </row>
    <row r="13" s="545" customFormat="true" ht="12.75" hidden="false" customHeight="false" outlineLevel="0" collapsed="false">
      <c r="A13" s="330" t="s">
        <v>3081</v>
      </c>
      <c r="B13" s="887" t="s">
        <v>2897</v>
      </c>
      <c r="C13" s="324"/>
      <c r="D13" s="355"/>
      <c r="E13" s="324"/>
      <c r="F13" s="355"/>
      <c r="G13" s="324"/>
      <c r="H13" s="355"/>
      <c r="I13" s="324"/>
      <c r="J13" s="355"/>
      <c r="K13" s="324"/>
      <c r="L13" s="355"/>
      <c r="M13" s="324"/>
      <c r="N13" s="355"/>
      <c r="O13" s="324"/>
      <c r="P13" s="355"/>
      <c r="Q13" s="324"/>
      <c r="R13" s="355"/>
      <c r="S13" s="324"/>
      <c r="T13" s="355"/>
      <c r="U13" s="324"/>
      <c r="V13" s="324"/>
      <c r="W13" s="324"/>
      <c r="X13" s="324"/>
      <c r="Y13" s="324"/>
      <c r="Z13" s="324"/>
    </row>
    <row r="14" s="545" customFormat="true" ht="5.25" hidden="false" customHeight="true" outlineLevel="0" collapsed="false">
      <c r="B14" s="887"/>
      <c r="C14" s="324"/>
      <c r="D14" s="355"/>
      <c r="E14" s="324"/>
      <c r="F14" s="355"/>
      <c r="G14" s="324"/>
      <c r="H14" s="355"/>
      <c r="I14" s="324"/>
      <c r="J14" s="355"/>
      <c r="K14" s="324"/>
      <c r="L14" s="355"/>
      <c r="M14" s="324"/>
      <c r="N14" s="355"/>
      <c r="O14" s="324"/>
      <c r="P14" s="355"/>
      <c r="Q14" s="324"/>
      <c r="R14" s="355"/>
      <c r="S14" s="324"/>
      <c r="T14" s="355"/>
      <c r="U14" s="324"/>
      <c r="V14" s="324"/>
      <c r="W14" s="324"/>
      <c r="X14" s="324"/>
      <c r="Y14" s="324"/>
      <c r="Z14" s="324"/>
    </row>
    <row r="15" s="545" customFormat="true" ht="25.5" hidden="false" customHeight="false" outlineLevel="0" collapsed="false">
      <c r="B15" s="906" t="s">
        <v>3082</v>
      </c>
      <c r="C15" s="324"/>
      <c r="D15" s="355"/>
      <c r="E15" s="324"/>
      <c r="F15" s="355"/>
      <c r="G15" s="324"/>
      <c r="H15" s="355"/>
      <c r="I15" s="324"/>
      <c r="J15" s="355"/>
      <c r="K15" s="324"/>
      <c r="L15" s="355"/>
      <c r="M15" s="324"/>
      <c r="N15" s="355"/>
      <c r="O15" s="324"/>
      <c r="P15" s="355"/>
      <c r="Q15" s="324"/>
      <c r="R15" s="355"/>
      <c r="S15" s="324"/>
      <c r="T15" s="355"/>
      <c r="U15" s="324"/>
      <c r="V15" s="324"/>
      <c r="W15" s="324"/>
      <c r="X15" s="324"/>
      <c r="Y15" s="324"/>
      <c r="Z15" s="324"/>
    </row>
    <row r="16" s="545" customFormat="true" ht="12.75" hidden="false" customHeight="false" outlineLevel="0" collapsed="false">
      <c r="A16" s="330" t="s">
        <v>3083</v>
      </c>
      <c r="B16" s="887" t="s">
        <v>2895</v>
      </c>
      <c r="C16" s="324"/>
      <c r="D16" s="355"/>
      <c r="E16" s="324"/>
      <c r="F16" s="355"/>
      <c r="G16" s="324"/>
      <c r="H16" s="355"/>
      <c r="I16" s="324"/>
      <c r="J16" s="355"/>
      <c r="K16" s="324"/>
      <c r="L16" s="355"/>
      <c r="M16" s="324"/>
      <c r="N16" s="355"/>
      <c r="O16" s="324"/>
      <c r="P16" s="355"/>
      <c r="Q16" s="324"/>
      <c r="R16" s="355"/>
      <c r="S16" s="324"/>
      <c r="T16" s="355"/>
      <c r="U16" s="324"/>
      <c r="V16" s="324"/>
      <c r="W16" s="324"/>
      <c r="X16" s="324"/>
      <c r="Y16" s="324"/>
      <c r="Z16" s="324"/>
    </row>
    <row r="17" s="545" customFormat="true" ht="12.75" hidden="false" customHeight="false" outlineLevel="0" collapsed="false">
      <c r="A17" s="330" t="s">
        <v>3084</v>
      </c>
      <c r="B17" s="887" t="s">
        <v>2897</v>
      </c>
      <c r="C17" s="324"/>
      <c r="D17" s="355"/>
      <c r="E17" s="324"/>
      <c r="F17" s="355"/>
      <c r="G17" s="324"/>
      <c r="H17" s="355"/>
      <c r="I17" s="324"/>
      <c r="J17" s="355"/>
      <c r="K17" s="324"/>
      <c r="L17" s="355"/>
      <c r="M17" s="324"/>
      <c r="N17" s="355"/>
      <c r="O17" s="324"/>
      <c r="P17" s="355"/>
      <c r="Q17" s="324"/>
      <c r="R17" s="355"/>
      <c r="S17" s="324"/>
      <c r="T17" s="355"/>
      <c r="U17" s="324"/>
      <c r="V17" s="324"/>
      <c r="W17" s="324"/>
      <c r="X17" s="324"/>
      <c r="Y17" s="324"/>
      <c r="Z17" s="324"/>
    </row>
    <row r="18" s="545" customFormat="true" ht="4.5" hidden="false" customHeight="true" outlineLevel="0" collapsed="false">
      <c r="B18" s="914"/>
      <c r="C18" s="957"/>
      <c r="D18" s="958"/>
      <c r="E18" s="957"/>
      <c r="F18" s="958"/>
      <c r="G18" s="957"/>
      <c r="H18" s="958"/>
      <c r="I18" s="957"/>
      <c r="J18" s="958"/>
      <c r="K18" s="957"/>
      <c r="L18" s="958"/>
      <c r="M18" s="957"/>
      <c r="N18" s="958"/>
      <c r="O18" s="957"/>
      <c r="P18" s="958"/>
      <c r="Q18" s="957"/>
      <c r="R18" s="958"/>
      <c r="S18" s="957"/>
      <c r="T18" s="958"/>
      <c r="U18" s="753"/>
      <c r="V18" s="753"/>
      <c r="W18" s="753"/>
      <c r="X18" s="753"/>
      <c r="Y18" s="753"/>
      <c r="Z18" s="753"/>
    </row>
    <row r="19" s="545" customFormat="true" ht="12.75" hidden="false" customHeight="false" outlineLevel="0" collapsed="false">
      <c r="B19" s="753"/>
      <c r="C19" s="753"/>
      <c r="D19" s="753"/>
      <c r="E19" s="753"/>
      <c r="F19" s="753"/>
      <c r="G19" s="753"/>
      <c r="H19" s="753"/>
      <c r="I19" s="753"/>
      <c r="J19" s="753"/>
      <c r="K19" s="753"/>
      <c r="L19" s="753"/>
      <c r="M19" s="753"/>
      <c r="N19" s="753"/>
      <c r="O19" s="753"/>
      <c r="P19" s="753"/>
      <c r="Q19" s="753"/>
      <c r="R19" s="753"/>
      <c r="S19" s="753"/>
      <c r="T19" s="753"/>
      <c r="U19" s="753"/>
      <c r="V19" s="753"/>
      <c r="W19" s="753"/>
      <c r="X19" s="753"/>
      <c r="Y19" s="753"/>
      <c r="Z19" s="753"/>
    </row>
  </sheetData>
  <mergeCells count="13">
    <mergeCell ref="B8:B10"/>
    <mergeCell ref="C8:H8"/>
    <mergeCell ref="I8:N8"/>
    <mergeCell ref="O8:T8"/>
    <mergeCell ref="C9:D9"/>
    <mergeCell ref="E9:F9"/>
    <mergeCell ref="G9:H9"/>
    <mergeCell ref="I9:J9"/>
    <mergeCell ref="K9:L9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329861111111111" right="0.370138888888889" top="0.984027777777778" bottom="0.7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T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3.14"/>
    <col collapsed="false" customWidth="true" hidden="false" outlineLevel="0" max="10" min="3" style="184" width="9.28"/>
    <col collapsed="false" customWidth="true" hidden="false" outlineLevel="0" max="11" min="11" style="184" width="8.41"/>
    <col collapsed="false" customWidth="true" hidden="false" outlineLevel="0" max="12" min="12" style="184" width="9.28"/>
    <col collapsed="false" customWidth="true" hidden="false" outlineLevel="0" max="13" min="13" style="184" width="8.7"/>
    <col collapsed="false" customWidth="true" hidden="false" outlineLevel="0" max="14" min="14" style="184" width="9.28"/>
    <col collapsed="false" customWidth="true" hidden="false" outlineLevel="0" max="15" min="15" style="184" width="8.41"/>
    <col collapsed="false" customWidth="true" hidden="false" outlineLevel="0" max="16" min="16" style="184" width="9.28"/>
    <col collapsed="false" customWidth="true" hidden="false" outlineLevel="0" max="17" min="17" style="184" width="8.56"/>
    <col collapsed="false" customWidth="true" hidden="false" outlineLevel="0" max="18" min="18" style="184" width="9.28"/>
    <col collapsed="false" customWidth="true" hidden="false" outlineLevel="0" max="20" min="19" style="184" width="8.85"/>
    <col collapsed="false" customWidth="false" hidden="false" outlineLevel="0" max="21" min="21" style="184" width="9.14"/>
    <col collapsed="false" customWidth="true" hidden="false" outlineLevel="0" max="51" min="22" style="184" width="3.7"/>
    <col collapsed="false" customWidth="false" hidden="false" outlineLevel="0" max="257" min="52" style="184" width="9.14"/>
  </cols>
  <sheetData>
    <row r="4" customFormat="false" ht="12.75" hidden="false" customHeight="false" outlineLevel="0" collapsed="false">
      <c r="B4" s="185" t="s">
        <v>3067</v>
      </c>
    </row>
    <row r="5" customFormat="false" ht="12.75" hidden="false" customHeight="false" outlineLevel="0" collapsed="false">
      <c r="B5" s="185"/>
    </row>
    <row r="6" customFormat="false" ht="12.75" hidden="false" customHeight="false" outlineLevel="0" collapsed="false">
      <c r="B6" s="185" t="s">
        <v>3068</v>
      </c>
    </row>
    <row r="9" customFormat="false" ht="13.5" hidden="false" customHeight="false" outlineLevel="0" collapsed="false">
      <c r="A9" s="51" t="s">
        <v>520</v>
      </c>
      <c r="B9" s="323" t="s">
        <v>3085</v>
      </c>
    </row>
    <row r="10" customFormat="false" ht="12.75" hidden="false" customHeight="true" outlineLevel="0" collapsed="false">
      <c r="A10" s="545"/>
      <c r="B10" s="189" t="s">
        <v>3086</v>
      </c>
      <c r="C10" s="955" t="s">
        <v>3071</v>
      </c>
      <c r="D10" s="955"/>
      <c r="E10" s="955"/>
      <c r="F10" s="955"/>
      <c r="G10" s="955"/>
      <c r="H10" s="955"/>
      <c r="I10" s="955" t="s">
        <v>3072</v>
      </c>
      <c r="J10" s="955"/>
      <c r="K10" s="955"/>
      <c r="L10" s="955"/>
      <c r="M10" s="955"/>
      <c r="N10" s="955"/>
      <c r="O10" s="955" t="s">
        <v>3073</v>
      </c>
      <c r="P10" s="955"/>
      <c r="Q10" s="955"/>
      <c r="R10" s="955"/>
      <c r="S10" s="955"/>
      <c r="T10" s="955"/>
    </row>
    <row r="11" customFormat="false" ht="12.75" hidden="false" customHeight="true" outlineLevel="0" collapsed="false">
      <c r="A11" s="330"/>
      <c r="B11" s="189"/>
      <c r="C11" s="551" t="s">
        <v>3074</v>
      </c>
      <c r="D11" s="551"/>
      <c r="E11" s="189" t="s">
        <v>3075</v>
      </c>
      <c r="F11" s="189"/>
      <c r="G11" s="189" t="s">
        <v>3076</v>
      </c>
      <c r="H11" s="189"/>
      <c r="I11" s="189" t="s">
        <v>3074</v>
      </c>
      <c r="J11" s="189"/>
      <c r="K11" s="189" t="s">
        <v>3075</v>
      </c>
      <c r="L11" s="189"/>
      <c r="M11" s="189" t="s">
        <v>3076</v>
      </c>
      <c r="N11" s="189"/>
      <c r="O11" s="189" t="s">
        <v>3074</v>
      </c>
      <c r="P11" s="189"/>
      <c r="Q11" s="189" t="s">
        <v>3075</v>
      </c>
      <c r="R11" s="189"/>
      <c r="S11" s="189" t="s">
        <v>3076</v>
      </c>
      <c r="T11" s="189"/>
    </row>
    <row r="12" customFormat="false" ht="25.5" hidden="false" customHeight="false" outlineLevel="0" collapsed="false">
      <c r="A12" s="545"/>
      <c r="B12" s="189"/>
      <c r="C12" s="551" t="s">
        <v>3087</v>
      </c>
      <c r="D12" s="189" t="s">
        <v>3088</v>
      </c>
      <c r="E12" s="189" t="s">
        <v>3087</v>
      </c>
      <c r="F12" s="189" t="s">
        <v>3088</v>
      </c>
      <c r="G12" s="189" t="s">
        <v>3087</v>
      </c>
      <c r="H12" s="189" t="s">
        <v>3088</v>
      </c>
      <c r="I12" s="189" t="s">
        <v>3078</v>
      </c>
      <c r="J12" s="189" t="s">
        <v>3088</v>
      </c>
      <c r="K12" s="189" t="s">
        <v>3078</v>
      </c>
      <c r="L12" s="189" t="s">
        <v>3088</v>
      </c>
      <c r="M12" s="189" t="s">
        <v>3078</v>
      </c>
      <c r="N12" s="189" t="s">
        <v>3088</v>
      </c>
      <c r="O12" s="189" t="s">
        <v>3078</v>
      </c>
      <c r="P12" s="189" t="s">
        <v>3088</v>
      </c>
      <c r="Q12" s="189" t="s">
        <v>3078</v>
      </c>
      <c r="R12" s="189" t="s">
        <v>3088</v>
      </c>
      <c r="S12" s="189" t="s">
        <v>3078</v>
      </c>
      <c r="T12" s="189" t="s">
        <v>3088</v>
      </c>
    </row>
    <row r="13" customFormat="false" ht="25.5" hidden="false" customHeight="false" outlineLevel="0" collapsed="false">
      <c r="A13" s="545" t="n">
        <v>1566202</v>
      </c>
      <c r="B13" s="921" t="s">
        <v>3089</v>
      </c>
      <c r="C13" s="194"/>
      <c r="D13" s="905"/>
      <c r="E13" s="194"/>
      <c r="F13" s="905"/>
      <c r="G13" s="194"/>
      <c r="H13" s="905"/>
      <c r="I13" s="194"/>
      <c r="J13" s="905"/>
      <c r="K13" s="194"/>
      <c r="L13" s="905"/>
      <c r="M13" s="194"/>
      <c r="N13" s="905"/>
      <c r="O13" s="194"/>
      <c r="P13" s="905"/>
      <c r="Q13" s="194"/>
      <c r="R13" s="905"/>
      <c r="S13" s="194"/>
      <c r="T13" s="885"/>
    </row>
    <row r="14" customFormat="false" ht="25.5" hidden="false" customHeight="false" outlineLevel="0" collapsed="false">
      <c r="A14" s="545"/>
      <c r="B14" s="922" t="s">
        <v>3090</v>
      </c>
      <c r="C14" s="355"/>
      <c r="D14" s="324"/>
      <c r="E14" s="355"/>
      <c r="F14" s="324"/>
      <c r="G14" s="355"/>
      <c r="H14" s="324"/>
      <c r="I14" s="355"/>
      <c r="J14" s="324"/>
      <c r="K14" s="355"/>
      <c r="L14" s="324"/>
      <c r="M14" s="355"/>
      <c r="N14" s="324"/>
      <c r="O14" s="355"/>
      <c r="P14" s="324"/>
      <c r="Q14" s="355"/>
      <c r="R14" s="324"/>
      <c r="S14" s="355"/>
      <c r="T14" s="888"/>
    </row>
    <row r="15" customFormat="false" ht="12.75" hidden="false" customHeight="false" outlineLevel="0" collapsed="false">
      <c r="A15" s="545"/>
      <c r="B15" s="922" t="s">
        <v>3091</v>
      </c>
      <c r="C15" s="355"/>
      <c r="D15" s="324"/>
      <c r="E15" s="355"/>
      <c r="F15" s="324"/>
      <c r="G15" s="355"/>
      <c r="H15" s="324"/>
      <c r="I15" s="355"/>
      <c r="J15" s="324"/>
      <c r="K15" s="355"/>
      <c r="L15" s="324"/>
      <c r="M15" s="355"/>
      <c r="N15" s="324"/>
      <c r="O15" s="355"/>
      <c r="P15" s="324"/>
      <c r="Q15" s="355"/>
      <c r="R15" s="324"/>
      <c r="S15" s="355"/>
      <c r="T15" s="888"/>
    </row>
    <row r="16" customFormat="false" ht="25.5" hidden="false" customHeight="false" outlineLevel="0" collapsed="false">
      <c r="A16" s="545"/>
      <c r="B16" s="922" t="s">
        <v>3092</v>
      </c>
      <c r="C16" s="355"/>
      <c r="D16" s="324"/>
      <c r="E16" s="355"/>
      <c r="F16" s="324"/>
      <c r="G16" s="355"/>
      <c r="H16" s="324"/>
      <c r="I16" s="355"/>
      <c r="J16" s="324"/>
      <c r="K16" s="355"/>
      <c r="L16" s="324"/>
      <c r="M16" s="355"/>
      <c r="N16" s="324"/>
      <c r="O16" s="355"/>
      <c r="P16" s="324"/>
      <c r="Q16" s="355"/>
      <c r="R16" s="324"/>
      <c r="S16" s="355"/>
      <c r="T16" s="888"/>
    </row>
    <row r="17" customFormat="false" ht="12.75" hidden="false" customHeight="false" outlineLevel="0" collapsed="false">
      <c r="A17" s="545"/>
      <c r="B17" s="922" t="s">
        <v>3091</v>
      </c>
      <c r="C17" s="355"/>
      <c r="D17" s="324"/>
      <c r="E17" s="355"/>
      <c r="F17" s="324"/>
      <c r="G17" s="355"/>
      <c r="H17" s="324"/>
      <c r="I17" s="355"/>
      <c r="J17" s="324"/>
      <c r="K17" s="355"/>
      <c r="L17" s="324"/>
      <c r="M17" s="355"/>
      <c r="N17" s="324"/>
      <c r="O17" s="355"/>
      <c r="P17" s="324"/>
      <c r="Q17" s="355"/>
      <c r="R17" s="324"/>
      <c r="S17" s="355"/>
      <c r="T17" s="888"/>
    </row>
    <row r="18" customFormat="false" ht="25.5" hidden="false" customHeight="false" outlineLevel="0" collapsed="false">
      <c r="B18" s="922" t="s">
        <v>3093</v>
      </c>
      <c r="C18" s="355"/>
      <c r="D18" s="324"/>
      <c r="E18" s="355"/>
      <c r="F18" s="324"/>
      <c r="G18" s="355"/>
      <c r="H18" s="324"/>
      <c r="I18" s="355"/>
      <c r="J18" s="324"/>
      <c r="K18" s="355"/>
      <c r="L18" s="324"/>
      <c r="M18" s="355"/>
      <c r="N18" s="324"/>
      <c r="O18" s="355"/>
      <c r="P18" s="324"/>
      <c r="Q18" s="355"/>
      <c r="R18" s="324"/>
      <c r="S18" s="355"/>
      <c r="T18" s="888"/>
    </row>
    <row r="19" customFormat="false" ht="12.75" hidden="false" customHeight="false" outlineLevel="0" collapsed="false">
      <c r="B19" s="922" t="s">
        <v>3091</v>
      </c>
      <c r="C19" s="355"/>
      <c r="D19" s="324"/>
      <c r="E19" s="355"/>
      <c r="F19" s="324"/>
      <c r="G19" s="355"/>
      <c r="H19" s="324"/>
      <c r="I19" s="355"/>
      <c r="J19" s="324"/>
      <c r="K19" s="355"/>
      <c r="L19" s="324"/>
      <c r="M19" s="355"/>
      <c r="N19" s="324"/>
      <c r="O19" s="355"/>
      <c r="P19" s="324"/>
      <c r="Q19" s="355"/>
      <c r="R19" s="324"/>
      <c r="S19" s="355"/>
      <c r="T19" s="888"/>
    </row>
    <row r="20" customFormat="false" ht="25.5" hidden="false" customHeight="false" outlineLevel="0" collapsed="false">
      <c r="A20" s="545" t="n">
        <v>1566206</v>
      </c>
      <c r="B20" s="921" t="s">
        <v>3094</v>
      </c>
      <c r="C20" s="355"/>
      <c r="D20" s="324"/>
      <c r="E20" s="355"/>
      <c r="F20" s="324"/>
      <c r="G20" s="355"/>
      <c r="H20" s="324"/>
      <c r="I20" s="355"/>
      <c r="J20" s="324"/>
      <c r="K20" s="355"/>
      <c r="L20" s="324"/>
      <c r="M20" s="355"/>
      <c r="N20" s="324"/>
      <c r="O20" s="355"/>
      <c r="P20" s="324"/>
      <c r="Q20" s="355"/>
      <c r="R20" s="324"/>
      <c r="S20" s="355"/>
      <c r="T20" s="888"/>
    </row>
    <row r="21" customFormat="false" ht="12.75" hidden="false" customHeight="false" outlineLevel="0" collapsed="false">
      <c r="B21" s="922" t="s">
        <v>3095</v>
      </c>
      <c r="C21" s="355"/>
      <c r="D21" s="324"/>
      <c r="E21" s="355"/>
      <c r="F21" s="324"/>
      <c r="G21" s="355"/>
      <c r="H21" s="324"/>
      <c r="I21" s="355"/>
      <c r="J21" s="324"/>
      <c r="K21" s="355"/>
      <c r="L21" s="324"/>
      <c r="M21" s="355"/>
      <c r="N21" s="324"/>
      <c r="O21" s="355"/>
      <c r="P21" s="324"/>
      <c r="Q21" s="355"/>
      <c r="R21" s="324"/>
      <c r="S21" s="355"/>
      <c r="T21" s="888"/>
    </row>
    <row r="22" customFormat="false" ht="12.75" hidden="false" customHeight="false" outlineLevel="0" collapsed="false">
      <c r="B22" s="922" t="s">
        <v>3091</v>
      </c>
      <c r="C22" s="355"/>
      <c r="D22" s="324"/>
      <c r="E22" s="355"/>
      <c r="F22" s="324"/>
      <c r="G22" s="355"/>
      <c r="H22" s="324"/>
      <c r="I22" s="355"/>
      <c r="J22" s="324"/>
      <c r="K22" s="355"/>
      <c r="L22" s="324"/>
      <c r="M22" s="355"/>
      <c r="N22" s="324"/>
      <c r="O22" s="355"/>
      <c r="P22" s="324"/>
      <c r="Q22" s="355"/>
      <c r="R22" s="324"/>
      <c r="S22" s="355"/>
      <c r="T22" s="888"/>
    </row>
    <row r="23" customFormat="false" ht="12.75" hidden="false" customHeight="false" outlineLevel="0" collapsed="false">
      <c r="B23" s="922" t="s">
        <v>3096</v>
      </c>
      <c r="C23" s="355"/>
      <c r="D23" s="324"/>
      <c r="E23" s="355"/>
      <c r="F23" s="324"/>
      <c r="G23" s="355"/>
      <c r="H23" s="324"/>
      <c r="I23" s="355"/>
      <c r="J23" s="324"/>
      <c r="K23" s="355"/>
      <c r="L23" s="324"/>
      <c r="M23" s="355"/>
      <c r="N23" s="324"/>
      <c r="O23" s="355"/>
      <c r="P23" s="324"/>
      <c r="Q23" s="355"/>
      <c r="R23" s="324"/>
      <c r="S23" s="355"/>
      <c r="T23" s="888"/>
    </row>
    <row r="24" customFormat="false" ht="12.75" hidden="false" customHeight="false" outlineLevel="0" collapsed="false">
      <c r="B24" s="922" t="s">
        <v>3091</v>
      </c>
      <c r="C24" s="355"/>
      <c r="D24" s="324"/>
      <c r="E24" s="355"/>
      <c r="F24" s="324"/>
      <c r="G24" s="355"/>
      <c r="H24" s="324"/>
      <c r="I24" s="355"/>
      <c r="J24" s="324"/>
      <c r="K24" s="355"/>
      <c r="L24" s="324"/>
      <c r="M24" s="355"/>
      <c r="N24" s="324"/>
      <c r="O24" s="355"/>
      <c r="P24" s="324"/>
      <c r="Q24" s="355"/>
      <c r="R24" s="324"/>
      <c r="S24" s="355"/>
      <c r="T24" s="888"/>
    </row>
    <row r="25" customFormat="false" ht="12.75" hidden="false" customHeight="false" outlineLevel="0" collapsed="false">
      <c r="B25" s="922" t="s">
        <v>3097</v>
      </c>
      <c r="C25" s="355"/>
      <c r="D25" s="324"/>
      <c r="E25" s="355"/>
      <c r="F25" s="324"/>
      <c r="G25" s="355"/>
      <c r="H25" s="324"/>
      <c r="I25" s="355"/>
      <c r="J25" s="324"/>
      <c r="K25" s="355"/>
      <c r="L25" s="324"/>
      <c r="M25" s="355"/>
      <c r="N25" s="324"/>
      <c r="O25" s="355"/>
      <c r="P25" s="324"/>
      <c r="Q25" s="355"/>
      <c r="R25" s="324"/>
      <c r="S25" s="355"/>
      <c r="T25" s="888"/>
    </row>
    <row r="26" customFormat="false" ht="12.75" hidden="false" customHeight="false" outlineLevel="0" collapsed="false">
      <c r="B26" s="922" t="s">
        <v>3091</v>
      </c>
      <c r="C26" s="355"/>
      <c r="D26" s="324"/>
      <c r="E26" s="355"/>
      <c r="F26" s="324"/>
      <c r="G26" s="355"/>
      <c r="H26" s="324"/>
      <c r="I26" s="355"/>
      <c r="J26" s="324"/>
      <c r="K26" s="355"/>
      <c r="L26" s="324"/>
      <c r="M26" s="355"/>
      <c r="N26" s="324"/>
      <c r="O26" s="355"/>
      <c r="P26" s="324"/>
      <c r="Q26" s="355"/>
      <c r="R26" s="324"/>
      <c r="S26" s="355"/>
      <c r="T26" s="888"/>
    </row>
    <row r="27" customFormat="false" ht="25.5" hidden="false" customHeight="false" outlineLevel="0" collapsed="false">
      <c r="A27" s="545" t="n">
        <v>1566210</v>
      </c>
      <c r="B27" s="921" t="s">
        <v>3098</v>
      </c>
      <c r="C27" s="355"/>
      <c r="D27" s="324"/>
      <c r="E27" s="355"/>
      <c r="F27" s="324"/>
      <c r="G27" s="355"/>
      <c r="H27" s="324"/>
      <c r="I27" s="355"/>
      <c r="J27" s="324"/>
      <c r="K27" s="355"/>
      <c r="L27" s="324"/>
      <c r="M27" s="355"/>
      <c r="N27" s="324"/>
      <c r="O27" s="355"/>
      <c r="P27" s="324"/>
      <c r="Q27" s="355"/>
      <c r="R27" s="324"/>
      <c r="S27" s="355"/>
      <c r="T27" s="888"/>
    </row>
    <row r="28" customFormat="false" ht="12.75" hidden="false" customHeight="false" outlineLevel="0" collapsed="false">
      <c r="B28" s="922" t="s">
        <v>3099</v>
      </c>
      <c r="C28" s="355"/>
      <c r="D28" s="324"/>
      <c r="E28" s="355"/>
      <c r="F28" s="324"/>
      <c r="G28" s="355"/>
      <c r="H28" s="324"/>
      <c r="I28" s="355"/>
      <c r="J28" s="324"/>
      <c r="K28" s="355"/>
      <c r="L28" s="324"/>
      <c r="M28" s="355"/>
      <c r="N28" s="324"/>
      <c r="O28" s="355"/>
      <c r="P28" s="324"/>
      <c r="Q28" s="355"/>
      <c r="R28" s="324"/>
      <c r="S28" s="355"/>
      <c r="T28" s="888"/>
    </row>
    <row r="29" customFormat="false" ht="12.75" hidden="false" customHeight="false" outlineLevel="0" collapsed="false">
      <c r="B29" s="922" t="s">
        <v>3091</v>
      </c>
      <c r="C29" s="355"/>
      <c r="D29" s="324"/>
      <c r="E29" s="355"/>
      <c r="F29" s="324"/>
      <c r="G29" s="355"/>
      <c r="H29" s="324"/>
      <c r="I29" s="355"/>
      <c r="J29" s="324"/>
      <c r="K29" s="355"/>
      <c r="L29" s="324"/>
      <c r="M29" s="355"/>
      <c r="N29" s="324"/>
      <c r="O29" s="355"/>
      <c r="P29" s="324"/>
      <c r="Q29" s="355"/>
      <c r="R29" s="324"/>
      <c r="S29" s="355"/>
      <c r="T29" s="888"/>
    </row>
    <row r="30" customFormat="false" ht="12.75" hidden="false" customHeight="false" outlineLevel="0" collapsed="false">
      <c r="B30" s="922" t="s">
        <v>3100</v>
      </c>
      <c r="C30" s="355"/>
      <c r="D30" s="324"/>
      <c r="E30" s="355"/>
      <c r="F30" s="324"/>
      <c r="G30" s="355"/>
      <c r="H30" s="324"/>
      <c r="I30" s="355"/>
      <c r="J30" s="324"/>
      <c r="K30" s="355"/>
      <c r="L30" s="324"/>
      <c r="M30" s="355"/>
      <c r="N30" s="324"/>
      <c r="O30" s="355"/>
      <c r="P30" s="324"/>
      <c r="Q30" s="355"/>
      <c r="R30" s="324"/>
      <c r="S30" s="355"/>
      <c r="T30" s="888"/>
    </row>
    <row r="31" customFormat="false" ht="12.75" hidden="false" customHeight="false" outlineLevel="0" collapsed="false">
      <c r="B31" s="922" t="s">
        <v>3091</v>
      </c>
      <c r="C31" s="355"/>
      <c r="D31" s="324"/>
      <c r="E31" s="355"/>
      <c r="F31" s="324"/>
      <c r="G31" s="355"/>
      <c r="H31" s="324"/>
      <c r="I31" s="355"/>
      <c r="J31" s="324"/>
      <c r="K31" s="355"/>
      <c r="L31" s="324"/>
      <c r="M31" s="355"/>
      <c r="N31" s="324"/>
      <c r="O31" s="355"/>
      <c r="P31" s="324"/>
      <c r="Q31" s="355"/>
      <c r="R31" s="324"/>
      <c r="S31" s="355"/>
      <c r="T31" s="888"/>
    </row>
    <row r="32" customFormat="false" ht="12.75" hidden="false" customHeight="false" outlineLevel="0" collapsed="false">
      <c r="B32" s="922" t="s">
        <v>3101</v>
      </c>
      <c r="C32" s="959"/>
      <c r="D32" s="753"/>
      <c r="E32" s="959"/>
      <c r="F32" s="753"/>
      <c r="G32" s="959"/>
      <c r="H32" s="753"/>
      <c r="I32" s="959"/>
      <c r="J32" s="753"/>
      <c r="K32" s="959"/>
      <c r="L32" s="753"/>
      <c r="M32" s="959"/>
      <c r="N32" s="753"/>
      <c r="O32" s="959"/>
      <c r="P32" s="753"/>
      <c r="Q32" s="959"/>
      <c r="R32" s="753"/>
      <c r="S32" s="959"/>
      <c r="T32" s="960"/>
    </row>
    <row r="33" customFormat="false" ht="12.75" hidden="false" customHeight="false" outlineLevel="0" collapsed="false">
      <c r="B33" s="914" t="s">
        <v>3091</v>
      </c>
      <c r="C33" s="958"/>
      <c r="D33" s="957"/>
      <c r="E33" s="958"/>
      <c r="F33" s="957"/>
      <c r="G33" s="958"/>
      <c r="H33" s="957"/>
      <c r="I33" s="958"/>
      <c r="J33" s="957"/>
      <c r="K33" s="958"/>
      <c r="L33" s="957"/>
      <c r="M33" s="958"/>
      <c r="N33" s="957"/>
      <c r="O33" s="958"/>
      <c r="P33" s="957"/>
      <c r="Q33" s="958"/>
      <c r="R33" s="957"/>
      <c r="S33" s="958"/>
      <c r="T33" s="961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15277777777778" right="0.157638888888889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3.14"/>
    <col collapsed="false" customWidth="true" hidden="false" outlineLevel="0" max="20" min="3" style="184" width="9.28"/>
    <col collapsed="false" customWidth="false" hidden="false" outlineLevel="0" max="257" min="21" style="184" width="9.14"/>
  </cols>
  <sheetData>
    <row r="4" customFormat="false" ht="12.75" hidden="false" customHeight="false" outlineLevel="0" collapsed="false">
      <c r="B4" s="185" t="s">
        <v>3067</v>
      </c>
    </row>
    <row r="5" customFormat="false" ht="12.75" hidden="false" customHeight="false" outlineLevel="0" collapsed="false">
      <c r="B5" s="185"/>
    </row>
    <row r="6" customFormat="false" ht="12.75" hidden="false" customHeight="false" outlineLevel="0" collapsed="false">
      <c r="B6" s="185" t="s">
        <v>3068</v>
      </c>
    </row>
    <row r="9" customFormat="false" ht="13.5" hidden="false" customHeight="false" outlineLevel="0" collapsed="false">
      <c r="A9" s="51" t="s">
        <v>522</v>
      </c>
      <c r="B9" s="323" t="s">
        <v>3102</v>
      </c>
    </row>
    <row r="10" customFormat="false" ht="12.75" hidden="false" customHeight="true" outlineLevel="0" collapsed="false">
      <c r="A10" s="545"/>
      <c r="B10" s="189" t="s">
        <v>3103</v>
      </c>
      <c r="C10" s="955" t="s">
        <v>3071</v>
      </c>
      <c r="D10" s="955"/>
      <c r="E10" s="955"/>
      <c r="F10" s="955"/>
      <c r="G10" s="955"/>
      <c r="H10" s="955"/>
      <c r="I10" s="955" t="s">
        <v>3072</v>
      </c>
      <c r="J10" s="955"/>
      <c r="K10" s="955"/>
      <c r="L10" s="955"/>
      <c r="M10" s="955"/>
      <c r="N10" s="955"/>
      <c r="O10" s="955" t="s">
        <v>3073</v>
      </c>
      <c r="P10" s="955"/>
      <c r="Q10" s="955"/>
      <c r="R10" s="955"/>
      <c r="S10" s="955"/>
      <c r="T10" s="955"/>
      <c r="U10" s="753"/>
      <c r="V10" s="753"/>
      <c r="W10" s="753"/>
      <c r="X10" s="753"/>
      <c r="Y10" s="753"/>
    </row>
    <row r="11" customFormat="false" ht="12.75" hidden="false" customHeight="true" outlineLevel="0" collapsed="false">
      <c r="A11" s="330" t="s">
        <v>3104</v>
      </c>
      <c r="B11" s="189"/>
      <c r="C11" s="551" t="s">
        <v>3074</v>
      </c>
      <c r="D11" s="551"/>
      <c r="E11" s="189" t="s">
        <v>3075</v>
      </c>
      <c r="F11" s="189"/>
      <c r="G11" s="189" t="s">
        <v>3076</v>
      </c>
      <c r="H11" s="189"/>
      <c r="I11" s="189" t="s">
        <v>3074</v>
      </c>
      <c r="J11" s="189"/>
      <c r="K11" s="189" t="s">
        <v>3075</v>
      </c>
      <c r="L11" s="189"/>
      <c r="M11" s="189" t="s">
        <v>3076</v>
      </c>
      <c r="N11" s="189"/>
      <c r="O11" s="189" t="s">
        <v>3074</v>
      </c>
      <c r="P11" s="189"/>
      <c r="Q11" s="189" t="s">
        <v>3075</v>
      </c>
      <c r="R11" s="189"/>
      <c r="S11" s="189" t="s">
        <v>3076</v>
      </c>
      <c r="T11" s="189"/>
      <c r="U11" s="754"/>
      <c r="V11" s="956"/>
      <c r="W11" s="956"/>
      <c r="X11" s="754"/>
      <c r="Y11" s="754"/>
    </row>
    <row r="12" customFormat="false" ht="25.5" hidden="false" customHeight="false" outlineLevel="0" collapsed="false">
      <c r="B12" s="189"/>
      <c r="C12" s="551" t="s">
        <v>3087</v>
      </c>
      <c r="D12" s="189" t="s">
        <v>3088</v>
      </c>
      <c r="E12" s="189" t="s">
        <v>3087</v>
      </c>
      <c r="F12" s="189" t="s">
        <v>3088</v>
      </c>
      <c r="G12" s="189" t="s">
        <v>3087</v>
      </c>
      <c r="H12" s="189" t="s">
        <v>3088</v>
      </c>
      <c r="I12" s="189" t="s">
        <v>3078</v>
      </c>
      <c r="J12" s="189" t="s">
        <v>3088</v>
      </c>
      <c r="K12" s="189" t="s">
        <v>3078</v>
      </c>
      <c r="L12" s="189" t="s">
        <v>3088</v>
      </c>
      <c r="M12" s="189" t="s">
        <v>3078</v>
      </c>
      <c r="N12" s="189" t="s">
        <v>3088</v>
      </c>
      <c r="O12" s="189" t="s">
        <v>3078</v>
      </c>
      <c r="P12" s="189" t="s">
        <v>3088</v>
      </c>
      <c r="Q12" s="189" t="s">
        <v>3078</v>
      </c>
      <c r="R12" s="189" t="s">
        <v>3088</v>
      </c>
      <c r="S12" s="189" t="s">
        <v>3078</v>
      </c>
      <c r="T12" s="189" t="s">
        <v>3088</v>
      </c>
      <c r="U12" s="754"/>
      <c r="V12" s="956"/>
      <c r="W12" s="956"/>
      <c r="X12" s="754"/>
      <c r="Y12" s="754"/>
    </row>
    <row r="13" customFormat="false" ht="25.5" hidden="false" customHeight="false" outlineLevel="0" collapsed="false">
      <c r="B13" s="962" t="s">
        <v>3090</v>
      </c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24"/>
      <c r="V13" s="324"/>
      <c r="W13" s="324"/>
      <c r="X13" s="324"/>
      <c r="Y13" s="324"/>
    </row>
    <row r="14" customFormat="false" ht="12.75" hidden="false" customHeight="false" outlineLevel="0" collapsed="false">
      <c r="B14" s="962" t="s">
        <v>3091</v>
      </c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24"/>
      <c r="V14" s="324"/>
      <c r="W14" s="324"/>
      <c r="X14" s="324"/>
      <c r="Y14" s="324"/>
    </row>
    <row r="15" customFormat="false" ht="25.5" hidden="false" customHeight="false" outlineLevel="0" collapsed="false">
      <c r="B15" s="962" t="s">
        <v>309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24"/>
      <c r="V15" s="324"/>
      <c r="W15" s="324"/>
      <c r="X15" s="324"/>
      <c r="Y15" s="324"/>
    </row>
    <row r="16" customFormat="false" ht="12.75" hidden="false" customHeight="false" outlineLevel="0" collapsed="false">
      <c r="B16" s="962" t="s">
        <v>309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24"/>
      <c r="V16" s="324"/>
      <c r="W16" s="324"/>
      <c r="X16" s="324"/>
      <c r="Y16" s="324"/>
    </row>
    <row r="17" customFormat="false" ht="25.5" hidden="false" customHeight="false" outlineLevel="0" collapsed="false">
      <c r="B17" s="962" t="s">
        <v>3093</v>
      </c>
      <c r="C17" s="963"/>
      <c r="D17" s="963"/>
      <c r="E17" s="963"/>
      <c r="F17" s="963"/>
      <c r="G17" s="963"/>
      <c r="H17" s="963"/>
      <c r="I17" s="963"/>
      <c r="J17" s="963"/>
      <c r="K17" s="963"/>
      <c r="L17" s="963"/>
      <c r="M17" s="963"/>
      <c r="N17" s="963"/>
      <c r="O17" s="963"/>
      <c r="P17" s="963"/>
      <c r="Q17" s="963"/>
      <c r="R17" s="963"/>
      <c r="S17" s="963"/>
      <c r="T17" s="963"/>
      <c r="U17" s="753"/>
      <c r="V17" s="753"/>
      <c r="W17" s="753"/>
      <c r="X17" s="753"/>
      <c r="Y17" s="753"/>
    </row>
    <row r="18" customFormat="false" ht="12.75" hidden="false" customHeight="false" outlineLevel="0" collapsed="false">
      <c r="B18" s="962" t="s">
        <v>3091</v>
      </c>
      <c r="C18" s="963"/>
      <c r="D18" s="963"/>
      <c r="E18" s="963"/>
      <c r="F18" s="963"/>
      <c r="G18" s="963"/>
      <c r="H18" s="963"/>
      <c r="I18" s="963"/>
      <c r="J18" s="963"/>
      <c r="K18" s="963"/>
      <c r="L18" s="963"/>
      <c r="M18" s="963"/>
      <c r="N18" s="963"/>
      <c r="O18" s="963"/>
      <c r="P18" s="963"/>
      <c r="Q18" s="963"/>
      <c r="R18" s="963"/>
      <c r="S18" s="963"/>
      <c r="T18" s="963"/>
      <c r="U18" s="753"/>
      <c r="V18" s="753"/>
      <c r="W18" s="753"/>
      <c r="X18" s="753"/>
      <c r="Y18" s="753"/>
    </row>
  </sheetData>
  <mergeCells count="13">
    <mergeCell ref="B10:B12"/>
    <mergeCell ref="C10:H10"/>
    <mergeCell ref="I10:N10"/>
    <mergeCell ref="O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329861111111111" right="0.370138888888889" top="0.984027777777778" bottom="0.7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6" width="11.56"/>
    <col collapsed="false" customWidth="true" hidden="false" outlineLevel="0" max="2" min="2" style="896" width="20.56"/>
    <col collapsed="false" customWidth="true" hidden="false" outlineLevel="0" max="9" min="3" style="896" width="11.7"/>
    <col collapsed="false" customWidth="false" hidden="false" outlineLevel="0" max="257" min="10" style="896" width="9.14"/>
  </cols>
  <sheetData>
    <row r="5" s="533" customFormat="true" ht="13.5" hidden="false" customHeight="false" outlineLevel="0" collapsed="false">
      <c r="A5" s="51" t="s">
        <v>524</v>
      </c>
      <c r="B5" s="323" t="s">
        <v>3105</v>
      </c>
    </row>
    <row r="6" customFormat="false" ht="12.75" hidden="false" customHeight="false" outlineLevel="0" collapsed="false">
      <c r="A6" s="545"/>
    </row>
    <row r="7" customFormat="false" ht="51" hidden="false" customHeight="false" outlineLevel="0" collapsed="false">
      <c r="A7" s="330"/>
      <c r="B7" s="189" t="s">
        <v>3106</v>
      </c>
      <c r="C7" s="509" t="s">
        <v>3107</v>
      </c>
      <c r="D7" s="189" t="s">
        <v>3108</v>
      </c>
      <c r="E7" s="964" t="s">
        <v>619</v>
      </c>
      <c r="F7" s="189" t="s">
        <v>621</v>
      </c>
      <c r="G7" s="964" t="s">
        <v>3109</v>
      </c>
      <c r="H7" s="511" t="str">
        <f aca="false">+A7B1030100!C9</f>
        <v>Totale (T)</v>
      </c>
      <c r="I7" s="511" t="str">
        <f aca="false">+A7B1030100!F9</f>
        <v>Totale (T-1)</v>
      </c>
      <c r="J7" s="965"/>
      <c r="K7" s="965"/>
    </row>
    <row r="8" customFormat="false" ht="12.75" hidden="false" customHeight="false" outlineLevel="0" collapsed="false">
      <c r="A8" s="330"/>
      <c r="B8" s="966" t="s">
        <v>3110</v>
      </c>
      <c r="C8" s="884"/>
      <c r="D8" s="884"/>
      <c r="E8" s="884"/>
      <c r="F8" s="884"/>
      <c r="G8" s="884"/>
      <c r="H8" s="884"/>
      <c r="I8" s="884"/>
    </row>
    <row r="9" customFormat="false" ht="12.75" hidden="false" customHeight="false" outlineLevel="0" collapsed="false">
      <c r="A9" s="330" t="s">
        <v>3111</v>
      </c>
      <c r="B9" s="967" t="s">
        <v>3112</v>
      </c>
      <c r="C9" s="887"/>
      <c r="D9" s="887"/>
      <c r="E9" s="887"/>
      <c r="F9" s="887"/>
      <c r="G9" s="887"/>
      <c r="H9" s="887"/>
      <c r="I9" s="887"/>
    </row>
    <row r="10" customFormat="false" ht="12.75" hidden="false" customHeight="false" outlineLevel="0" collapsed="false">
      <c r="A10" s="330" t="s">
        <v>3113</v>
      </c>
      <c r="B10" s="967" t="s">
        <v>3114</v>
      </c>
      <c r="C10" s="887"/>
      <c r="D10" s="887"/>
      <c r="E10" s="887"/>
      <c r="F10" s="887"/>
      <c r="G10" s="887"/>
      <c r="H10" s="887"/>
      <c r="I10" s="887"/>
    </row>
    <row r="11" customFormat="false" ht="12.75" hidden="false" customHeight="false" outlineLevel="0" collapsed="false">
      <c r="A11" s="330" t="s">
        <v>3115</v>
      </c>
      <c r="B11" s="967" t="s">
        <v>3116</v>
      </c>
      <c r="C11" s="887"/>
      <c r="D11" s="887"/>
      <c r="E11" s="887"/>
      <c r="F11" s="887"/>
      <c r="G11" s="887"/>
      <c r="H11" s="887"/>
      <c r="I11" s="887"/>
    </row>
    <row r="12" customFormat="false" ht="25.5" hidden="false" customHeight="false" outlineLevel="0" collapsed="false">
      <c r="A12" s="330"/>
      <c r="B12" s="967" t="s">
        <v>3117</v>
      </c>
      <c r="C12" s="887"/>
      <c r="D12" s="887"/>
      <c r="E12" s="887"/>
      <c r="F12" s="887"/>
      <c r="G12" s="887"/>
      <c r="H12" s="887"/>
      <c r="I12" s="887"/>
    </row>
    <row r="13" customFormat="false" ht="12.75" hidden="false" customHeight="false" outlineLevel="0" collapsed="false">
      <c r="A13" s="330" t="s">
        <v>3118</v>
      </c>
      <c r="B13" s="967" t="s">
        <v>3112</v>
      </c>
      <c r="C13" s="887"/>
      <c r="D13" s="887"/>
      <c r="E13" s="887"/>
      <c r="F13" s="887"/>
      <c r="G13" s="887"/>
      <c r="H13" s="887"/>
      <c r="I13" s="887"/>
    </row>
    <row r="14" customFormat="false" ht="12.75" hidden="false" customHeight="false" outlineLevel="0" collapsed="false">
      <c r="A14" s="330" t="s">
        <v>3119</v>
      </c>
      <c r="B14" s="967" t="s">
        <v>3114</v>
      </c>
      <c r="C14" s="887"/>
      <c r="D14" s="887"/>
      <c r="E14" s="887"/>
      <c r="F14" s="887"/>
      <c r="G14" s="887"/>
      <c r="H14" s="887"/>
      <c r="I14" s="887"/>
    </row>
    <row r="15" customFormat="false" ht="12.75" hidden="false" customHeight="false" outlineLevel="0" collapsed="false">
      <c r="A15" s="330" t="s">
        <v>3120</v>
      </c>
      <c r="B15" s="968" t="s">
        <v>3116</v>
      </c>
      <c r="C15" s="914"/>
      <c r="D15" s="914"/>
      <c r="E15" s="914"/>
      <c r="F15" s="914"/>
      <c r="G15" s="914"/>
      <c r="H15" s="914"/>
      <c r="I15" s="914"/>
    </row>
    <row r="19" customFormat="false" ht="16.5" hidden="false" customHeight="true" outlineLevel="0" collapsed="false">
      <c r="A19" s="533" t="s">
        <v>3121</v>
      </c>
      <c r="B19" s="533"/>
      <c r="C19" s="533"/>
      <c r="D19" s="533"/>
      <c r="E19" s="533"/>
      <c r="F19" s="533"/>
      <c r="G19" s="533"/>
      <c r="H19" s="533"/>
      <c r="I19" s="5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85"/>
    <col collapsed="false" customWidth="true" hidden="false" outlineLevel="0" max="2" min="2" style="184" width="37.41"/>
    <col collapsed="false" customWidth="true" hidden="false" outlineLevel="0" max="4" min="3" style="184" width="17.14"/>
    <col collapsed="false" customWidth="false" hidden="false" outlineLevel="0" max="257" min="5" style="184" width="9.14"/>
  </cols>
  <sheetData>
    <row r="6" customFormat="false" ht="13.5" hidden="false" customHeight="false" outlineLevel="0" collapsed="false">
      <c r="A6" s="51" t="s">
        <v>526</v>
      </c>
      <c r="B6" s="323" t="s">
        <v>3122</v>
      </c>
    </row>
    <row r="7" customFormat="false" ht="13.5" hidden="false" customHeight="false" outlineLevel="0" collapsed="false">
      <c r="A7" s="545"/>
      <c r="B7" s="323" t="s">
        <v>3123</v>
      </c>
    </row>
    <row r="8" s="545" customFormat="true" ht="12.75" hidden="false" customHeight="true" outlineLevel="0" collapsed="false">
      <c r="A8" s="330"/>
      <c r="B8" s="552" t="s">
        <v>1375</v>
      </c>
      <c r="C8" s="189" t="s">
        <v>3124</v>
      </c>
      <c r="D8" s="189" t="s">
        <v>3125</v>
      </c>
    </row>
    <row r="9" s="545" customFormat="true" ht="26.25" hidden="false" customHeight="true" outlineLevel="0" collapsed="false">
      <c r="A9" s="330"/>
      <c r="B9" s="552"/>
      <c r="C9" s="189"/>
      <c r="D9" s="189"/>
    </row>
    <row r="10" s="545" customFormat="true" ht="19.5" hidden="false" customHeight="true" outlineLevel="0" collapsed="false">
      <c r="A10" s="330"/>
      <c r="B10" s="920" t="s">
        <v>3126</v>
      </c>
      <c r="C10" s="194"/>
      <c r="D10" s="885"/>
    </row>
    <row r="11" s="545" customFormat="true" ht="15" hidden="false" customHeight="true" outlineLevel="0" collapsed="false">
      <c r="B11" s="922" t="s">
        <v>3127</v>
      </c>
      <c r="C11" s="355"/>
      <c r="D11" s="969"/>
    </row>
    <row r="12" s="545" customFormat="true" ht="12.75" hidden="false" customHeight="false" outlineLevel="0" collapsed="false">
      <c r="A12" s="330" t="s">
        <v>3128</v>
      </c>
      <c r="B12" s="922" t="s">
        <v>3129</v>
      </c>
      <c r="C12" s="355"/>
      <c r="D12" s="970" t="s">
        <v>810</v>
      </c>
    </row>
    <row r="13" s="545" customFormat="true" ht="12.75" hidden="false" customHeight="false" outlineLevel="0" collapsed="false">
      <c r="A13" s="330" t="s">
        <v>3130</v>
      </c>
      <c r="B13" s="922" t="s">
        <v>3131</v>
      </c>
      <c r="C13" s="355"/>
      <c r="D13" s="970" t="s">
        <v>810</v>
      </c>
    </row>
    <row r="14" s="545" customFormat="true" ht="12.75" hidden="false" customHeight="false" outlineLevel="0" collapsed="false">
      <c r="A14" s="330" t="s">
        <v>3132</v>
      </c>
      <c r="B14" s="922" t="s">
        <v>3133</v>
      </c>
      <c r="C14" s="355"/>
      <c r="D14" s="970" t="s">
        <v>810</v>
      </c>
    </row>
    <row r="15" s="545" customFormat="true" ht="12.75" hidden="false" customHeight="false" outlineLevel="0" collapsed="false">
      <c r="A15" s="330" t="s">
        <v>3134</v>
      </c>
      <c r="B15" s="922" t="s">
        <v>3135</v>
      </c>
      <c r="C15" s="355"/>
      <c r="D15" s="970" t="s">
        <v>810</v>
      </c>
    </row>
    <row r="16" s="545" customFormat="true" ht="12.75" hidden="false" customHeight="false" outlineLevel="0" collapsed="false">
      <c r="A16" s="330" t="s">
        <v>3136</v>
      </c>
      <c r="B16" s="922" t="s">
        <v>3137</v>
      </c>
      <c r="C16" s="355"/>
      <c r="D16" s="970" t="s">
        <v>810</v>
      </c>
    </row>
    <row r="17" s="545" customFormat="true" ht="5.25" hidden="false" customHeight="true" outlineLevel="0" collapsed="false">
      <c r="B17" s="922"/>
      <c r="C17" s="355"/>
      <c r="D17" s="888"/>
    </row>
    <row r="18" customFormat="false" ht="12.75" hidden="false" customHeight="false" outlineLevel="0" collapsed="false">
      <c r="B18" s="922" t="s">
        <v>3138</v>
      </c>
      <c r="C18" s="197"/>
      <c r="D18" s="759"/>
    </row>
    <row r="19" customFormat="false" ht="12.75" hidden="false" customHeight="false" outlineLevel="0" collapsed="false">
      <c r="A19" s="330" t="s">
        <v>3139</v>
      </c>
      <c r="B19" s="922" t="s">
        <v>3129</v>
      </c>
      <c r="C19" s="197"/>
      <c r="D19" s="970" t="s">
        <v>810</v>
      </c>
    </row>
    <row r="20" customFormat="false" ht="12.75" hidden="false" customHeight="false" outlineLevel="0" collapsed="false">
      <c r="A20" s="330" t="s">
        <v>3140</v>
      </c>
      <c r="B20" s="922" t="s">
        <v>3131</v>
      </c>
      <c r="C20" s="197"/>
      <c r="D20" s="970" t="s">
        <v>810</v>
      </c>
    </row>
    <row r="21" customFormat="false" ht="12.75" hidden="false" customHeight="false" outlineLevel="0" collapsed="false">
      <c r="A21" s="330" t="s">
        <v>3141</v>
      </c>
      <c r="B21" s="922" t="s">
        <v>3133</v>
      </c>
      <c r="C21" s="197"/>
      <c r="D21" s="970" t="s">
        <v>810</v>
      </c>
    </row>
    <row r="22" customFormat="false" ht="12.75" hidden="false" customHeight="false" outlineLevel="0" collapsed="false">
      <c r="A22" s="330" t="s">
        <v>3142</v>
      </c>
      <c r="B22" s="922" t="s">
        <v>3135</v>
      </c>
      <c r="C22" s="197"/>
      <c r="D22" s="970" t="s">
        <v>810</v>
      </c>
    </row>
    <row r="23" customFormat="false" ht="12.75" hidden="false" customHeight="false" outlineLevel="0" collapsed="false">
      <c r="A23" s="330" t="s">
        <v>3143</v>
      </c>
      <c r="B23" s="922" t="s">
        <v>3137</v>
      </c>
      <c r="C23" s="197"/>
      <c r="D23" s="970" t="s">
        <v>810</v>
      </c>
    </row>
    <row r="24" customFormat="false" ht="4.5" hidden="false" customHeight="true" outlineLevel="0" collapsed="false">
      <c r="B24" s="922"/>
      <c r="C24" s="197"/>
      <c r="D24" s="969"/>
    </row>
    <row r="25" customFormat="false" ht="12.75" hidden="false" customHeight="false" outlineLevel="0" collapsed="false">
      <c r="B25" s="922" t="s">
        <v>3144</v>
      </c>
      <c r="C25" s="197"/>
      <c r="D25" s="759"/>
    </row>
    <row r="26" customFormat="false" ht="12.75" hidden="false" customHeight="false" outlineLevel="0" collapsed="false">
      <c r="A26" s="330" t="s">
        <v>3145</v>
      </c>
      <c r="B26" s="922" t="s">
        <v>3129</v>
      </c>
      <c r="C26" s="197"/>
      <c r="D26" s="759"/>
    </row>
    <row r="27" customFormat="false" ht="12.75" hidden="false" customHeight="false" outlineLevel="0" collapsed="false">
      <c r="A27" s="330" t="s">
        <v>3146</v>
      </c>
      <c r="B27" s="922" t="s">
        <v>3131</v>
      </c>
      <c r="C27" s="197"/>
      <c r="D27" s="759"/>
    </row>
    <row r="28" customFormat="false" ht="12.75" hidden="false" customHeight="false" outlineLevel="0" collapsed="false">
      <c r="A28" s="330" t="s">
        <v>3147</v>
      </c>
      <c r="B28" s="922" t="s">
        <v>3133</v>
      </c>
      <c r="C28" s="197"/>
      <c r="D28" s="759"/>
    </row>
    <row r="29" customFormat="false" ht="12.75" hidden="false" customHeight="false" outlineLevel="0" collapsed="false">
      <c r="A29" s="330" t="s">
        <v>3148</v>
      </c>
      <c r="B29" s="922" t="s">
        <v>3135</v>
      </c>
      <c r="C29" s="197"/>
      <c r="D29" s="759"/>
    </row>
    <row r="30" customFormat="false" ht="12.75" hidden="false" customHeight="false" outlineLevel="0" collapsed="false">
      <c r="A30" s="330" t="s">
        <v>3149</v>
      </c>
      <c r="B30" s="922" t="s">
        <v>3137</v>
      </c>
      <c r="C30" s="197"/>
      <c r="D30" s="759"/>
    </row>
    <row r="31" customFormat="false" ht="7.5" hidden="false" customHeight="true" outlineLevel="0" collapsed="false">
      <c r="B31" s="922"/>
      <c r="C31" s="197"/>
      <c r="D31" s="759"/>
    </row>
    <row r="32" customFormat="false" ht="12.75" hidden="false" customHeight="false" outlineLevel="0" collapsed="false">
      <c r="B32" s="921" t="s">
        <v>3150</v>
      </c>
      <c r="C32" s="197"/>
      <c r="D32" s="759"/>
    </row>
    <row r="33" customFormat="false" ht="12.75" hidden="false" customHeight="false" outlineLevel="0" collapsed="false">
      <c r="A33" s="330" t="s">
        <v>3151</v>
      </c>
      <c r="B33" s="922" t="s">
        <v>3035</v>
      </c>
      <c r="C33" s="197"/>
      <c r="D33" s="759"/>
    </row>
    <row r="34" customFormat="false" ht="12.75" hidden="false" customHeight="false" outlineLevel="0" collapsed="false">
      <c r="A34" s="330" t="s">
        <v>3152</v>
      </c>
      <c r="B34" s="922" t="s">
        <v>3037</v>
      </c>
      <c r="C34" s="197"/>
      <c r="D34" s="759"/>
    </row>
    <row r="35" customFormat="false" ht="12.75" hidden="false" customHeight="false" outlineLevel="0" collapsed="false">
      <c r="A35" s="330" t="s">
        <v>3153</v>
      </c>
      <c r="B35" s="922" t="s">
        <v>3154</v>
      </c>
      <c r="C35" s="197"/>
      <c r="D35" s="759"/>
    </row>
    <row r="36" customFormat="false" ht="12.75" hidden="false" customHeight="false" outlineLevel="0" collapsed="false">
      <c r="A36" s="330" t="s">
        <v>3155</v>
      </c>
      <c r="B36" s="922" t="s">
        <v>3156</v>
      </c>
      <c r="C36" s="197"/>
      <c r="D36" s="759"/>
    </row>
    <row r="37" customFormat="false" ht="12.75" hidden="false" customHeight="false" outlineLevel="0" collapsed="false">
      <c r="A37" s="330" t="s">
        <v>3157</v>
      </c>
      <c r="B37" s="922" t="s">
        <v>3158</v>
      </c>
      <c r="C37" s="197"/>
      <c r="D37" s="759"/>
    </row>
    <row r="38" customFormat="false" ht="6.75" hidden="false" customHeight="true" outlineLevel="0" collapsed="false">
      <c r="B38" s="923"/>
      <c r="C38" s="616"/>
      <c r="D38" s="615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7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85"/>
    <col collapsed="false" customWidth="true" hidden="false" outlineLevel="0" max="2" min="2" style="184" width="37.41"/>
    <col collapsed="false" customWidth="true" hidden="false" outlineLevel="0" max="4" min="3" style="184" width="17.14"/>
    <col collapsed="false" customWidth="false" hidden="false" outlineLevel="0" max="257" min="5" style="184" width="9.14"/>
  </cols>
  <sheetData>
    <row r="7" customFormat="false" ht="13.5" hidden="false" customHeight="false" outlineLevel="0" collapsed="false">
      <c r="A7" s="51" t="s">
        <v>528</v>
      </c>
      <c r="B7" s="490" t="s">
        <v>3159</v>
      </c>
    </row>
    <row r="8" customFormat="false" ht="4.5" hidden="false" customHeight="true" outlineLevel="0" collapsed="false">
      <c r="A8" s="545"/>
    </row>
    <row r="9" customFormat="false" ht="21" hidden="false" customHeight="true" outlineLevel="0" collapsed="false">
      <c r="A9" s="330" t="s">
        <v>3160</v>
      </c>
      <c r="B9" s="971" t="s">
        <v>3161</v>
      </c>
      <c r="C9" s="971" t="s">
        <v>3162</v>
      </c>
      <c r="D9" s="972" t="s">
        <v>3163</v>
      </c>
    </row>
    <row r="10" customFormat="false" ht="12.75" hidden="false" customHeight="false" outlineLevel="0" collapsed="false">
      <c r="A10" s="330"/>
      <c r="B10" s="656" t="s">
        <v>3164</v>
      </c>
      <c r="C10" s="197"/>
      <c r="D10" s="759"/>
    </row>
    <row r="11" customFormat="false" ht="12.75" hidden="false" customHeight="false" outlineLevel="0" collapsed="false">
      <c r="A11" s="330"/>
      <c r="B11" s="656" t="s">
        <v>3164</v>
      </c>
      <c r="C11" s="197"/>
      <c r="D11" s="759"/>
    </row>
    <row r="12" customFormat="false" ht="12.75" hidden="false" customHeight="false" outlineLevel="0" collapsed="false">
      <c r="B12" s="656" t="s">
        <v>3164</v>
      </c>
      <c r="C12" s="197"/>
      <c r="D12" s="759"/>
    </row>
    <row r="13" customFormat="false" ht="12.75" hidden="false" customHeight="false" outlineLevel="0" collapsed="false">
      <c r="B13" s="656" t="s">
        <v>3164</v>
      </c>
      <c r="C13" s="197"/>
      <c r="D13" s="759"/>
    </row>
    <row r="14" customFormat="false" ht="12.75" hidden="false" customHeight="false" outlineLevel="0" collapsed="false">
      <c r="B14" s="616" t="s">
        <v>3164</v>
      </c>
      <c r="C14" s="616"/>
      <c r="D14" s="615"/>
    </row>
  </sheetData>
  <printOptions headings="false" gridLines="false" gridLinesSet="true" horizontalCentered="false" verticalCentered="false"/>
  <pageMargins left="0.529861111111111" right="0.747916666666667" top="1.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7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99"/>
    <col collapsed="false" customWidth="false" hidden="false" outlineLevel="0" max="2" min="2" style="324" width="9.14"/>
    <col collapsed="false" customWidth="true" hidden="false" outlineLevel="0" max="3" min="3" style="324" width="3.99"/>
    <col collapsed="false" customWidth="true" hidden="false" outlineLevel="0" max="4" min="4" style="324" width="9.7"/>
    <col collapsed="false" customWidth="true" hidden="false" outlineLevel="0" max="5" min="5" style="324" width="9.99"/>
    <col collapsed="false" customWidth="true" hidden="false" outlineLevel="0" max="6" min="6" style="324" width="9.85"/>
    <col collapsed="false" customWidth="false" hidden="false" outlineLevel="0" max="257" min="7" style="324" width="9.14"/>
  </cols>
  <sheetData>
    <row r="7" customFormat="false" ht="13.5" hidden="false" customHeight="false" outlineLevel="0" collapsed="false">
      <c r="A7" s="51" t="s">
        <v>530</v>
      </c>
      <c r="B7" s="323" t="s">
        <v>3165</v>
      </c>
    </row>
    <row r="8" customFormat="false" ht="6" hidden="false" customHeight="true" outlineLevel="0" collapsed="false">
      <c r="A8" s="545"/>
    </row>
    <row r="9" customFormat="false" ht="20.25" hidden="false" customHeight="true" outlineLevel="0" collapsed="false">
      <c r="A9" s="330" t="s">
        <v>3166</v>
      </c>
      <c r="B9" s="352" t="s">
        <v>3167</v>
      </c>
      <c r="C9" s="352"/>
      <c r="D9" s="350" t="s">
        <v>3168</v>
      </c>
      <c r="E9" s="350"/>
      <c r="F9" s="350" t="s">
        <v>3169</v>
      </c>
      <c r="G9" s="350"/>
      <c r="H9" s="897" t="s">
        <v>3170</v>
      </c>
      <c r="I9" s="897"/>
      <c r="J9" s="897"/>
      <c r="K9" s="897"/>
      <c r="L9" s="897"/>
      <c r="M9" s="897"/>
    </row>
    <row r="10" customFormat="false" ht="9" hidden="false" customHeight="true" outlineLevel="0" collapsed="false">
      <c r="B10" s="352"/>
      <c r="C10" s="352"/>
      <c r="D10" s="350"/>
      <c r="E10" s="350"/>
      <c r="F10" s="350"/>
      <c r="G10" s="350"/>
      <c r="H10" s="352" t="s">
        <v>3171</v>
      </c>
      <c r="I10" s="352"/>
      <c r="J10" s="352" t="s">
        <v>3172</v>
      </c>
      <c r="K10" s="352"/>
      <c r="L10" s="352" t="s">
        <v>3173</v>
      </c>
      <c r="M10" s="352"/>
    </row>
    <row r="11" customFormat="false" ht="16.5" hidden="false" customHeight="true" outlineLevel="0" collapsed="false">
      <c r="B11" s="352"/>
      <c r="C11" s="352"/>
      <c r="D11" s="350" t="s">
        <v>1217</v>
      </c>
      <c r="E11" s="350" t="s">
        <v>3174</v>
      </c>
      <c r="F11" s="350" t="s">
        <v>1217</v>
      </c>
      <c r="G11" s="350" t="s">
        <v>3174</v>
      </c>
      <c r="H11" s="352"/>
      <c r="I11" s="352"/>
      <c r="J11" s="352"/>
      <c r="K11" s="352"/>
      <c r="L11" s="352"/>
      <c r="M11" s="352"/>
    </row>
    <row r="12" customFormat="false" ht="27.75" hidden="false" customHeight="true" outlineLevel="0" collapsed="false">
      <c r="B12" s="352"/>
      <c r="C12" s="352"/>
      <c r="D12" s="350"/>
      <c r="E12" s="350"/>
      <c r="F12" s="350"/>
      <c r="G12" s="350"/>
      <c r="H12" s="929" t="s">
        <v>3175</v>
      </c>
      <c r="I12" s="929" t="s">
        <v>3176</v>
      </c>
      <c r="J12" s="929" t="s">
        <v>3175</v>
      </c>
      <c r="K12" s="929" t="s">
        <v>3176</v>
      </c>
      <c r="L12" s="929" t="s">
        <v>3175</v>
      </c>
      <c r="M12" s="929" t="s">
        <v>3176</v>
      </c>
    </row>
    <row r="13" customFormat="false" ht="12.75" hidden="false" customHeight="false" outlineLevel="0" collapsed="false">
      <c r="B13" s="195"/>
      <c r="C13" s="885"/>
      <c r="D13" s="905"/>
      <c r="E13" s="194"/>
      <c r="F13" s="905"/>
      <c r="G13" s="194"/>
      <c r="H13" s="905"/>
      <c r="I13" s="194"/>
      <c r="J13" s="905"/>
      <c r="K13" s="194"/>
      <c r="L13" s="905"/>
      <c r="M13" s="194"/>
    </row>
    <row r="14" customFormat="false" ht="12.75" hidden="false" customHeight="false" outlineLevel="0" collapsed="false">
      <c r="B14" s="331" t="s">
        <v>3177</v>
      </c>
      <c r="C14" s="888"/>
      <c r="E14" s="355"/>
      <c r="G14" s="355"/>
      <c r="I14" s="355"/>
      <c r="K14" s="355"/>
      <c r="M14" s="355"/>
    </row>
    <row r="15" customFormat="false" ht="12.75" hidden="false" customHeight="false" outlineLevel="0" collapsed="false">
      <c r="B15" s="331"/>
      <c r="C15" s="888"/>
      <c r="E15" s="355"/>
      <c r="G15" s="355"/>
      <c r="I15" s="355"/>
      <c r="K15" s="355"/>
      <c r="M15" s="355"/>
    </row>
    <row r="16" customFormat="false" ht="12.75" hidden="false" customHeight="false" outlineLevel="0" collapsed="false">
      <c r="B16" s="331"/>
      <c r="C16" s="888"/>
      <c r="E16" s="355"/>
      <c r="G16" s="355"/>
      <c r="I16" s="355"/>
      <c r="K16" s="355"/>
      <c r="M16" s="355"/>
    </row>
    <row r="17" customFormat="false" ht="12.75" hidden="false" customHeight="false" outlineLevel="0" collapsed="false">
      <c r="B17" s="331"/>
      <c r="C17" s="888"/>
      <c r="E17" s="355"/>
      <c r="G17" s="355"/>
      <c r="I17" s="355"/>
      <c r="K17" s="355"/>
      <c r="M17" s="355"/>
    </row>
    <row r="18" s="880" customFormat="true" ht="12.75" hidden="false" customHeight="false" outlineLevel="0" collapsed="false">
      <c r="B18" s="393"/>
      <c r="C18" s="973"/>
      <c r="E18" s="907"/>
      <c r="G18" s="907"/>
      <c r="I18" s="907"/>
      <c r="K18" s="907"/>
      <c r="M18" s="907"/>
    </row>
    <row r="19" customFormat="false" ht="12.75" hidden="false" customHeight="false" outlineLevel="0" collapsed="false">
      <c r="B19" s="331"/>
      <c r="C19" s="888"/>
      <c r="E19" s="355"/>
      <c r="G19" s="355"/>
      <c r="I19" s="355"/>
      <c r="K19" s="355"/>
      <c r="M19" s="355"/>
    </row>
    <row r="20" customFormat="false" ht="12.75" hidden="false" customHeight="false" outlineLevel="0" collapsed="false">
      <c r="B20" s="357"/>
      <c r="C20" s="974"/>
      <c r="D20" s="918"/>
      <c r="E20" s="356"/>
      <c r="F20" s="918"/>
      <c r="G20" s="356"/>
      <c r="H20" s="918"/>
      <c r="I20" s="356"/>
      <c r="J20" s="918"/>
      <c r="K20" s="356"/>
      <c r="L20" s="918"/>
      <c r="M20" s="356"/>
    </row>
    <row r="24" customFormat="false" ht="12.75" hidden="false" customHeight="false" outlineLevel="0" collapsed="false">
      <c r="B24" s="880"/>
      <c r="C24" s="880"/>
      <c r="D24" s="880"/>
      <c r="E24" s="880"/>
      <c r="F24" s="880"/>
      <c r="G24" s="880"/>
      <c r="H24" s="880"/>
      <c r="I24" s="880"/>
      <c r="J24" s="880"/>
      <c r="K24" s="880"/>
      <c r="L24" s="880"/>
      <c r="M24" s="880"/>
    </row>
  </sheetData>
  <mergeCells count="11">
    <mergeCell ref="B9:C12"/>
    <mergeCell ref="D9:E10"/>
    <mergeCell ref="F9:G10"/>
    <mergeCell ref="H9:M9"/>
    <mergeCell ref="H10:I11"/>
    <mergeCell ref="J10:K11"/>
    <mergeCell ref="L10:M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12.28"/>
    <col collapsed="false" customWidth="true" hidden="false" outlineLevel="0" max="2" min="2" style="919" width="17.7"/>
    <col collapsed="false" customWidth="true" hidden="false" outlineLevel="0" max="22" min="3" style="919" width="7.28"/>
    <col collapsed="false" customWidth="false" hidden="false" outlineLevel="0" max="257" min="23" style="919" width="9.14"/>
  </cols>
  <sheetData>
    <row r="3" s="324" customFormat="true" ht="12.75" hidden="false" customHeight="false" outlineLevel="0" collapsed="false"/>
    <row r="4" s="324" customFormat="true" ht="12.75" hidden="false" customHeight="false" outlineLevel="0" collapsed="false"/>
    <row r="5" s="324" customFormat="true" ht="12.75" hidden="false" customHeight="false" outlineLevel="0" collapsed="false">
      <c r="B5" s="880" t="s">
        <v>3178</v>
      </c>
    </row>
    <row r="6" s="324" customFormat="true" ht="12.75" hidden="false" customHeight="false" outlineLevel="0" collapsed="false">
      <c r="B6" s="880"/>
    </row>
    <row r="7" customFormat="false" ht="13.5" hidden="false" customHeight="false" outlineLevel="0" collapsed="false">
      <c r="A7" s="40" t="s">
        <v>532</v>
      </c>
      <c r="B7" s="323" t="s">
        <v>3179</v>
      </c>
    </row>
    <row r="8" s="943" customFormat="true" ht="5.25" hidden="false" customHeight="true" outlineLevel="0" collapsed="false">
      <c r="A8" s="545"/>
    </row>
    <row r="9" s="943" customFormat="true" ht="38.25" hidden="false" customHeight="true" outlineLevel="0" collapsed="false">
      <c r="B9" s="350" t="s">
        <v>3180</v>
      </c>
      <c r="C9" s="882" t="s">
        <v>615</v>
      </c>
      <c r="D9" s="882"/>
      <c r="E9" s="882"/>
      <c r="F9" s="882" t="s">
        <v>2005</v>
      </c>
      <c r="G9" s="882"/>
      <c r="H9" s="882"/>
      <c r="I9" s="882" t="s">
        <v>619</v>
      </c>
      <c r="J9" s="882"/>
      <c r="K9" s="882"/>
      <c r="L9" s="882" t="s">
        <v>621</v>
      </c>
      <c r="M9" s="882"/>
      <c r="N9" s="882"/>
      <c r="O9" s="882" t="s">
        <v>623</v>
      </c>
      <c r="P9" s="882"/>
      <c r="Q9" s="882"/>
      <c r="R9" s="882" t="s">
        <v>3181</v>
      </c>
      <c r="S9" s="882"/>
      <c r="T9" s="882"/>
      <c r="U9" s="883" t="s">
        <v>937</v>
      </c>
      <c r="V9" s="883"/>
    </row>
    <row r="10" s="943" customFormat="true" ht="12.75" hidden="false" customHeight="false" outlineLevel="0" collapsed="false">
      <c r="B10" s="350"/>
      <c r="C10" s="350" t="s">
        <v>2414</v>
      </c>
      <c r="D10" s="350" t="s">
        <v>2415</v>
      </c>
      <c r="E10" s="350" t="s">
        <v>3182</v>
      </c>
      <c r="F10" s="350" t="s">
        <v>2414</v>
      </c>
      <c r="G10" s="350" t="s">
        <v>2415</v>
      </c>
      <c r="H10" s="350" t="s">
        <v>3182</v>
      </c>
      <c r="I10" s="350" t="s">
        <v>2414</v>
      </c>
      <c r="J10" s="350" t="s">
        <v>2415</v>
      </c>
      <c r="K10" s="350" t="s">
        <v>3182</v>
      </c>
      <c r="L10" s="350" t="s">
        <v>2414</v>
      </c>
      <c r="M10" s="350" t="s">
        <v>2415</v>
      </c>
      <c r="N10" s="350" t="s">
        <v>3182</v>
      </c>
      <c r="O10" s="350" t="s">
        <v>2414</v>
      </c>
      <c r="P10" s="350" t="s">
        <v>2415</v>
      </c>
      <c r="Q10" s="350" t="s">
        <v>3182</v>
      </c>
      <c r="R10" s="350" t="s">
        <v>2414</v>
      </c>
      <c r="S10" s="350" t="s">
        <v>2415</v>
      </c>
      <c r="T10" s="350" t="s">
        <v>3182</v>
      </c>
      <c r="U10" s="883" t="s">
        <v>609</v>
      </c>
      <c r="V10" s="883" t="s">
        <v>610</v>
      </c>
    </row>
    <row r="11" s="943" customFormat="true" ht="12.75" hidden="false" customHeight="true" outlineLevel="0" collapsed="false">
      <c r="B11" s="975" t="s">
        <v>1022</v>
      </c>
      <c r="C11" s="976"/>
      <c r="D11" s="976"/>
      <c r="E11" s="976"/>
      <c r="F11" s="976"/>
      <c r="G11" s="976"/>
      <c r="H11" s="976"/>
      <c r="I11" s="976"/>
      <c r="J11" s="976"/>
      <c r="K11" s="976"/>
      <c r="L11" s="976"/>
      <c r="M11" s="976"/>
      <c r="N11" s="976"/>
      <c r="O11" s="976"/>
      <c r="P11" s="976"/>
      <c r="Q11" s="976"/>
      <c r="R11" s="976"/>
      <c r="S11" s="976"/>
      <c r="T11" s="976"/>
      <c r="U11" s="976"/>
      <c r="V11" s="977"/>
    </row>
    <row r="12" customFormat="false" ht="12.75" hidden="false" customHeight="false" outlineLevel="0" collapsed="false">
      <c r="A12" s="330" t="s">
        <v>3183</v>
      </c>
      <c r="B12" s="922" t="s">
        <v>986</v>
      </c>
      <c r="C12" s="887"/>
      <c r="D12" s="887"/>
      <c r="E12" s="887"/>
      <c r="F12" s="887"/>
      <c r="G12" s="887"/>
      <c r="H12" s="887"/>
      <c r="I12" s="887"/>
      <c r="J12" s="887"/>
      <c r="K12" s="887"/>
      <c r="L12" s="887"/>
      <c r="M12" s="887"/>
      <c r="N12" s="887"/>
      <c r="O12" s="887"/>
      <c r="P12" s="887"/>
      <c r="Q12" s="887"/>
      <c r="R12" s="887"/>
      <c r="S12" s="887"/>
      <c r="T12" s="887"/>
      <c r="U12" s="887"/>
      <c r="V12" s="939"/>
    </row>
    <row r="13" customFormat="false" ht="12.75" hidden="false" customHeight="false" outlineLevel="0" collapsed="false">
      <c r="A13" s="330" t="s">
        <v>3184</v>
      </c>
      <c r="B13" s="922" t="s">
        <v>992</v>
      </c>
      <c r="C13" s="887"/>
      <c r="D13" s="887"/>
      <c r="E13" s="887"/>
      <c r="F13" s="887"/>
      <c r="G13" s="887"/>
      <c r="H13" s="887"/>
      <c r="I13" s="887"/>
      <c r="J13" s="887"/>
      <c r="K13" s="887"/>
      <c r="L13" s="978" t="s">
        <v>810</v>
      </c>
      <c r="M13" s="978" t="s">
        <v>810</v>
      </c>
      <c r="N13" s="979" t="s">
        <v>810</v>
      </c>
      <c r="O13" s="978" t="s">
        <v>810</v>
      </c>
      <c r="P13" s="978" t="s">
        <v>810</v>
      </c>
      <c r="Q13" s="979" t="s">
        <v>810</v>
      </c>
      <c r="R13" s="978" t="s">
        <v>810</v>
      </c>
      <c r="S13" s="978" t="s">
        <v>810</v>
      </c>
      <c r="T13" s="979" t="s">
        <v>810</v>
      </c>
      <c r="U13" s="939"/>
      <c r="V13" s="939"/>
    </row>
    <row r="14" customFormat="false" ht="12.75" hidden="false" customHeight="false" outlineLevel="0" collapsed="false">
      <c r="A14" s="330" t="s">
        <v>3185</v>
      </c>
      <c r="B14" s="922" t="s">
        <v>3186</v>
      </c>
      <c r="C14" s="887"/>
      <c r="D14" s="887"/>
      <c r="E14" s="887"/>
      <c r="F14" s="887"/>
      <c r="G14" s="887"/>
      <c r="H14" s="887"/>
      <c r="I14" s="887"/>
      <c r="J14" s="887"/>
      <c r="K14" s="887"/>
      <c r="L14" s="978" t="s">
        <v>810</v>
      </c>
      <c r="M14" s="978" t="s">
        <v>810</v>
      </c>
      <c r="N14" s="979" t="s">
        <v>810</v>
      </c>
      <c r="O14" s="978" t="s">
        <v>810</v>
      </c>
      <c r="P14" s="978" t="s">
        <v>810</v>
      </c>
      <c r="Q14" s="979" t="s">
        <v>810</v>
      </c>
      <c r="R14" s="978" t="s">
        <v>810</v>
      </c>
      <c r="S14" s="978" t="s">
        <v>810</v>
      </c>
      <c r="T14" s="979" t="s">
        <v>810</v>
      </c>
      <c r="U14" s="939"/>
      <c r="V14" s="939"/>
    </row>
    <row r="15" customFormat="false" ht="12.75" hidden="false" customHeight="false" outlineLevel="0" collapsed="false">
      <c r="A15" s="330" t="s">
        <v>3187</v>
      </c>
      <c r="B15" s="922" t="s">
        <v>995</v>
      </c>
      <c r="C15" s="887"/>
      <c r="D15" s="887"/>
      <c r="E15" s="887"/>
      <c r="F15" s="887"/>
      <c r="G15" s="887"/>
      <c r="H15" s="887"/>
      <c r="I15" s="887"/>
      <c r="J15" s="887"/>
      <c r="K15" s="887"/>
      <c r="L15" s="887"/>
      <c r="M15" s="887"/>
      <c r="N15" s="887"/>
      <c r="O15" s="887"/>
      <c r="P15" s="887"/>
      <c r="Q15" s="887"/>
      <c r="R15" s="887"/>
      <c r="S15" s="887"/>
      <c r="T15" s="887"/>
      <c r="U15" s="887"/>
      <c r="V15" s="939"/>
    </row>
    <row r="16" customFormat="false" ht="12.75" hidden="false" customHeight="true" outlineLevel="0" collapsed="false">
      <c r="A16" s="330" t="s">
        <v>3188</v>
      </c>
      <c r="B16" s="980" t="s">
        <v>1049</v>
      </c>
      <c r="C16" s="981"/>
      <c r="D16" s="914"/>
      <c r="E16" s="914"/>
      <c r="F16" s="982" t="s">
        <v>810</v>
      </c>
      <c r="G16" s="982" t="s">
        <v>810</v>
      </c>
      <c r="H16" s="982" t="s">
        <v>810</v>
      </c>
      <c r="I16" s="982" t="s">
        <v>810</v>
      </c>
      <c r="J16" s="982" t="s">
        <v>810</v>
      </c>
      <c r="K16" s="982" t="s">
        <v>810</v>
      </c>
      <c r="L16" s="982" t="s">
        <v>810</v>
      </c>
      <c r="M16" s="982" t="s">
        <v>810</v>
      </c>
      <c r="N16" s="982" t="s">
        <v>810</v>
      </c>
      <c r="O16" s="982" t="s">
        <v>810</v>
      </c>
      <c r="P16" s="982" t="s">
        <v>810</v>
      </c>
      <c r="Q16" s="982" t="s">
        <v>810</v>
      </c>
      <c r="R16" s="982" t="s">
        <v>810</v>
      </c>
      <c r="S16" s="982" t="s">
        <v>810</v>
      </c>
      <c r="T16" s="982" t="s">
        <v>810</v>
      </c>
      <c r="U16" s="887"/>
      <c r="V16" s="981"/>
    </row>
    <row r="17" s="936" customFormat="true" ht="12.75" hidden="false" customHeight="false" outlineLevel="0" collapsed="false">
      <c r="A17" s="330" t="s">
        <v>3189</v>
      </c>
      <c r="B17" s="983" t="s">
        <v>978</v>
      </c>
      <c r="C17" s="984"/>
      <c r="D17" s="984"/>
      <c r="E17" s="984"/>
      <c r="F17" s="984"/>
      <c r="G17" s="984"/>
      <c r="H17" s="984"/>
      <c r="I17" s="984"/>
      <c r="J17" s="984"/>
      <c r="K17" s="984"/>
      <c r="L17" s="984"/>
      <c r="M17" s="984"/>
      <c r="N17" s="984"/>
      <c r="O17" s="984"/>
      <c r="P17" s="984"/>
      <c r="Q17" s="984"/>
      <c r="R17" s="984"/>
      <c r="S17" s="984"/>
      <c r="T17" s="984"/>
      <c r="U17" s="984"/>
      <c r="V17" s="985"/>
    </row>
    <row r="18" s="989" customFormat="true" ht="12.75" hidden="false" customHeight="false" outlineLevel="0" collapsed="false">
      <c r="A18" s="300" t="s">
        <v>3190</v>
      </c>
      <c r="B18" s="986" t="s">
        <v>3191</v>
      </c>
      <c r="C18" s="987"/>
      <c r="D18" s="987"/>
      <c r="E18" s="987"/>
      <c r="F18" s="987"/>
      <c r="G18" s="987"/>
      <c r="H18" s="987"/>
      <c r="I18" s="987"/>
      <c r="J18" s="987"/>
      <c r="K18" s="987"/>
      <c r="L18" s="987"/>
      <c r="M18" s="987"/>
      <c r="N18" s="987"/>
      <c r="O18" s="987"/>
      <c r="P18" s="987"/>
      <c r="Q18" s="987"/>
      <c r="R18" s="987"/>
      <c r="S18" s="987"/>
      <c r="T18" s="987"/>
      <c r="U18" s="987"/>
      <c r="V18" s="988"/>
    </row>
    <row r="19" s="936" customFormat="true" ht="12.75" hidden="false" customHeight="false" outlineLevel="0" collapsed="false">
      <c r="B19" s="909" t="s">
        <v>979</v>
      </c>
      <c r="C19" s="984"/>
      <c r="D19" s="984"/>
      <c r="E19" s="984"/>
      <c r="F19" s="984"/>
      <c r="G19" s="984"/>
      <c r="H19" s="984"/>
      <c r="I19" s="984"/>
      <c r="J19" s="984"/>
      <c r="K19" s="984"/>
      <c r="L19" s="984"/>
      <c r="M19" s="984"/>
      <c r="N19" s="984"/>
      <c r="O19" s="984"/>
      <c r="P19" s="984"/>
      <c r="Q19" s="984"/>
      <c r="R19" s="984"/>
      <c r="S19" s="984"/>
      <c r="T19" s="984"/>
      <c r="U19" s="962"/>
      <c r="V19" s="984"/>
    </row>
    <row r="20" s="497" customFormat="true" ht="12.75" hidden="false" customHeight="false" outlineLevel="0" collapsed="false">
      <c r="A20" s="300"/>
      <c r="B20" s="986" t="s">
        <v>3191</v>
      </c>
      <c r="C20" s="987"/>
      <c r="D20" s="987"/>
      <c r="E20" s="987"/>
      <c r="F20" s="987"/>
      <c r="G20" s="987"/>
      <c r="H20" s="987"/>
      <c r="I20" s="987"/>
      <c r="J20" s="987"/>
      <c r="K20" s="987"/>
      <c r="L20" s="987"/>
      <c r="M20" s="987"/>
      <c r="N20" s="987"/>
      <c r="O20" s="987"/>
      <c r="P20" s="987"/>
      <c r="Q20" s="987"/>
      <c r="R20" s="987"/>
      <c r="S20" s="987"/>
      <c r="T20" s="987"/>
      <c r="U20" s="990"/>
      <c r="V20" s="987"/>
    </row>
    <row r="22" customFormat="false" ht="12.75" hidden="false" customHeight="false" outlineLevel="0" collapsed="false">
      <c r="B22" s="991" t="s">
        <v>3192</v>
      </c>
    </row>
    <row r="23" customFormat="false" ht="12.75" hidden="false" customHeight="false" outlineLevel="0" collapsed="false">
      <c r="B23" s="992" t="s">
        <v>3193</v>
      </c>
    </row>
    <row r="24" customFormat="false" ht="12.75" hidden="false" customHeight="false" outlineLevel="0" collapsed="false">
      <c r="B24" s="992" t="s">
        <v>3194</v>
      </c>
    </row>
    <row r="25" customFormat="false" ht="12.75" hidden="false" customHeight="false" outlineLevel="0" collapsed="false">
      <c r="B25" s="992" t="s">
        <v>3195</v>
      </c>
    </row>
  </sheetData>
  <mergeCells count="8">
    <mergeCell ref="B9:B10"/>
    <mergeCell ref="C9:E9"/>
    <mergeCell ref="F9:H9"/>
    <mergeCell ref="I9:K9"/>
    <mergeCell ref="L9:N9"/>
    <mergeCell ref="O9:Q9"/>
    <mergeCell ref="R9:T9"/>
    <mergeCell ref="U9:V9"/>
  </mergeCells>
  <printOptions headings="false" gridLines="false" gridLinesSet="true" horizontalCentered="false" verticalCentered="false"/>
  <pageMargins left="0.420138888888889" right="0.3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13.14"/>
    <col collapsed="false" customWidth="true" hidden="false" outlineLevel="0" max="2" min="2" style="919" width="20.85"/>
    <col collapsed="false" customWidth="true" hidden="false" outlineLevel="0" max="9" min="3" style="919" width="13.85"/>
    <col collapsed="false" customWidth="false" hidden="false" outlineLevel="0" max="257" min="10" style="919" width="9.14"/>
  </cols>
  <sheetData>
    <row r="3" s="324" customFormat="true" ht="12.75" hidden="false" customHeight="false" outlineLevel="0" collapsed="false">
      <c r="B3" s="880"/>
    </row>
    <row r="4" s="324" customFormat="true" ht="12.75" hidden="false" customHeight="false" outlineLevel="0" collapsed="false">
      <c r="B4" s="880"/>
    </row>
    <row r="5" s="324" customFormat="true" ht="12.75" hidden="false" customHeight="false" outlineLevel="0" collapsed="false">
      <c r="B5" s="880"/>
    </row>
    <row r="6" customFormat="false" ht="13.5" hidden="false" customHeight="false" outlineLevel="0" collapsed="false">
      <c r="A6" s="51" t="s">
        <v>534</v>
      </c>
      <c r="B6" s="323" t="s">
        <v>3196</v>
      </c>
    </row>
    <row r="7" s="943" customFormat="true" ht="6.75" hidden="false" customHeight="true" outlineLevel="0" collapsed="false">
      <c r="A7" s="545"/>
    </row>
    <row r="8" s="943" customFormat="true" ht="51" hidden="false" customHeight="false" outlineLevel="0" collapsed="false">
      <c r="B8" s="900" t="s">
        <v>3197</v>
      </c>
      <c r="C8" s="350" t="s">
        <v>615</v>
      </c>
      <c r="D8" s="350" t="s">
        <v>2005</v>
      </c>
      <c r="E8" s="350" t="s">
        <v>619</v>
      </c>
      <c r="F8" s="350" t="s">
        <v>621</v>
      </c>
      <c r="G8" s="350" t="s">
        <v>623</v>
      </c>
      <c r="H8" s="350" t="s">
        <v>625</v>
      </c>
      <c r="I8" s="883" t="s">
        <v>937</v>
      </c>
    </row>
    <row r="9" s="995" customFormat="true" ht="12.75" hidden="false" customHeight="false" outlineLevel="0" collapsed="false">
      <c r="A9" s="943"/>
      <c r="B9" s="993" t="s">
        <v>3198</v>
      </c>
      <c r="C9" s="994"/>
      <c r="D9" s="994"/>
      <c r="E9" s="994"/>
      <c r="F9" s="994"/>
      <c r="G9" s="994"/>
      <c r="H9" s="994"/>
      <c r="I9" s="994"/>
    </row>
    <row r="10" customFormat="false" ht="25.5" hidden="false" customHeight="false" outlineLevel="0" collapsed="false">
      <c r="A10" s="330" t="s">
        <v>3199</v>
      </c>
      <c r="B10" s="887" t="s">
        <v>3200</v>
      </c>
      <c r="C10" s="939"/>
      <c r="D10" s="939"/>
      <c r="E10" s="939"/>
      <c r="F10" s="939"/>
      <c r="G10" s="939"/>
      <c r="H10" s="939"/>
      <c r="I10" s="939"/>
    </row>
    <row r="11" customFormat="false" ht="25.5" hidden="false" customHeight="false" outlineLevel="0" collapsed="false">
      <c r="A11" s="330" t="s">
        <v>3201</v>
      </c>
      <c r="B11" s="887" t="s">
        <v>3202</v>
      </c>
      <c r="C11" s="939"/>
      <c r="D11" s="939"/>
      <c r="E11" s="939"/>
      <c r="F11" s="939"/>
      <c r="G11" s="939"/>
      <c r="H11" s="939"/>
      <c r="I11" s="939"/>
    </row>
    <row r="12" s="936" customFormat="true" ht="12.75" hidden="false" customHeight="false" outlineLevel="0" collapsed="false">
      <c r="A12" s="330"/>
      <c r="B12" s="996" t="s">
        <v>3203</v>
      </c>
      <c r="C12" s="997"/>
      <c r="D12" s="997"/>
      <c r="E12" s="997"/>
      <c r="F12" s="997"/>
      <c r="G12" s="997"/>
      <c r="H12" s="997"/>
      <c r="I12" s="997"/>
    </row>
    <row r="13" customFormat="false" ht="25.5" hidden="false" customHeight="false" outlineLevel="0" collapsed="false">
      <c r="A13" s="330" t="s">
        <v>3204</v>
      </c>
      <c r="B13" s="887" t="s">
        <v>3200</v>
      </c>
      <c r="C13" s="939"/>
      <c r="D13" s="939"/>
      <c r="E13" s="939"/>
      <c r="F13" s="939"/>
      <c r="G13" s="939"/>
      <c r="H13" s="939"/>
      <c r="I13" s="939"/>
    </row>
    <row r="14" customFormat="false" ht="25.5" hidden="false" customHeight="false" outlineLevel="0" collapsed="false">
      <c r="A14" s="330" t="s">
        <v>3205</v>
      </c>
      <c r="B14" s="914" t="s">
        <v>3202</v>
      </c>
      <c r="C14" s="981"/>
      <c r="D14" s="981"/>
      <c r="E14" s="981"/>
      <c r="F14" s="981"/>
      <c r="G14" s="981"/>
      <c r="H14" s="981"/>
      <c r="I14" s="939"/>
    </row>
    <row r="15" s="936" customFormat="true" ht="12.75" hidden="false" customHeight="false" outlineLevel="0" collapsed="false">
      <c r="A15" s="330" t="s">
        <v>3206</v>
      </c>
      <c r="B15" s="983" t="s">
        <v>978</v>
      </c>
      <c r="C15" s="984"/>
      <c r="D15" s="984"/>
      <c r="E15" s="984"/>
      <c r="F15" s="984"/>
      <c r="G15" s="984"/>
      <c r="H15" s="984"/>
      <c r="I15" s="984"/>
    </row>
    <row r="16" s="936" customFormat="true" ht="12.75" hidden="false" customHeight="false" outlineLevel="0" collapsed="false">
      <c r="B16" s="909" t="s">
        <v>979</v>
      </c>
      <c r="C16" s="984"/>
      <c r="D16" s="984"/>
      <c r="E16" s="984"/>
      <c r="F16" s="984"/>
      <c r="G16" s="984"/>
      <c r="H16" s="984"/>
      <c r="I16" s="984"/>
    </row>
    <row r="19" customFormat="false" ht="12.75" hidden="false" customHeight="false" outlineLevel="0" collapsed="false">
      <c r="A19" s="324" t="s">
        <v>3207</v>
      </c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7"/>
    <col collapsed="false" customWidth="false" hidden="false" outlineLevel="0" max="257" min="2" style="4" width="9.14"/>
  </cols>
  <sheetData>
    <row r="6" customFormat="false" ht="13.5" hidden="false" customHeight="false" outlineLevel="0" collapsed="false">
      <c r="A6" s="40" t="s">
        <v>536</v>
      </c>
      <c r="B6" s="323" t="s">
        <v>3208</v>
      </c>
    </row>
    <row r="8" customFormat="false" ht="12.75" hidden="false" customHeight="false" outlineLevel="0" collapsed="false">
      <c r="A8" s="4" t="s">
        <v>3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99"/>
    <col collapsed="false" customWidth="true" hidden="false" outlineLevel="0" max="8" min="3" style="301" width="10.71"/>
    <col collapsed="false" customWidth="false" hidden="false" outlineLevel="0" max="257" min="9" style="301" width="9.14"/>
  </cols>
  <sheetData>
    <row r="4" customFormat="false" ht="14.25" hidden="false" customHeight="false" outlineLevel="0" collapsed="false">
      <c r="B4" s="302" t="s">
        <v>982</v>
      </c>
    </row>
    <row r="5" customFormat="false" ht="14.25" hidden="false" customHeight="false" outlineLevel="0" collapsed="false">
      <c r="B5" s="302"/>
    </row>
    <row r="6" customFormat="false" ht="14.25" hidden="false" customHeight="false" outlineLevel="0" collapsed="false">
      <c r="B6" s="302"/>
    </row>
    <row r="7" customFormat="false" ht="14.25" hidden="false" customHeight="false" outlineLevel="0" collapsed="false">
      <c r="B7" s="302"/>
    </row>
    <row r="8" customFormat="false" ht="13.5" hidden="false" customHeight="false" outlineLevel="0" collapsed="false">
      <c r="A8" s="40" t="s">
        <v>58</v>
      </c>
      <c r="B8" s="303" t="s">
        <v>983</v>
      </c>
    </row>
    <row r="9" customFormat="false" ht="7.5" hidden="false" customHeight="true" outlineLevel="0" collapsed="false"/>
    <row r="10" customFormat="false" ht="12.75" hidden="false" customHeight="true" outlineLevel="0" collapsed="false">
      <c r="B10" s="304" t="s">
        <v>984</v>
      </c>
      <c r="C10" s="305" t="str">
        <f aca="false">+A7B1010100!C11</f>
        <v>Totale (T)</v>
      </c>
      <c r="D10" s="305"/>
      <c r="E10" s="305"/>
      <c r="F10" s="305" t="str">
        <f aca="false">+A7B1010100!D11</f>
        <v>Totale (T-1)</v>
      </c>
      <c r="G10" s="305"/>
      <c r="H10" s="305"/>
    </row>
    <row r="11" customFormat="false" ht="12.75" hidden="false" customHeight="false" outlineLevel="0" collapsed="false">
      <c r="B11" s="304"/>
      <c r="C11" s="306" t="s">
        <v>930</v>
      </c>
      <c r="D11" s="306" t="s">
        <v>931</v>
      </c>
      <c r="E11" s="306" t="s">
        <v>932</v>
      </c>
      <c r="F11" s="306" t="s">
        <v>930</v>
      </c>
      <c r="G11" s="306" t="s">
        <v>931</v>
      </c>
      <c r="H11" s="306" t="s">
        <v>932</v>
      </c>
    </row>
    <row r="12" customFormat="false" ht="12.75" hidden="false" customHeight="false" outlineLevel="0" collapsed="false">
      <c r="B12" s="307" t="s">
        <v>985</v>
      </c>
      <c r="C12" s="308"/>
      <c r="D12" s="308"/>
      <c r="E12" s="296"/>
      <c r="F12" s="296"/>
      <c r="G12" s="296"/>
      <c r="H12" s="296"/>
    </row>
    <row r="13" customFormat="false" ht="12.75" hidden="false" customHeight="false" outlineLevel="0" collapsed="false">
      <c r="B13" s="297"/>
      <c r="C13" s="309"/>
      <c r="D13" s="309"/>
      <c r="E13" s="297"/>
      <c r="F13" s="297"/>
      <c r="G13" s="297"/>
      <c r="H13" s="297"/>
    </row>
    <row r="14" customFormat="false" ht="12.75" hidden="false" customHeight="false" outlineLevel="0" collapsed="false">
      <c r="B14" s="297" t="s">
        <v>986</v>
      </c>
      <c r="C14" s="309"/>
      <c r="D14" s="309"/>
      <c r="E14" s="309"/>
      <c r="F14" s="309"/>
      <c r="G14" s="309"/>
      <c r="H14" s="297"/>
    </row>
    <row r="15" customFormat="false" ht="12.75" hidden="false" customHeight="false" outlineLevel="0" collapsed="false">
      <c r="A15" s="310" t="s">
        <v>987</v>
      </c>
      <c r="B15" s="297" t="s">
        <v>988</v>
      </c>
      <c r="C15" s="309"/>
      <c r="D15" s="309"/>
      <c r="E15" s="309"/>
      <c r="F15" s="309"/>
      <c r="G15" s="309"/>
      <c r="H15" s="297"/>
    </row>
    <row r="16" customFormat="false" ht="12.75" hidden="false" customHeight="false" outlineLevel="0" collapsed="false">
      <c r="A16" s="310" t="s">
        <v>989</v>
      </c>
      <c r="B16" s="297" t="s">
        <v>990</v>
      </c>
      <c r="C16" s="309"/>
      <c r="D16" s="309"/>
      <c r="E16" s="297"/>
      <c r="F16" s="297"/>
      <c r="G16" s="297"/>
      <c r="H16" s="297"/>
    </row>
    <row r="17" customFormat="false" ht="12.75" hidden="false" customHeight="false" outlineLevel="0" collapsed="false">
      <c r="B17" s="297"/>
      <c r="C17" s="309"/>
      <c r="D17" s="309"/>
      <c r="E17" s="297"/>
      <c r="F17" s="297"/>
      <c r="G17" s="297"/>
      <c r="H17" s="297"/>
    </row>
    <row r="18" customFormat="false" ht="12.75" hidden="false" customHeight="false" outlineLevel="0" collapsed="false">
      <c r="A18" s="310" t="s">
        <v>991</v>
      </c>
      <c r="B18" s="297" t="s">
        <v>992</v>
      </c>
      <c r="C18" s="309"/>
      <c r="D18" s="309"/>
      <c r="E18" s="297"/>
      <c r="F18" s="297"/>
      <c r="G18" s="297"/>
      <c r="H18" s="297"/>
    </row>
    <row r="19" customFormat="false" ht="12.75" hidden="false" customHeight="false" outlineLevel="0" collapsed="false">
      <c r="B19" s="297"/>
      <c r="C19" s="309"/>
      <c r="D19" s="309"/>
      <c r="E19" s="297"/>
      <c r="F19" s="297"/>
      <c r="G19" s="297"/>
      <c r="H19" s="297"/>
    </row>
    <row r="20" customFormat="false" ht="12.75" hidden="false" customHeight="false" outlineLevel="0" collapsed="false">
      <c r="A20" s="310" t="s">
        <v>993</v>
      </c>
      <c r="B20" s="297" t="s">
        <v>994</v>
      </c>
      <c r="C20" s="309"/>
      <c r="D20" s="309"/>
      <c r="E20" s="297"/>
      <c r="F20" s="297"/>
      <c r="G20" s="297"/>
      <c r="H20" s="297"/>
    </row>
    <row r="21" customFormat="false" ht="12.75" hidden="false" customHeight="false" outlineLevel="0" collapsed="false">
      <c r="B21" s="297"/>
      <c r="C21" s="309"/>
      <c r="D21" s="309"/>
      <c r="E21" s="297"/>
      <c r="F21" s="297"/>
      <c r="G21" s="297"/>
      <c r="H21" s="297"/>
    </row>
    <row r="22" customFormat="false" ht="12.75" hidden="false" customHeight="false" outlineLevel="0" collapsed="false">
      <c r="B22" s="297" t="s">
        <v>995</v>
      </c>
      <c r="C22" s="309"/>
      <c r="D22" s="309"/>
      <c r="E22" s="309"/>
      <c r="F22" s="309"/>
      <c r="G22" s="309"/>
      <c r="H22" s="297"/>
    </row>
    <row r="23" customFormat="false" ht="12.75" hidden="false" customHeight="false" outlineLevel="0" collapsed="false">
      <c r="A23" s="310" t="s">
        <v>996</v>
      </c>
      <c r="B23" s="297" t="s">
        <v>997</v>
      </c>
      <c r="C23" s="309"/>
      <c r="D23" s="309"/>
      <c r="E23" s="297"/>
      <c r="F23" s="297"/>
      <c r="G23" s="297"/>
      <c r="H23" s="297"/>
    </row>
    <row r="24" customFormat="false" ht="12.75" hidden="false" customHeight="false" outlineLevel="0" collapsed="false">
      <c r="A24" s="310" t="s">
        <v>998</v>
      </c>
      <c r="B24" s="297" t="s">
        <v>999</v>
      </c>
      <c r="C24" s="309"/>
      <c r="D24" s="309"/>
      <c r="E24" s="297"/>
      <c r="F24" s="297"/>
      <c r="G24" s="297"/>
      <c r="H24" s="297"/>
    </row>
    <row r="25" customFormat="false" ht="12.75" hidden="false" customHeight="false" outlineLevel="0" collapsed="false">
      <c r="A25" s="310"/>
      <c r="B25" s="297"/>
      <c r="C25" s="309"/>
      <c r="D25" s="309"/>
      <c r="E25" s="297"/>
      <c r="F25" s="297"/>
      <c r="G25" s="297"/>
      <c r="H25" s="297"/>
    </row>
    <row r="26" customFormat="false" ht="7.5" hidden="false" customHeight="true" outlineLevel="0" collapsed="false">
      <c r="B26" s="311"/>
      <c r="C26" s="312"/>
      <c r="D26" s="312"/>
      <c r="E26" s="311"/>
      <c r="F26" s="311"/>
      <c r="G26" s="311"/>
      <c r="H26" s="311"/>
    </row>
    <row r="27" s="96" customFormat="true" ht="12.75" hidden="false" customHeight="false" outlineLevel="0" collapsed="false">
      <c r="A27" s="300" t="s">
        <v>1000</v>
      </c>
      <c r="B27" s="313" t="s">
        <v>1001</v>
      </c>
      <c r="C27" s="299"/>
      <c r="D27" s="299"/>
      <c r="E27" s="299"/>
      <c r="F27" s="299"/>
      <c r="G27" s="299"/>
      <c r="H27" s="299"/>
    </row>
    <row r="28" customFormat="false" ht="6.75" hidden="false" customHeight="true" outlineLevel="0" collapsed="false">
      <c r="B28" s="308"/>
      <c r="C28" s="296"/>
      <c r="D28" s="296"/>
      <c r="E28" s="296"/>
      <c r="F28" s="296"/>
      <c r="G28" s="296"/>
      <c r="H28" s="296"/>
    </row>
    <row r="29" customFormat="false" ht="12.75" hidden="false" customHeight="false" outlineLevel="0" collapsed="false">
      <c r="B29" s="314" t="s">
        <v>1002</v>
      </c>
      <c r="C29" s="297"/>
      <c r="D29" s="297"/>
      <c r="E29" s="297"/>
      <c r="F29" s="297"/>
      <c r="G29" s="297"/>
      <c r="H29" s="297"/>
    </row>
    <row r="30" customFormat="false" ht="12.75" hidden="false" customHeight="false" outlineLevel="0" collapsed="false">
      <c r="B30" s="309"/>
      <c r="C30" s="297"/>
      <c r="D30" s="297"/>
      <c r="E30" s="297"/>
      <c r="F30" s="297"/>
      <c r="G30" s="297"/>
      <c r="H30" s="297"/>
    </row>
    <row r="31" customFormat="false" ht="12.75" hidden="false" customHeight="false" outlineLevel="0" collapsed="false">
      <c r="B31" s="309" t="s">
        <v>1003</v>
      </c>
      <c r="C31" s="297"/>
      <c r="D31" s="297"/>
      <c r="E31" s="297"/>
      <c r="F31" s="297"/>
      <c r="G31" s="297"/>
      <c r="H31" s="297"/>
    </row>
    <row r="32" customFormat="false" ht="12.75" hidden="false" customHeight="false" outlineLevel="0" collapsed="false">
      <c r="A32" s="310" t="s">
        <v>1004</v>
      </c>
      <c r="B32" s="309" t="s">
        <v>1005</v>
      </c>
      <c r="C32" s="297"/>
      <c r="D32" s="297"/>
      <c r="E32" s="297"/>
      <c r="F32" s="297"/>
      <c r="G32" s="297"/>
      <c r="H32" s="297"/>
    </row>
    <row r="33" customFormat="false" ht="12.75" hidden="false" customHeight="false" outlineLevel="0" collapsed="false">
      <c r="A33" s="310" t="s">
        <v>1006</v>
      </c>
      <c r="B33" s="309" t="s">
        <v>1007</v>
      </c>
      <c r="C33" s="297"/>
      <c r="D33" s="297"/>
      <c r="E33" s="297"/>
      <c r="F33" s="297"/>
      <c r="G33" s="297"/>
      <c r="H33" s="297"/>
    </row>
    <row r="34" customFormat="false" ht="12.75" hidden="false" customHeight="false" outlineLevel="0" collapsed="false">
      <c r="A34" s="310" t="s">
        <v>1008</v>
      </c>
      <c r="B34" s="309" t="s">
        <v>1009</v>
      </c>
      <c r="C34" s="297"/>
      <c r="D34" s="297"/>
      <c r="E34" s="297"/>
      <c r="F34" s="297"/>
      <c r="G34" s="297"/>
      <c r="H34" s="297"/>
    </row>
    <row r="35" customFormat="false" ht="6" hidden="false" customHeight="true" outlineLevel="0" collapsed="false">
      <c r="B35" s="309"/>
      <c r="C35" s="297"/>
      <c r="D35" s="297"/>
      <c r="E35" s="297"/>
      <c r="F35" s="297"/>
      <c r="G35" s="297"/>
      <c r="H35" s="297"/>
    </row>
    <row r="36" customFormat="false" ht="12.75" hidden="false" customHeight="false" outlineLevel="0" collapsed="false">
      <c r="B36" s="309" t="s">
        <v>1010</v>
      </c>
      <c r="C36" s="297"/>
      <c r="D36" s="297"/>
      <c r="E36" s="297"/>
      <c r="F36" s="297"/>
      <c r="G36" s="297"/>
      <c r="H36" s="297"/>
    </row>
    <row r="37" customFormat="false" ht="12.75" hidden="false" customHeight="false" outlineLevel="0" collapsed="false">
      <c r="A37" s="310" t="s">
        <v>1011</v>
      </c>
      <c r="B37" s="309" t="s">
        <v>1012</v>
      </c>
      <c r="C37" s="297"/>
      <c r="D37" s="297"/>
      <c r="E37" s="297"/>
      <c r="F37" s="297"/>
      <c r="G37" s="297"/>
      <c r="H37" s="297"/>
    </row>
    <row r="38" customFormat="false" ht="12.75" hidden="false" customHeight="false" outlineLevel="0" collapsed="false">
      <c r="A38" s="310" t="s">
        <v>1013</v>
      </c>
      <c r="B38" s="309" t="s">
        <v>1014</v>
      </c>
      <c r="C38" s="297"/>
      <c r="D38" s="297"/>
      <c r="E38" s="297"/>
      <c r="F38" s="297"/>
      <c r="G38" s="297"/>
      <c r="H38" s="297"/>
    </row>
    <row r="39" customFormat="false" ht="12.75" hidden="false" customHeight="false" outlineLevel="0" collapsed="false">
      <c r="A39" s="310" t="s">
        <v>1015</v>
      </c>
      <c r="B39" s="309" t="s">
        <v>1016</v>
      </c>
      <c r="C39" s="297"/>
      <c r="D39" s="297"/>
      <c r="E39" s="297"/>
      <c r="F39" s="297"/>
      <c r="G39" s="297"/>
      <c r="H39" s="297"/>
    </row>
    <row r="40" customFormat="false" ht="6.75" hidden="false" customHeight="true" outlineLevel="0" collapsed="false">
      <c r="B40" s="309"/>
      <c r="C40" s="297"/>
      <c r="D40" s="297"/>
      <c r="E40" s="297"/>
      <c r="F40" s="297"/>
      <c r="G40" s="297"/>
      <c r="H40" s="297"/>
    </row>
    <row r="41" s="96" customFormat="true" ht="12.75" hidden="false" customHeight="false" outlineLevel="0" collapsed="false">
      <c r="A41" s="300" t="s">
        <v>1017</v>
      </c>
      <c r="B41" s="313" t="s">
        <v>1018</v>
      </c>
      <c r="C41" s="299"/>
      <c r="D41" s="299"/>
      <c r="E41" s="299"/>
      <c r="F41" s="299"/>
      <c r="G41" s="299"/>
      <c r="H41" s="299"/>
    </row>
    <row r="42" s="96" customFormat="true" ht="15" hidden="false" customHeight="true" outlineLevel="0" collapsed="false">
      <c r="A42" s="300" t="s">
        <v>1019</v>
      </c>
      <c r="B42" s="315" t="s">
        <v>1020</v>
      </c>
      <c r="C42" s="299"/>
      <c r="D42" s="299"/>
      <c r="E42" s="299"/>
      <c r="F42" s="299"/>
      <c r="G42" s="299"/>
      <c r="H42" s="299"/>
    </row>
  </sheetData>
  <mergeCells count="3"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41"/>
    <col collapsed="false" customWidth="true" hidden="false" outlineLevel="0" max="2" min="2" style="324" width="19.41"/>
    <col collapsed="false" customWidth="false" hidden="false" outlineLevel="0" max="5" min="3" style="324" width="9.14"/>
    <col collapsed="false" customWidth="true" hidden="false" outlineLevel="0" max="6" min="6" style="324" width="10.71"/>
    <col collapsed="false" customWidth="false" hidden="false" outlineLevel="0" max="9" min="7" style="324" width="9.14"/>
    <col collapsed="false" customWidth="true" hidden="false" outlineLevel="0" max="10" min="10" style="324" width="15.7"/>
    <col collapsed="false" customWidth="false" hidden="false" outlineLevel="0" max="257" min="11" style="324" width="9.14"/>
  </cols>
  <sheetData>
    <row r="4" customFormat="false" ht="14.25" hidden="false" customHeight="false" outlineLevel="0" collapsed="false">
      <c r="B4" s="349" t="s">
        <v>3210</v>
      </c>
    </row>
    <row r="5" customFormat="false" ht="14.25" hidden="false" customHeight="false" outlineLevel="0" collapsed="false">
      <c r="B5" s="349"/>
    </row>
    <row r="6" customFormat="false" ht="12.75" hidden="false" customHeight="false" outlineLevel="0" collapsed="false">
      <c r="B6" s="880" t="s">
        <v>3211</v>
      </c>
    </row>
    <row r="8" s="323" customFormat="true" ht="13.5" hidden="false" customHeight="false" outlineLevel="0" collapsed="false">
      <c r="A8" s="51" t="s">
        <v>538</v>
      </c>
      <c r="B8" s="323" t="s">
        <v>3212</v>
      </c>
    </row>
    <row r="9" s="323" customFormat="true" ht="13.5" hidden="false" customHeight="false" outlineLevel="0" collapsed="false">
      <c r="A9" s="545"/>
      <c r="B9" s="323" t="s">
        <v>3213</v>
      </c>
    </row>
    <row r="10" customFormat="false" ht="12.75" hidden="false" customHeight="false" outlineLevel="0" collapsed="false">
      <c r="A10" s="943"/>
    </row>
    <row r="11" customFormat="false" ht="12.75" hidden="false" customHeight="false" outlineLevel="0" collapsed="false">
      <c r="A11" s="943"/>
      <c r="B11" s="917" t="s">
        <v>3214</v>
      </c>
    </row>
    <row r="12" customFormat="false" ht="12.75" hidden="false" customHeight="false" outlineLevel="0" collapsed="false">
      <c r="A12" s="943"/>
      <c r="B12" s="917"/>
    </row>
    <row r="13" s="881" customFormat="true" ht="38.25" hidden="false" customHeight="false" outlineLevel="0" collapsed="false">
      <c r="A13" s="943"/>
      <c r="B13" s="350" t="s">
        <v>3215</v>
      </c>
      <c r="C13" s="350" t="s">
        <v>3216</v>
      </c>
      <c r="D13" s="350" t="s">
        <v>3217</v>
      </c>
      <c r="E13" s="350" t="s">
        <v>3218</v>
      </c>
      <c r="F13" s="350" t="s">
        <v>3219</v>
      </c>
      <c r="G13" s="350" t="s">
        <v>3220</v>
      </c>
      <c r="H13" s="350" t="s">
        <v>3221</v>
      </c>
      <c r="I13" s="350" t="s">
        <v>3222</v>
      </c>
      <c r="J13" s="350" t="s">
        <v>3223</v>
      </c>
    </row>
    <row r="14" customFormat="false" ht="12.75" hidden="false" customHeight="false" outlineLevel="0" collapsed="false">
      <c r="B14" s="993" t="s">
        <v>3224</v>
      </c>
      <c r="C14" s="976"/>
      <c r="D14" s="976"/>
      <c r="E14" s="976"/>
      <c r="F14" s="976"/>
      <c r="G14" s="976"/>
      <c r="H14" s="976"/>
      <c r="I14" s="976"/>
      <c r="J14" s="976"/>
    </row>
    <row r="15" customFormat="false" ht="12.75" hidden="false" customHeight="false" outlineLevel="0" collapsed="false">
      <c r="B15" s="887" t="s">
        <v>2207</v>
      </c>
      <c r="C15" s="355"/>
      <c r="D15" s="355"/>
      <c r="E15" s="355"/>
      <c r="F15" s="355"/>
      <c r="G15" s="355"/>
      <c r="H15" s="355"/>
      <c r="I15" s="355"/>
      <c r="J15" s="355"/>
    </row>
    <row r="16" customFormat="false" ht="25.5" hidden="false" customHeight="false" outlineLevel="0" collapsed="false">
      <c r="A16" s="330" t="s">
        <v>3225</v>
      </c>
      <c r="B16" s="887" t="s">
        <v>3226</v>
      </c>
      <c r="C16" s="355"/>
      <c r="D16" s="355"/>
      <c r="E16" s="355"/>
      <c r="F16" s="355"/>
      <c r="G16" s="355"/>
      <c r="H16" s="355"/>
      <c r="I16" s="355"/>
      <c r="J16" s="355"/>
    </row>
    <row r="17" customFormat="false" ht="12.75" hidden="false" customHeight="false" outlineLevel="0" collapsed="false">
      <c r="A17" s="330" t="s">
        <v>3227</v>
      </c>
      <c r="B17" s="887" t="s">
        <v>3228</v>
      </c>
      <c r="C17" s="355"/>
      <c r="D17" s="355"/>
      <c r="E17" s="355"/>
      <c r="F17" s="355"/>
      <c r="G17" s="355"/>
      <c r="H17" s="355"/>
      <c r="I17" s="355"/>
      <c r="J17" s="355"/>
    </row>
    <row r="18" customFormat="false" ht="12.75" hidden="false" customHeight="false" outlineLevel="0" collapsed="false">
      <c r="A18" s="330" t="s">
        <v>3229</v>
      </c>
      <c r="B18" s="887" t="s">
        <v>3230</v>
      </c>
      <c r="C18" s="355"/>
      <c r="D18" s="355"/>
      <c r="E18" s="355"/>
      <c r="F18" s="355"/>
      <c r="G18" s="355"/>
      <c r="H18" s="355"/>
      <c r="I18" s="355"/>
      <c r="J18" s="355"/>
    </row>
    <row r="19" customFormat="false" ht="12.75" hidden="false" customHeight="false" outlineLevel="0" collapsed="false">
      <c r="A19" s="330"/>
      <c r="B19" s="993" t="s">
        <v>3231</v>
      </c>
      <c r="C19" s="194"/>
      <c r="D19" s="194"/>
      <c r="E19" s="194"/>
      <c r="F19" s="194"/>
      <c r="G19" s="194"/>
      <c r="H19" s="194"/>
      <c r="I19" s="194"/>
      <c r="J19" s="194"/>
    </row>
    <row r="20" customFormat="false" ht="12.75" hidden="false" customHeight="false" outlineLevel="0" collapsed="false">
      <c r="A20" s="330" t="s">
        <v>3232</v>
      </c>
      <c r="B20" s="887" t="s">
        <v>3233</v>
      </c>
      <c r="C20" s="355"/>
      <c r="D20" s="355"/>
      <c r="E20" s="355"/>
      <c r="F20" s="355"/>
      <c r="G20" s="355"/>
      <c r="H20" s="355"/>
      <c r="I20" s="355"/>
      <c r="J20" s="355"/>
    </row>
    <row r="21" customFormat="false" ht="12.75" hidden="false" customHeight="false" outlineLevel="0" collapsed="false">
      <c r="A21" s="330" t="s">
        <v>3234</v>
      </c>
      <c r="B21" s="914" t="s">
        <v>3235</v>
      </c>
      <c r="C21" s="356"/>
      <c r="D21" s="356"/>
      <c r="E21" s="356"/>
      <c r="F21" s="356"/>
      <c r="G21" s="356"/>
      <c r="H21" s="356"/>
      <c r="I21" s="356"/>
      <c r="J21" s="356"/>
    </row>
    <row r="22" customFormat="false" ht="12.75" hidden="false" customHeight="false" outlineLevel="0" collapsed="false">
      <c r="B22" s="904" t="s">
        <v>3236</v>
      </c>
      <c r="C22" s="194"/>
      <c r="D22" s="194"/>
      <c r="E22" s="194"/>
      <c r="F22" s="194"/>
      <c r="G22" s="194"/>
      <c r="H22" s="194"/>
      <c r="I22" s="194"/>
      <c r="J22" s="194"/>
    </row>
    <row r="23" customFormat="false" ht="25.5" hidden="false" customHeight="false" outlineLevel="0" collapsed="false">
      <c r="B23" s="887" t="s">
        <v>3237</v>
      </c>
      <c r="C23" s="355"/>
      <c r="D23" s="355"/>
      <c r="E23" s="355"/>
      <c r="F23" s="355"/>
      <c r="G23" s="355"/>
      <c r="H23" s="355"/>
      <c r="I23" s="355"/>
      <c r="J23" s="355"/>
    </row>
    <row r="24" customFormat="false" ht="12.75" hidden="false" customHeight="false" outlineLevel="0" collapsed="false">
      <c r="A24" s="330"/>
      <c r="B24" s="887" t="s">
        <v>3238</v>
      </c>
      <c r="C24" s="355"/>
      <c r="D24" s="355"/>
      <c r="E24" s="355"/>
      <c r="F24" s="355"/>
      <c r="G24" s="355"/>
      <c r="H24" s="355"/>
      <c r="I24" s="355"/>
      <c r="J24" s="355"/>
    </row>
    <row r="25" customFormat="false" ht="12.75" hidden="false" customHeight="false" outlineLevel="0" collapsed="false">
      <c r="A25" s="330" t="s">
        <v>3239</v>
      </c>
      <c r="B25" s="887" t="s">
        <v>3240</v>
      </c>
      <c r="C25" s="355"/>
      <c r="D25" s="355"/>
      <c r="E25" s="355"/>
      <c r="F25" s="355"/>
      <c r="G25" s="355"/>
      <c r="H25" s="355"/>
      <c r="I25" s="355"/>
      <c r="J25" s="355"/>
    </row>
    <row r="26" customFormat="false" ht="12.75" hidden="false" customHeight="false" outlineLevel="0" collapsed="false">
      <c r="A26" s="330" t="s">
        <v>3241</v>
      </c>
      <c r="B26" s="887" t="s">
        <v>3242</v>
      </c>
      <c r="C26" s="355"/>
      <c r="D26" s="355"/>
      <c r="E26" s="355"/>
      <c r="F26" s="355"/>
      <c r="G26" s="355"/>
      <c r="H26" s="355"/>
      <c r="I26" s="355"/>
      <c r="J26" s="355"/>
    </row>
    <row r="27" customFormat="false" ht="12.75" hidden="false" customHeight="false" outlineLevel="0" collapsed="false">
      <c r="B27" s="887" t="s">
        <v>3243</v>
      </c>
      <c r="C27" s="355"/>
      <c r="D27" s="355"/>
      <c r="E27" s="355"/>
      <c r="F27" s="355"/>
      <c r="G27" s="355"/>
      <c r="H27" s="355"/>
      <c r="I27" s="355"/>
      <c r="J27" s="355"/>
    </row>
    <row r="28" customFormat="false" ht="12.75" hidden="false" customHeight="false" outlineLevel="0" collapsed="false">
      <c r="A28" s="330" t="s">
        <v>3244</v>
      </c>
      <c r="B28" s="887" t="s">
        <v>3240</v>
      </c>
      <c r="C28" s="355"/>
      <c r="D28" s="355"/>
      <c r="E28" s="355"/>
      <c r="F28" s="355"/>
      <c r="G28" s="355"/>
      <c r="H28" s="355"/>
      <c r="I28" s="355"/>
      <c r="J28" s="355"/>
    </row>
    <row r="29" customFormat="false" ht="12.75" hidden="false" customHeight="false" outlineLevel="0" collapsed="false">
      <c r="A29" s="330" t="s">
        <v>3245</v>
      </c>
      <c r="B29" s="887" t="s">
        <v>3242</v>
      </c>
      <c r="C29" s="355"/>
      <c r="D29" s="355"/>
      <c r="E29" s="355"/>
      <c r="F29" s="355"/>
      <c r="G29" s="355"/>
      <c r="H29" s="355"/>
      <c r="I29" s="355"/>
      <c r="J29" s="355"/>
    </row>
    <row r="30" customFormat="false" ht="25.5" hidden="false" customHeight="false" outlineLevel="0" collapsed="false">
      <c r="B30" s="887" t="s">
        <v>3246</v>
      </c>
      <c r="C30" s="355"/>
      <c r="D30" s="355"/>
      <c r="E30" s="355"/>
      <c r="F30" s="355"/>
      <c r="G30" s="355"/>
      <c r="H30" s="355"/>
      <c r="I30" s="355"/>
      <c r="J30" s="355"/>
    </row>
    <row r="31" customFormat="false" ht="12.75" hidden="false" customHeight="false" outlineLevel="0" collapsed="false">
      <c r="B31" s="887" t="s">
        <v>3238</v>
      </c>
      <c r="C31" s="355"/>
      <c r="D31" s="355"/>
      <c r="E31" s="355"/>
      <c r="F31" s="355"/>
      <c r="G31" s="355"/>
      <c r="H31" s="355"/>
      <c r="I31" s="355"/>
      <c r="J31" s="355"/>
    </row>
    <row r="32" customFormat="false" ht="12.75" hidden="false" customHeight="false" outlineLevel="0" collapsed="false">
      <c r="A32" s="330" t="s">
        <v>3247</v>
      </c>
      <c r="B32" s="887" t="s">
        <v>3240</v>
      </c>
      <c r="C32" s="355"/>
      <c r="D32" s="355"/>
      <c r="E32" s="355"/>
      <c r="F32" s="355"/>
      <c r="G32" s="355"/>
      <c r="H32" s="355"/>
      <c r="I32" s="355"/>
      <c r="J32" s="355"/>
    </row>
    <row r="33" customFormat="false" ht="12.75" hidden="false" customHeight="false" outlineLevel="0" collapsed="false">
      <c r="A33" s="330" t="s">
        <v>3248</v>
      </c>
      <c r="B33" s="887" t="s">
        <v>3242</v>
      </c>
      <c r="C33" s="355"/>
      <c r="D33" s="355"/>
      <c r="E33" s="355"/>
      <c r="F33" s="355"/>
      <c r="G33" s="355"/>
      <c r="H33" s="355"/>
      <c r="I33" s="355"/>
      <c r="J33" s="355"/>
    </row>
    <row r="34" customFormat="false" ht="12.75" hidden="false" customHeight="false" outlineLevel="0" collapsed="false">
      <c r="B34" s="887" t="s">
        <v>3243</v>
      </c>
      <c r="C34" s="355"/>
      <c r="D34" s="355"/>
      <c r="E34" s="355"/>
      <c r="F34" s="355"/>
      <c r="G34" s="355"/>
      <c r="H34" s="355"/>
      <c r="I34" s="355"/>
      <c r="J34" s="355"/>
    </row>
    <row r="35" customFormat="false" ht="12.75" hidden="false" customHeight="false" outlineLevel="0" collapsed="false">
      <c r="A35" s="330" t="s">
        <v>3249</v>
      </c>
      <c r="B35" s="887" t="s">
        <v>3240</v>
      </c>
      <c r="C35" s="355"/>
      <c r="D35" s="355"/>
      <c r="E35" s="355"/>
      <c r="F35" s="355"/>
      <c r="G35" s="355"/>
      <c r="H35" s="355"/>
      <c r="I35" s="355"/>
      <c r="J35" s="355"/>
    </row>
    <row r="36" customFormat="false" ht="12.75" hidden="false" customHeight="false" outlineLevel="0" collapsed="false">
      <c r="A36" s="330" t="s">
        <v>3250</v>
      </c>
      <c r="B36" s="914" t="s">
        <v>3242</v>
      </c>
      <c r="C36" s="356"/>
      <c r="D36" s="356"/>
      <c r="E36" s="356"/>
      <c r="F36" s="356"/>
      <c r="G36" s="356"/>
      <c r="H36" s="356"/>
      <c r="I36" s="356"/>
      <c r="J36" s="356"/>
    </row>
  </sheetData>
  <printOptions headings="false" gridLines="false" gridLinesSet="true" horizontalCentered="false" verticalCentered="false"/>
  <pageMargins left="0.509722222222222" right="0.320138888888889" top="0.659722222222222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41"/>
    <col collapsed="false" customWidth="true" hidden="false" outlineLevel="0" max="2" min="2" style="324" width="19.41"/>
    <col collapsed="false" customWidth="false" hidden="false" outlineLevel="0" max="5" min="3" style="324" width="9.14"/>
    <col collapsed="false" customWidth="true" hidden="false" outlineLevel="0" max="6" min="6" style="324" width="10.71"/>
    <col collapsed="false" customWidth="false" hidden="false" outlineLevel="0" max="9" min="7" style="324" width="9.14"/>
    <col collapsed="false" customWidth="true" hidden="false" outlineLevel="0" max="10" min="10" style="324" width="10.99"/>
    <col collapsed="false" customWidth="false" hidden="false" outlineLevel="0" max="257" min="11" style="324" width="9.14"/>
  </cols>
  <sheetData>
    <row r="4" customFormat="false" ht="14.25" hidden="false" customHeight="false" outlineLevel="0" collapsed="false">
      <c r="B4" s="349"/>
    </row>
    <row r="5" customFormat="false" ht="14.25" hidden="false" customHeight="false" outlineLevel="0" collapsed="false">
      <c r="B5" s="349" t="s">
        <v>3210</v>
      </c>
    </row>
    <row r="9" customFormat="false" ht="13.5" hidden="false" customHeight="false" outlineLevel="0" collapsed="false">
      <c r="A9" s="51" t="s">
        <v>540</v>
      </c>
      <c r="B9" s="323" t="s">
        <v>3251</v>
      </c>
    </row>
    <row r="10" customFormat="false" ht="13.5" hidden="false" customHeight="false" outlineLevel="0" collapsed="false">
      <c r="A10" s="545"/>
      <c r="B10" s="323" t="s">
        <v>3252</v>
      </c>
    </row>
    <row r="11" customFormat="false" ht="13.5" hidden="false" customHeight="false" outlineLevel="0" collapsed="false">
      <c r="A11" s="545"/>
      <c r="B11" s="323"/>
    </row>
    <row r="12" customFormat="false" ht="12.75" hidden="false" customHeight="true" outlineLevel="0" collapsed="false">
      <c r="B12" s="900" t="s">
        <v>3253</v>
      </c>
      <c r="C12" s="897" t="s">
        <v>3254</v>
      </c>
      <c r="D12" s="897"/>
      <c r="E12" s="897"/>
      <c r="F12" s="352" t="s">
        <v>3255</v>
      </c>
    </row>
    <row r="13" customFormat="false" ht="12.75" hidden="false" customHeight="false" outlineLevel="0" collapsed="false">
      <c r="B13" s="900"/>
      <c r="C13" s="882" t="s">
        <v>3256</v>
      </c>
      <c r="D13" s="350" t="s">
        <v>3257</v>
      </c>
      <c r="E13" s="882" t="s">
        <v>3258</v>
      </c>
      <c r="F13" s="352"/>
    </row>
    <row r="14" customFormat="false" ht="12.75" hidden="false" customHeight="false" outlineLevel="0" collapsed="false">
      <c r="B14" s="904" t="s">
        <v>3259</v>
      </c>
      <c r="C14" s="885"/>
      <c r="D14" s="885"/>
      <c r="E14" s="885"/>
      <c r="F14" s="885"/>
    </row>
    <row r="15" customFormat="false" ht="12.75" hidden="false" customHeight="false" outlineLevel="0" collapsed="false">
      <c r="A15" s="330" t="s">
        <v>3260</v>
      </c>
      <c r="B15" s="355" t="s">
        <v>3261</v>
      </c>
      <c r="C15" s="888"/>
      <c r="D15" s="888"/>
      <c r="E15" s="888"/>
      <c r="F15" s="888"/>
    </row>
    <row r="16" customFormat="false" ht="12.75" hidden="false" customHeight="false" outlineLevel="0" collapsed="false">
      <c r="A16" s="330" t="s">
        <v>3262</v>
      </c>
      <c r="B16" s="355" t="s">
        <v>3263</v>
      </c>
      <c r="C16" s="888"/>
      <c r="D16" s="888"/>
      <c r="E16" s="888"/>
      <c r="F16" s="888"/>
    </row>
    <row r="17" customFormat="false" ht="38.25" hidden="false" customHeight="false" outlineLevel="0" collapsed="false">
      <c r="A17" s="330"/>
      <c r="B17" s="906" t="s">
        <v>3264</v>
      </c>
      <c r="C17" s="888"/>
      <c r="D17" s="888"/>
      <c r="E17" s="888"/>
      <c r="F17" s="888"/>
    </row>
    <row r="18" customFormat="false" ht="12.75" hidden="false" customHeight="false" outlineLevel="0" collapsed="false">
      <c r="A18" s="330" t="s">
        <v>3265</v>
      </c>
      <c r="B18" s="355" t="s">
        <v>3261</v>
      </c>
      <c r="C18" s="888"/>
      <c r="D18" s="888"/>
      <c r="E18" s="888"/>
      <c r="F18" s="888"/>
    </row>
    <row r="19" customFormat="false" ht="12.75" hidden="false" customHeight="false" outlineLevel="0" collapsed="false">
      <c r="A19" s="330" t="s">
        <v>3266</v>
      </c>
      <c r="B19" s="355" t="s">
        <v>3263</v>
      </c>
      <c r="C19" s="888"/>
      <c r="D19" s="888"/>
      <c r="E19" s="888"/>
      <c r="F19" s="888"/>
    </row>
    <row r="20" customFormat="false" ht="25.5" hidden="false" customHeight="false" outlineLevel="0" collapsed="false">
      <c r="A20" s="330"/>
      <c r="B20" s="906" t="s">
        <v>3267</v>
      </c>
      <c r="C20" s="888"/>
      <c r="D20" s="888"/>
      <c r="E20" s="888"/>
      <c r="F20" s="888"/>
    </row>
    <row r="21" customFormat="false" ht="12.75" hidden="false" customHeight="false" outlineLevel="0" collapsed="false">
      <c r="A21" s="330" t="s">
        <v>3268</v>
      </c>
      <c r="B21" s="355" t="s">
        <v>3261</v>
      </c>
      <c r="C21" s="888"/>
      <c r="D21" s="888"/>
      <c r="E21" s="888"/>
      <c r="F21" s="888"/>
    </row>
    <row r="22" customFormat="false" ht="12.75" hidden="false" customHeight="false" outlineLevel="0" collapsed="false">
      <c r="A22" s="330" t="s">
        <v>3269</v>
      </c>
      <c r="B22" s="355" t="s">
        <v>3263</v>
      </c>
      <c r="C22" s="888"/>
      <c r="D22" s="888"/>
      <c r="E22" s="888"/>
      <c r="F22" s="888"/>
    </row>
    <row r="23" customFormat="false" ht="25.5" hidden="false" customHeight="false" outlineLevel="0" collapsed="false">
      <c r="A23" s="330"/>
      <c r="B23" s="906" t="s">
        <v>3270</v>
      </c>
      <c r="C23" s="888"/>
      <c r="D23" s="888"/>
      <c r="E23" s="888"/>
      <c r="F23" s="888"/>
    </row>
    <row r="24" customFormat="false" ht="12.75" hidden="false" customHeight="false" outlineLevel="0" collapsed="false">
      <c r="A24" s="330" t="s">
        <v>3271</v>
      </c>
      <c r="B24" s="355" t="s">
        <v>3261</v>
      </c>
      <c r="C24" s="888"/>
      <c r="D24" s="888"/>
      <c r="E24" s="888"/>
      <c r="F24" s="888"/>
    </row>
    <row r="25" customFormat="false" ht="12.75" hidden="false" customHeight="false" outlineLevel="0" collapsed="false">
      <c r="A25" s="330" t="s">
        <v>3272</v>
      </c>
      <c r="B25" s="356" t="s">
        <v>3263</v>
      </c>
      <c r="C25" s="974"/>
      <c r="D25" s="974"/>
      <c r="E25" s="974"/>
      <c r="F25" s="974"/>
    </row>
  </sheetData>
  <mergeCells count="3">
    <mergeCell ref="B12:B13"/>
    <mergeCell ref="C12:E12"/>
    <mergeCell ref="F12:F13"/>
  </mergeCells>
  <printOptions headings="false" gridLines="false" gridLinesSet="true" horizontalCentered="false" verticalCentered="false"/>
  <pageMargins left="0.579861111111111" right="0.55" top="0.6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41"/>
    <col collapsed="false" customWidth="true" hidden="false" outlineLevel="0" max="2" min="2" style="324" width="19.41"/>
    <col collapsed="false" customWidth="false" hidden="false" outlineLevel="0" max="5" min="3" style="324" width="9.14"/>
    <col collapsed="false" customWidth="true" hidden="false" outlineLevel="0" max="6" min="6" style="324" width="10.71"/>
    <col collapsed="false" customWidth="false" hidden="false" outlineLevel="0" max="9" min="7" style="324" width="9.14"/>
    <col collapsed="false" customWidth="true" hidden="false" outlineLevel="0" max="10" min="10" style="324" width="10.99"/>
    <col collapsed="false" customWidth="false" hidden="false" outlineLevel="0" max="257" min="11" style="324" width="9.14"/>
  </cols>
  <sheetData>
    <row r="4" customFormat="false" ht="14.25" hidden="false" customHeight="false" outlineLevel="0" collapsed="false">
      <c r="B4" s="349" t="s">
        <v>3210</v>
      </c>
    </row>
    <row r="5" customFormat="false" ht="14.25" hidden="false" customHeight="false" outlineLevel="0" collapsed="false">
      <c r="B5" s="349"/>
    </row>
    <row r="7" customFormat="false" ht="13.5" hidden="false" customHeight="false" outlineLevel="0" collapsed="false">
      <c r="A7" s="51" t="s">
        <v>542</v>
      </c>
      <c r="B7" s="323" t="s">
        <v>3273</v>
      </c>
    </row>
    <row r="8" customFormat="false" ht="13.5" hidden="false" customHeight="false" outlineLevel="0" collapsed="false">
      <c r="A8" s="545"/>
      <c r="B8" s="323" t="s">
        <v>3274</v>
      </c>
    </row>
    <row r="9" customFormat="false" ht="13.5" hidden="false" customHeight="false" outlineLevel="0" collapsed="false">
      <c r="A9" s="545"/>
      <c r="B9" s="323"/>
    </row>
    <row r="10" customFormat="false" ht="12.75" hidden="false" customHeight="false" outlineLevel="0" collapsed="false">
      <c r="A10" s="330" t="s">
        <v>3275</v>
      </c>
    </row>
    <row r="11" customFormat="false" ht="12.75" hidden="false" customHeight="false" outlineLevel="0" collapsed="false">
      <c r="A11" s="943"/>
    </row>
  </sheetData>
  <printOptions headings="false" gridLines="false" gridLinesSet="true" horizontalCentered="false" verticalCentered="false"/>
  <pageMargins left="0.747916666666667" right="0.747916666666667" top="1.00972222222222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85"/>
    <col collapsed="false" customWidth="true" hidden="false" outlineLevel="0" max="2" min="2" style="324" width="26.13"/>
    <col collapsed="false" customWidth="false" hidden="false" outlineLevel="0" max="9" min="3" style="324" width="9.14"/>
    <col collapsed="false" customWidth="true" hidden="false" outlineLevel="0" max="10" min="10" style="324" width="11.13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B4" s="880" t="s">
        <v>3276</v>
      </c>
    </row>
    <row r="5" customFormat="false" ht="12.75" hidden="false" customHeight="false" outlineLevel="0" collapsed="false">
      <c r="B5" s="880"/>
    </row>
    <row r="7" s="323" customFormat="true" ht="13.5" hidden="false" customHeight="false" outlineLevel="0" collapsed="false">
      <c r="A7" s="51" t="s">
        <v>544</v>
      </c>
      <c r="B7" s="323" t="s">
        <v>3277</v>
      </c>
    </row>
    <row r="8" s="323" customFormat="true" ht="13.5" hidden="false" customHeight="false" outlineLevel="0" collapsed="false">
      <c r="A8" s="545"/>
      <c r="B8" s="323" t="s">
        <v>3278</v>
      </c>
    </row>
    <row r="9" customFormat="false" ht="6" hidden="false" customHeight="true" outlineLevel="0" collapsed="false">
      <c r="A9" s="943"/>
    </row>
    <row r="10" customFormat="false" ht="12.75" hidden="false" customHeight="true" outlineLevel="0" collapsed="false">
      <c r="A10" s="943"/>
      <c r="B10" s="917" t="s">
        <v>3214</v>
      </c>
    </row>
    <row r="11" customFormat="false" ht="12.75" hidden="false" customHeight="true" outlineLevel="0" collapsed="false">
      <c r="A11" s="943"/>
      <c r="B11" s="917"/>
    </row>
    <row r="12" s="881" customFormat="true" ht="38.25" hidden="false" customHeight="false" outlineLevel="0" collapsed="false">
      <c r="A12" s="943"/>
      <c r="B12" s="350" t="s">
        <v>3215</v>
      </c>
      <c r="C12" s="350" t="s">
        <v>3216</v>
      </c>
      <c r="D12" s="350" t="s">
        <v>3217</v>
      </c>
      <c r="E12" s="350" t="s">
        <v>3218</v>
      </c>
      <c r="F12" s="350" t="s">
        <v>3219</v>
      </c>
      <c r="G12" s="350" t="s">
        <v>3220</v>
      </c>
      <c r="H12" s="350" t="s">
        <v>3221</v>
      </c>
      <c r="I12" s="350" t="s">
        <v>3222</v>
      </c>
      <c r="J12" s="350" t="s">
        <v>3279</v>
      </c>
    </row>
    <row r="13" s="880" customFormat="true" ht="12.75" hidden="false" customHeight="false" outlineLevel="0" collapsed="false">
      <c r="A13" s="324"/>
      <c r="B13" s="993" t="s">
        <v>3280</v>
      </c>
      <c r="C13" s="993"/>
      <c r="D13" s="993"/>
      <c r="E13" s="993"/>
      <c r="F13" s="993"/>
      <c r="G13" s="993"/>
      <c r="H13" s="993"/>
      <c r="I13" s="993"/>
      <c r="J13" s="993"/>
    </row>
    <row r="14" customFormat="false" ht="12.75" hidden="false" customHeight="false" outlineLevel="0" collapsed="false">
      <c r="B14" s="887" t="s">
        <v>2207</v>
      </c>
      <c r="C14" s="355"/>
      <c r="D14" s="355"/>
      <c r="E14" s="355"/>
      <c r="F14" s="355"/>
      <c r="G14" s="355"/>
      <c r="H14" s="355"/>
      <c r="I14" s="355"/>
      <c r="J14" s="355"/>
    </row>
    <row r="15" customFormat="false" ht="25.5" hidden="false" customHeight="false" outlineLevel="0" collapsed="false">
      <c r="A15" s="330" t="s">
        <v>3281</v>
      </c>
      <c r="B15" s="887" t="s">
        <v>3226</v>
      </c>
      <c r="C15" s="355"/>
      <c r="D15" s="355"/>
      <c r="E15" s="355"/>
      <c r="F15" s="355"/>
      <c r="G15" s="355"/>
      <c r="H15" s="355"/>
      <c r="I15" s="355"/>
      <c r="J15" s="355"/>
    </row>
    <row r="16" customFormat="false" ht="12.75" hidden="false" customHeight="false" outlineLevel="0" collapsed="false">
      <c r="A16" s="330" t="s">
        <v>3282</v>
      </c>
      <c r="B16" s="887" t="s">
        <v>3228</v>
      </c>
      <c r="C16" s="355"/>
      <c r="D16" s="355"/>
      <c r="E16" s="355"/>
      <c r="F16" s="355"/>
      <c r="G16" s="355"/>
      <c r="H16" s="355"/>
      <c r="I16" s="355"/>
      <c r="J16" s="355"/>
    </row>
    <row r="17" customFormat="false" ht="12.75" hidden="false" customHeight="false" outlineLevel="0" collapsed="false">
      <c r="A17" s="330" t="s">
        <v>3283</v>
      </c>
      <c r="B17" s="887" t="s">
        <v>3284</v>
      </c>
      <c r="C17" s="355"/>
      <c r="D17" s="355"/>
      <c r="E17" s="355"/>
      <c r="F17" s="355"/>
      <c r="G17" s="355"/>
      <c r="H17" s="355"/>
      <c r="I17" s="355"/>
      <c r="J17" s="355"/>
    </row>
    <row r="18" customFormat="false" ht="12.75" hidden="false" customHeight="false" outlineLevel="0" collapsed="false">
      <c r="A18" s="330"/>
      <c r="B18" s="887" t="s">
        <v>3285</v>
      </c>
      <c r="C18" s="355"/>
      <c r="D18" s="355"/>
      <c r="E18" s="355"/>
      <c r="F18" s="355"/>
      <c r="G18" s="355"/>
      <c r="H18" s="355"/>
      <c r="I18" s="355"/>
      <c r="J18" s="355"/>
    </row>
    <row r="19" customFormat="false" ht="12.75" hidden="false" customHeight="false" outlineLevel="0" collapsed="false">
      <c r="A19" s="330" t="s">
        <v>3286</v>
      </c>
      <c r="B19" s="887" t="s">
        <v>3287</v>
      </c>
      <c r="C19" s="355"/>
      <c r="D19" s="355"/>
      <c r="E19" s="355"/>
      <c r="F19" s="355"/>
      <c r="G19" s="355"/>
      <c r="H19" s="355"/>
      <c r="I19" s="355"/>
      <c r="J19" s="355"/>
    </row>
    <row r="20" customFormat="false" ht="12.75" hidden="false" customHeight="false" outlineLevel="0" collapsed="false">
      <c r="A20" s="330"/>
      <c r="B20" s="887" t="s">
        <v>3288</v>
      </c>
      <c r="C20" s="355"/>
      <c r="D20" s="355"/>
      <c r="E20" s="355"/>
      <c r="F20" s="355"/>
      <c r="G20" s="355"/>
      <c r="H20" s="355"/>
      <c r="I20" s="355"/>
      <c r="J20" s="355"/>
    </row>
    <row r="21" customFormat="false" ht="25.5" hidden="false" customHeight="false" outlineLevel="0" collapsed="false">
      <c r="A21" s="330" t="s">
        <v>3289</v>
      </c>
      <c r="B21" s="887" t="s">
        <v>3290</v>
      </c>
      <c r="C21" s="355"/>
      <c r="D21" s="355"/>
      <c r="E21" s="355"/>
      <c r="F21" s="355"/>
      <c r="G21" s="355"/>
      <c r="H21" s="355"/>
      <c r="I21" s="355"/>
      <c r="J21" s="355"/>
    </row>
    <row r="22" customFormat="false" ht="12.75" hidden="false" customHeight="false" outlineLevel="0" collapsed="false">
      <c r="A22" s="330" t="s">
        <v>3291</v>
      </c>
      <c r="B22" s="914" t="s">
        <v>1247</v>
      </c>
      <c r="C22" s="356"/>
      <c r="D22" s="356"/>
      <c r="E22" s="356"/>
      <c r="F22" s="356"/>
      <c r="G22" s="356"/>
      <c r="H22" s="356"/>
      <c r="I22" s="356"/>
      <c r="J22" s="356"/>
    </row>
    <row r="23" s="880" customFormat="true" ht="12.75" hidden="false" customHeight="false" outlineLevel="0" collapsed="false">
      <c r="A23" s="330"/>
      <c r="B23" s="993" t="s">
        <v>3292</v>
      </c>
      <c r="C23" s="912"/>
      <c r="D23" s="912"/>
      <c r="E23" s="912"/>
      <c r="F23" s="912"/>
      <c r="G23" s="912"/>
      <c r="H23" s="912"/>
      <c r="I23" s="912"/>
      <c r="J23" s="912"/>
    </row>
    <row r="24" customFormat="false" ht="12.75" hidden="false" customHeight="false" outlineLevel="0" collapsed="false">
      <c r="A24" s="330"/>
      <c r="B24" s="887" t="s">
        <v>3293</v>
      </c>
      <c r="C24" s="355"/>
      <c r="D24" s="355"/>
      <c r="E24" s="355"/>
      <c r="F24" s="355"/>
      <c r="G24" s="355"/>
      <c r="H24" s="355"/>
      <c r="I24" s="355"/>
      <c r="J24" s="355"/>
    </row>
    <row r="25" customFormat="false" ht="12.75" hidden="false" customHeight="false" outlineLevel="0" collapsed="false">
      <c r="A25" s="330" t="s">
        <v>3294</v>
      </c>
      <c r="B25" s="887" t="s">
        <v>3295</v>
      </c>
      <c r="C25" s="355"/>
      <c r="D25" s="355"/>
      <c r="E25" s="355"/>
      <c r="F25" s="355"/>
      <c r="G25" s="355"/>
      <c r="H25" s="355"/>
      <c r="I25" s="355"/>
      <c r="J25" s="355"/>
    </row>
    <row r="26" customFormat="false" ht="12.75" hidden="false" customHeight="false" outlineLevel="0" collapsed="false">
      <c r="A26" s="330"/>
      <c r="B26" s="887" t="s">
        <v>3296</v>
      </c>
      <c r="C26" s="355"/>
      <c r="D26" s="355"/>
      <c r="E26" s="355"/>
      <c r="F26" s="355"/>
      <c r="G26" s="355"/>
      <c r="H26" s="355"/>
      <c r="I26" s="355"/>
      <c r="J26" s="355"/>
    </row>
    <row r="27" customFormat="false" ht="25.5" hidden="false" customHeight="false" outlineLevel="0" collapsed="false">
      <c r="A27" s="330" t="s">
        <v>3297</v>
      </c>
      <c r="B27" s="887" t="s">
        <v>3290</v>
      </c>
      <c r="C27" s="355"/>
      <c r="D27" s="355"/>
      <c r="E27" s="355"/>
      <c r="F27" s="355"/>
      <c r="G27" s="355"/>
      <c r="H27" s="355"/>
      <c r="I27" s="355"/>
      <c r="J27" s="355"/>
    </row>
    <row r="28" customFormat="false" ht="12.75" hidden="false" customHeight="false" outlineLevel="0" collapsed="false">
      <c r="A28" s="330" t="s">
        <v>3298</v>
      </c>
      <c r="B28" s="887" t="s">
        <v>1247</v>
      </c>
      <c r="C28" s="355"/>
      <c r="D28" s="355"/>
      <c r="E28" s="355"/>
      <c r="F28" s="355"/>
      <c r="G28" s="355"/>
      <c r="H28" s="355"/>
      <c r="I28" s="355"/>
      <c r="J28" s="355"/>
    </row>
    <row r="29" customFormat="false" ht="12.75" hidden="false" customHeight="false" outlineLevel="0" collapsed="false">
      <c r="A29" s="330"/>
      <c r="B29" s="887" t="s">
        <v>3299</v>
      </c>
      <c r="C29" s="355"/>
      <c r="D29" s="355"/>
      <c r="E29" s="355"/>
      <c r="F29" s="355"/>
      <c r="G29" s="355"/>
      <c r="H29" s="355"/>
      <c r="I29" s="355"/>
      <c r="J29" s="355"/>
    </row>
    <row r="30" customFormat="false" ht="12.75" hidden="false" customHeight="false" outlineLevel="0" collapsed="false">
      <c r="A30" s="330" t="s">
        <v>3300</v>
      </c>
      <c r="B30" s="887" t="s">
        <v>3295</v>
      </c>
      <c r="C30" s="355"/>
      <c r="D30" s="355"/>
      <c r="E30" s="355"/>
      <c r="F30" s="355"/>
      <c r="G30" s="355"/>
      <c r="H30" s="355"/>
      <c r="I30" s="355"/>
      <c r="J30" s="355"/>
    </row>
    <row r="31" customFormat="false" ht="12.75" hidden="false" customHeight="false" outlineLevel="0" collapsed="false">
      <c r="A31" s="330" t="s">
        <v>3301</v>
      </c>
      <c r="B31" s="887" t="s">
        <v>3296</v>
      </c>
      <c r="C31" s="355"/>
      <c r="D31" s="355"/>
      <c r="E31" s="355"/>
      <c r="F31" s="355"/>
      <c r="G31" s="355"/>
      <c r="H31" s="355"/>
      <c r="I31" s="355"/>
      <c r="J31" s="355"/>
    </row>
    <row r="32" customFormat="false" ht="12.75" hidden="false" customHeight="false" outlineLevel="0" collapsed="false">
      <c r="A32" s="330"/>
      <c r="B32" s="887" t="s">
        <v>3302</v>
      </c>
      <c r="C32" s="355"/>
      <c r="D32" s="355"/>
      <c r="E32" s="355"/>
      <c r="F32" s="355"/>
      <c r="G32" s="355"/>
      <c r="H32" s="355"/>
      <c r="I32" s="355"/>
      <c r="J32" s="355"/>
    </row>
    <row r="33" customFormat="false" ht="25.5" hidden="false" customHeight="false" outlineLevel="0" collapsed="false">
      <c r="A33" s="330" t="s">
        <v>3303</v>
      </c>
      <c r="B33" s="887" t="s">
        <v>3290</v>
      </c>
      <c r="C33" s="355"/>
      <c r="D33" s="355"/>
      <c r="E33" s="355"/>
      <c r="F33" s="355"/>
      <c r="G33" s="355"/>
      <c r="H33" s="355"/>
      <c r="I33" s="355"/>
      <c r="J33" s="355"/>
    </row>
    <row r="34" customFormat="false" ht="12.75" hidden="false" customHeight="false" outlineLevel="0" collapsed="false">
      <c r="A34" s="330" t="s">
        <v>3304</v>
      </c>
      <c r="B34" s="887" t="s">
        <v>1247</v>
      </c>
      <c r="C34" s="355"/>
      <c r="D34" s="355"/>
      <c r="E34" s="355"/>
      <c r="F34" s="355"/>
      <c r="G34" s="355"/>
      <c r="H34" s="355"/>
      <c r="I34" s="355"/>
      <c r="J34" s="355"/>
    </row>
    <row r="35" customFormat="false" ht="12.75" hidden="false" customHeight="false" outlineLevel="0" collapsed="false">
      <c r="A35" s="330"/>
      <c r="B35" s="887" t="s">
        <v>3305</v>
      </c>
      <c r="C35" s="355"/>
      <c r="D35" s="355"/>
      <c r="E35" s="355"/>
      <c r="F35" s="355"/>
      <c r="G35" s="355"/>
      <c r="H35" s="355"/>
      <c r="I35" s="355"/>
      <c r="J35" s="355"/>
    </row>
    <row r="36" customFormat="false" ht="25.5" hidden="false" customHeight="false" outlineLevel="0" collapsed="false">
      <c r="A36" s="330" t="s">
        <v>3306</v>
      </c>
      <c r="B36" s="887" t="s">
        <v>3290</v>
      </c>
      <c r="C36" s="355"/>
      <c r="D36" s="355"/>
      <c r="E36" s="355"/>
      <c r="F36" s="355"/>
      <c r="G36" s="355"/>
      <c r="H36" s="355"/>
      <c r="I36" s="355"/>
      <c r="J36" s="355"/>
    </row>
    <row r="37" customFormat="false" ht="12.75" hidden="false" customHeight="false" outlineLevel="0" collapsed="false">
      <c r="A37" s="330" t="s">
        <v>3307</v>
      </c>
      <c r="B37" s="914" t="s">
        <v>1903</v>
      </c>
      <c r="C37" s="356"/>
      <c r="D37" s="356"/>
      <c r="E37" s="356"/>
      <c r="F37" s="356"/>
      <c r="G37" s="356"/>
      <c r="H37" s="356"/>
      <c r="I37" s="356"/>
      <c r="J37" s="356"/>
    </row>
    <row r="38" s="880" customFormat="true" ht="12.75" hidden="false" customHeight="false" outlineLevel="0" collapsed="false">
      <c r="A38" s="330"/>
      <c r="B38" s="906" t="s">
        <v>3236</v>
      </c>
      <c r="C38" s="907"/>
      <c r="D38" s="907"/>
      <c r="E38" s="907"/>
      <c r="F38" s="907"/>
      <c r="G38" s="907"/>
      <c r="H38" s="907"/>
      <c r="I38" s="907"/>
      <c r="J38" s="907"/>
    </row>
    <row r="39" customFormat="false" ht="12.75" hidden="false" customHeight="false" outlineLevel="0" collapsed="false">
      <c r="A39" s="330"/>
      <c r="B39" s="887" t="s">
        <v>3237</v>
      </c>
      <c r="C39" s="355"/>
      <c r="D39" s="355"/>
      <c r="E39" s="355"/>
      <c r="F39" s="355"/>
      <c r="G39" s="355"/>
      <c r="H39" s="355"/>
      <c r="I39" s="355"/>
      <c r="J39" s="355"/>
    </row>
    <row r="40" customFormat="false" ht="12.75" hidden="false" customHeight="false" outlineLevel="0" collapsed="false">
      <c r="A40" s="330"/>
      <c r="B40" s="887" t="s">
        <v>3238</v>
      </c>
      <c r="C40" s="355"/>
      <c r="D40" s="355"/>
      <c r="E40" s="355"/>
      <c r="F40" s="355"/>
      <c r="G40" s="355"/>
      <c r="H40" s="355"/>
      <c r="I40" s="355"/>
      <c r="J40" s="355"/>
    </row>
    <row r="41" customFormat="false" ht="12.75" hidden="false" customHeight="false" outlineLevel="0" collapsed="false">
      <c r="A41" s="330" t="s">
        <v>3308</v>
      </c>
      <c r="B41" s="887" t="s">
        <v>3240</v>
      </c>
      <c r="C41" s="355"/>
      <c r="D41" s="355"/>
      <c r="E41" s="355"/>
      <c r="F41" s="355"/>
      <c r="G41" s="355"/>
      <c r="H41" s="355"/>
      <c r="I41" s="355"/>
      <c r="J41" s="355"/>
    </row>
    <row r="42" customFormat="false" ht="12.75" hidden="false" customHeight="false" outlineLevel="0" collapsed="false">
      <c r="A42" s="330" t="s">
        <v>3309</v>
      </c>
      <c r="B42" s="887" t="s">
        <v>3242</v>
      </c>
      <c r="C42" s="355"/>
      <c r="D42" s="355"/>
      <c r="E42" s="355"/>
      <c r="F42" s="355"/>
      <c r="G42" s="355"/>
      <c r="H42" s="355"/>
      <c r="I42" s="355"/>
      <c r="J42" s="355"/>
    </row>
    <row r="43" customFormat="false" ht="12.75" hidden="false" customHeight="false" outlineLevel="0" collapsed="false">
      <c r="B43" s="887" t="s">
        <v>3243</v>
      </c>
      <c r="C43" s="355"/>
      <c r="D43" s="355"/>
      <c r="E43" s="355"/>
      <c r="F43" s="355"/>
      <c r="G43" s="355"/>
      <c r="H43" s="355"/>
      <c r="I43" s="355"/>
      <c r="J43" s="355"/>
    </row>
    <row r="44" customFormat="false" ht="12.75" hidden="false" customHeight="false" outlineLevel="0" collapsed="false">
      <c r="A44" s="330" t="s">
        <v>3310</v>
      </c>
      <c r="B44" s="887" t="s">
        <v>3240</v>
      </c>
      <c r="C44" s="355"/>
      <c r="D44" s="355"/>
      <c r="E44" s="355"/>
      <c r="F44" s="355"/>
      <c r="G44" s="355"/>
      <c r="H44" s="355"/>
      <c r="I44" s="355"/>
      <c r="J44" s="355"/>
    </row>
    <row r="45" customFormat="false" ht="12.75" hidden="false" customHeight="false" outlineLevel="0" collapsed="false">
      <c r="A45" s="330" t="s">
        <v>3311</v>
      </c>
      <c r="B45" s="887" t="s">
        <v>3242</v>
      </c>
      <c r="C45" s="355"/>
      <c r="D45" s="355"/>
      <c r="E45" s="355"/>
      <c r="F45" s="355"/>
      <c r="G45" s="355"/>
      <c r="H45" s="355"/>
      <c r="I45" s="355"/>
      <c r="J45" s="355"/>
    </row>
    <row r="46" customFormat="false" ht="12.75" hidden="false" customHeight="false" outlineLevel="0" collapsed="false">
      <c r="B46" s="887" t="s">
        <v>3246</v>
      </c>
      <c r="C46" s="355"/>
      <c r="D46" s="355"/>
      <c r="E46" s="355"/>
      <c r="F46" s="355"/>
      <c r="G46" s="355"/>
      <c r="H46" s="355"/>
      <c r="I46" s="355"/>
      <c r="J46" s="355"/>
    </row>
    <row r="47" customFormat="false" ht="12.75" hidden="false" customHeight="false" outlineLevel="0" collapsed="false">
      <c r="B47" s="887" t="s">
        <v>3238</v>
      </c>
      <c r="C47" s="355"/>
      <c r="D47" s="355"/>
      <c r="E47" s="355"/>
      <c r="F47" s="355"/>
      <c r="G47" s="355"/>
      <c r="H47" s="355"/>
      <c r="I47" s="355"/>
      <c r="J47" s="355"/>
    </row>
    <row r="48" customFormat="false" ht="12.75" hidden="false" customHeight="false" outlineLevel="0" collapsed="false">
      <c r="A48" s="330" t="s">
        <v>3312</v>
      </c>
      <c r="B48" s="887" t="s">
        <v>3240</v>
      </c>
      <c r="C48" s="355"/>
      <c r="D48" s="355"/>
      <c r="E48" s="355"/>
      <c r="F48" s="355"/>
      <c r="G48" s="355"/>
      <c r="H48" s="355"/>
      <c r="I48" s="355"/>
      <c r="J48" s="355"/>
    </row>
    <row r="49" customFormat="false" ht="12.75" hidden="false" customHeight="false" outlineLevel="0" collapsed="false">
      <c r="A49" s="330" t="s">
        <v>3313</v>
      </c>
      <c r="B49" s="887" t="s">
        <v>3242</v>
      </c>
      <c r="C49" s="355"/>
      <c r="D49" s="355"/>
      <c r="E49" s="355"/>
      <c r="F49" s="355"/>
      <c r="G49" s="355"/>
      <c r="H49" s="355"/>
      <c r="I49" s="355"/>
      <c r="J49" s="355"/>
    </row>
    <row r="50" customFormat="false" ht="12.75" hidden="false" customHeight="false" outlineLevel="0" collapsed="false">
      <c r="B50" s="887" t="s">
        <v>3243</v>
      </c>
      <c r="C50" s="355"/>
      <c r="D50" s="355"/>
      <c r="E50" s="355"/>
      <c r="F50" s="355"/>
      <c r="G50" s="355"/>
      <c r="H50" s="355"/>
      <c r="I50" s="355"/>
      <c r="J50" s="355"/>
    </row>
    <row r="51" customFormat="false" ht="12.75" hidden="false" customHeight="false" outlineLevel="0" collapsed="false">
      <c r="A51" s="330" t="s">
        <v>3314</v>
      </c>
      <c r="B51" s="887" t="s">
        <v>3240</v>
      </c>
      <c r="C51" s="355"/>
      <c r="E51" s="355"/>
      <c r="G51" s="355"/>
      <c r="H51" s="355"/>
      <c r="I51" s="355"/>
      <c r="J51" s="355"/>
    </row>
    <row r="52" customFormat="false" ht="12.75" hidden="false" customHeight="false" outlineLevel="0" collapsed="false">
      <c r="A52" s="330" t="s">
        <v>3315</v>
      </c>
      <c r="B52" s="914" t="s">
        <v>3242</v>
      </c>
      <c r="C52" s="356"/>
      <c r="D52" s="918"/>
      <c r="E52" s="356"/>
      <c r="F52" s="918"/>
      <c r="G52" s="356"/>
      <c r="H52" s="356"/>
      <c r="I52" s="356"/>
      <c r="J52" s="356"/>
    </row>
  </sheetData>
  <printOptions headings="false" gridLines="false" gridLinesSet="true" horizontalCentered="false" verticalCentered="false"/>
  <pageMargins left="0.470138888888889" right="0.4701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85"/>
    <col collapsed="false" customWidth="true" hidden="false" outlineLevel="0" max="2" min="2" style="324" width="26.13"/>
    <col collapsed="false" customWidth="false" hidden="false" outlineLevel="0" max="9" min="3" style="324" width="9.14"/>
    <col collapsed="false" customWidth="true" hidden="false" outlineLevel="0" max="10" min="10" style="324" width="11.13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B4" s="880"/>
    </row>
    <row r="5" customFormat="false" ht="12.75" hidden="false" customHeight="false" outlineLevel="0" collapsed="false">
      <c r="B5" s="880" t="s">
        <v>3276</v>
      </c>
    </row>
    <row r="8" customFormat="false" ht="13.5" hidden="false" customHeight="false" outlineLevel="0" collapsed="false">
      <c r="A8" s="51" t="s">
        <v>546</v>
      </c>
      <c r="B8" s="323" t="s">
        <v>3316</v>
      </c>
    </row>
    <row r="9" customFormat="false" ht="12.75" hidden="false" customHeight="false" outlineLevel="0" collapsed="false">
      <c r="A9" s="545"/>
    </row>
    <row r="10" customFormat="false" ht="12.75" hidden="false" customHeight="false" outlineLevel="0" collapsed="false">
      <c r="A10" s="330" t="s">
        <v>3317</v>
      </c>
    </row>
    <row r="11" customFormat="false" ht="12.75" hidden="false" customHeight="false" outlineLevel="0" collapsed="false">
      <c r="A11" s="943"/>
    </row>
  </sheetData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56"/>
    <col collapsed="false" customWidth="true" hidden="false" outlineLevel="0" max="2" min="2" style="324" width="26.13"/>
    <col collapsed="false" customWidth="false" hidden="false" outlineLevel="0" max="257" min="3" style="324" width="9.14"/>
  </cols>
  <sheetData>
    <row r="4" customFormat="false" ht="12.75" hidden="false" customHeight="false" outlineLevel="0" collapsed="false">
      <c r="B4" s="96" t="s">
        <v>3318</v>
      </c>
    </row>
    <row r="5" customFormat="false" ht="12.75" hidden="false" customHeight="false" outlineLevel="0" collapsed="false">
      <c r="B5" s="96"/>
    </row>
    <row r="7" s="323" customFormat="true" ht="13.5" hidden="false" customHeight="false" outlineLevel="0" collapsed="false">
      <c r="A7" s="51" t="s">
        <v>548</v>
      </c>
      <c r="B7" s="323" t="s">
        <v>3319</v>
      </c>
    </row>
    <row r="8" customFormat="false" ht="16.5" hidden="false" customHeight="true" outlineLevel="0" collapsed="false">
      <c r="A8" s="545"/>
      <c r="B8" s="350" t="s">
        <v>680</v>
      </c>
      <c r="C8" s="897" t="s">
        <v>3320</v>
      </c>
      <c r="D8" s="897"/>
      <c r="E8" s="897"/>
      <c r="F8" s="897"/>
      <c r="G8" s="897"/>
      <c r="H8" s="897"/>
    </row>
    <row r="9" s="881" customFormat="true" ht="25.5" hidden="false" customHeight="false" outlineLevel="0" collapsed="false">
      <c r="A9" s="324"/>
      <c r="B9" s="350"/>
      <c r="C9" s="350" t="s">
        <v>3321</v>
      </c>
      <c r="D9" s="350" t="s">
        <v>3322</v>
      </c>
      <c r="E9" s="350" t="s">
        <v>3323</v>
      </c>
      <c r="F9" s="350" t="s">
        <v>3324</v>
      </c>
      <c r="G9" s="350" t="s">
        <v>3325</v>
      </c>
      <c r="H9" s="350" t="s">
        <v>3326</v>
      </c>
    </row>
    <row r="10" s="880" customFormat="true" ht="12.75" hidden="false" customHeight="false" outlineLevel="0" collapsed="false">
      <c r="A10" s="324"/>
      <c r="B10" s="975" t="s">
        <v>3327</v>
      </c>
      <c r="C10" s="993"/>
      <c r="D10" s="998"/>
      <c r="E10" s="993"/>
      <c r="F10" s="998"/>
      <c r="G10" s="993"/>
      <c r="H10" s="993"/>
    </row>
    <row r="11" customFormat="false" ht="12.75" hidden="false" customHeight="false" outlineLevel="0" collapsed="false">
      <c r="A11" s="330" t="s">
        <v>3328</v>
      </c>
      <c r="B11" s="922" t="s">
        <v>3329</v>
      </c>
      <c r="C11" s="355"/>
      <c r="E11" s="355"/>
      <c r="G11" s="355"/>
      <c r="H11" s="355"/>
    </row>
    <row r="12" customFormat="false" ht="12.75" hidden="false" customHeight="false" outlineLevel="0" collapsed="false">
      <c r="A12" s="330" t="s">
        <v>3330</v>
      </c>
      <c r="B12" s="922" t="s">
        <v>3331</v>
      </c>
      <c r="C12" s="355"/>
      <c r="E12" s="355"/>
      <c r="G12" s="355"/>
      <c r="H12" s="355"/>
    </row>
    <row r="13" customFormat="false" ht="12.75" hidden="false" customHeight="false" outlineLevel="0" collapsed="false">
      <c r="A13" s="330" t="s">
        <v>3332</v>
      </c>
      <c r="B13" s="922" t="s">
        <v>3333</v>
      </c>
      <c r="C13" s="355"/>
      <c r="E13" s="355"/>
      <c r="G13" s="355"/>
      <c r="H13" s="355"/>
    </row>
    <row r="14" customFormat="false" ht="12.75" hidden="false" customHeight="false" outlineLevel="0" collapsed="false">
      <c r="A14" s="330" t="s">
        <v>3334</v>
      </c>
      <c r="B14" s="922" t="s">
        <v>3335</v>
      </c>
      <c r="C14" s="355"/>
      <c r="E14" s="355"/>
      <c r="G14" s="355"/>
      <c r="H14" s="355"/>
    </row>
    <row r="15" customFormat="false" ht="12.75" hidden="false" customHeight="false" outlineLevel="0" collapsed="false">
      <c r="A15" s="330" t="s">
        <v>3336</v>
      </c>
      <c r="B15" s="922" t="s">
        <v>3337</v>
      </c>
      <c r="C15" s="355"/>
      <c r="E15" s="355"/>
      <c r="G15" s="355"/>
      <c r="H15" s="355"/>
    </row>
    <row r="16" customFormat="false" ht="12.75" hidden="false" customHeight="false" outlineLevel="0" collapsed="false">
      <c r="A16" s="330" t="s">
        <v>3338</v>
      </c>
      <c r="B16" s="984" t="s">
        <v>3339</v>
      </c>
      <c r="C16" s="354"/>
      <c r="D16" s="354"/>
      <c r="E16" s="354"/>
      <c r="F16" s="354"/>
      <c r="G16" s="354"/>
      <c r="H16" s="354"/>
    </row>
    <row r="17" s="880" customFormat="true" ht="12.75" hidden="false" customHeight="false" outlineLevel="0" collapsed="false">
      <c r="A17" s="330"/>
      <c r="B17" s="999" t="s">
        <v>3340</v>
      </c>
      <c r="C17" s="907"/>
      <c r="E17" s="907"/>
      <c r="G17" s="907"/>
      <c r="H17" s="907"/>
    </row>
    <row r="18" customFormat="false" ht="12.75" hidden="false" customHeight="false" outlineLevel="0" collapsed="false">
      <c r="A18" s="330" t="s">
        <v>3341</v>
      </c>
      <c r="B18" s="922" t="s">
        <v>3342</v>
      </c>
      <c r="C18" s="355"/>
      <c r="E18" s="355"/>
      <c r="G18" s="355"/>
      <c r="H18" s="355"/>
    </row>
    <row r="19" customFormat="false" ht="12.75" hidden="false" customHeight="false" outlineLevel="0" collapsed="false">
      <c r="A19" s="330" t="s">
        <v>3343</v>
      </c>
      <c r="B19" s="922" t="s">
        <v>3344</v>
      </c>
      <c r="C19" s="355"/>
      <c r="E19" s="355"/>
      <c r="G19" s="355"/>
      <c r="H19" s="355"/>
    </row>
    <row r="20" customFormat="false" ht="12.75" hidden="false" customHeight="false" outlineLevel="0" collapsed="false">
      <c r="A20" s="330" t="s">
        <v>3345</v>
      </c>
      <c r="B20" s="922" t="s">
        <v>3346</v>
      </c>
      <c r="C20" s="355"/>
      <c r="E20" s="355"/>
      <c r="G20" s="355"/>
      <c r="H20" s="355"/>
    </row>
    <row r="21" customFormat="false" ht="12.75" hidden="false" customHeight="false" outlineLevel="0" collapsed="false">
      <c r="A21" s="330" t="s">
        <v>3347</v>
      </c>
      <c r="B21" s="914" t="s">
        <v>3348</v>
      </c>
      <c r="C21" s="356"/>
      <c r="D21" s="918"/>
      <c r="E21" s="356"/>
      <c r="F21" s="918"/>
      <c r="G21" s="356"/>
      <c r="H21" s="356"/>
    </row>
    <row r="22" customFormat="false" ht="12.75" hidden="false" customHeight="false" outlineLevel="0" collapsed="false">
      <c r="A22" s="330" t="s">
        <v>3349</v>
      </c>
      <c r="B22" s="984" t="s">
        <v>3350</v>
      </c>
      <c r="C22" s="354"/>
      <c r="D22" s="354"/>
      <c r="E22" s="354"/>
      <c r="F22" s="354"/>
      <c r="G22" s="354"/>
      <c r="H22" s="354"/>
    </row>
    <row r="23" s="880" customFormat="true" ht="12.75" hidden="false" customHeight="false" outlineLevel="0" collapsed="false">
      <c r="A23" s="330"/>
      <c r="B23" s="921" t="s">
        <v>3351</v>
      </c>
      <c r="C23" s="907"/>
      <c r="D23" s="907"/>
      <c r="E23" s="907"/>
      <c r="F23" s="907"/>
      <c r="G23" s="907"/>
      <c r="H23" s="907"/>
    </row>
    <row r="24" customFormat="false" ht="12.75" hidden="false" customHeight="false" outlineLevel="0" collapsed="false">
      <c r="A24" s="330"/>
      <c r="B24" s="922" t="s">
        <v>3238</v>
      </c>
      <c r="C24" s="355"/>
      <c r="D24" s="355"/>
      <c r="E24" s="355"/>
      <c r="F24" s="355"/>
      <c r="G24" s="355"/>
      <c r="H24" s="355"/>
    </row>
    <row r="25" customFormat="false" ht="12.75" hidden="false" customHeight="false" outlineLevel="0" collapsed="false">
      <c r="A25" s="330" t="s">
        <v>3352</v>
      </c>
      <c r="B25" s="922" t="s">
        <v>3240</v>
      </c>
      <c r="C25" s="355"/>
      <c r="D25" s="355"/>
      <c r="E25" s="355"/>
      <c r="F25" s="355"/>
      <c r="G25" s="355"/>
      <c r="H25" s="355"/>
    </row>
    <row r="26" customFormat="false" ht="12.75" hidden="false" customHeight="false" outlineLevel="0" collapsed="false">
      <c r="A26" s="330" t="s">
        <v>3353</v>
      </c>
      <c r="B26" s="922" t="s">
        <v>3242</v>
      </c>
      <c r="C26" s="355"/>
      <c r="D26" s="355"/>
      <c r="E26" s="355"/>
      <c r="F26" s="355"/>
      <c r="G26" s="355"/>
      <c r="H26" s="355"/>
    </row>
    <row r="27" customFormat="false" ht="12.75" hidden="false" customHeight="false" outlineLevel="0" collapsed="false">
      <c r="A27" s="330"/>
      <c r="B27" s="922" t="s">
        <v>3243</v>
      </c>
      <c r="C27" s="355"/>
      <c r="D27" s="355"/>
      <c r="E27" s="355"/>
      <c r="F27" s="355"/>
      <c r="G27" s="355"/>
      <c r="H27" s="355"/>
    </row>
    <row r="28" customFormat="false" ht="12.75" hidden="false" customHeight="false" outlineLevel="0" collapsed="false">
      <c r="A28" s="330" t="s">
        <v>3354</v>
      </c>
      <c r="B28" s="922" t="s">
        <v>3240</v>
      </c>
      <c r="C28" s="355"/>
      <c r="D28" s="355"/>
      <c r="E28" s="355"/>
      <c r="F28" s="355"/>
      <c r="G28" s="355"/>
      <c r="H28" s="355"/>
    </row>
    <row r="29" customFormat="false" ht="12.75" hidden="false" customHeight="false" outlineLevel="0" collapsed="false">
      <c r="A29" s="330" t="s">
        <v>3355</v>
      </c>
      <c r="B29" s="923" t="s">
        <v>3242</v>
      </c>
      <c r="C29" s="356"/>
      <c r="D29" s="356"/>
      <c r="E29" s="356"/>
      <c r="F29" s="356"/>
      <c r="G29" s="356"/>
      <c r="H29" s="356"/>
    </row>
    <row r="30" s="880" customFormat="true" ht="12.75" hidden="false" customHeight="false" outlineLevel="0" collapsed="false">
      <c r="A30" s="330" t="s">
        <v>3356</v>
      </c>
      <c r="B30" s="359" t="s">
        <v>1295</v>
      </c>
      <c r="C30" s="359"/>
      <c r="D30" s="359"/>
      <c r="E30" s="359"/>
      <c r="F30" s="359"/>
      <c r="G30" s="359"/>
      <c r="H30" s="359"/>
    </row>
    <row r="31" s="880" customFormat="true" ht="12.75" hidden="false" customHeight="false" outlineLevel="0" collapsed="false">
      <c r="A31" s="330" t="s">
        <v>3357</v>
      </c>
      <c r="B31" s="359" t="s">
        <v>1301</v>
      </c>
      <c r="C31" s="359"/>
      <c r="D31" s="359"/>
      <c r="E31" s="359"/>
      <c r="F31" s="359"/>
      <c r="G31" s="359"/>
      <c r="H31" s="359"/>
    </row>
    <row r="32" s="880" customFormat="true" ht="12.75" hidden="false" customHeight="false" outlineLevel="0" collapsed="false">
      <c r="A32" s="330" t="s">
        <v>3358</v>
      </c>
      <c r="B32" s="359" t="s">
        <v>3359</v>
      </c>
      <c r="C32" s="359"/>
      <c r="D32" s="359"/>
      <c r="E32" s="359"/>
      <c r="F32" s="359"/>
      <c r="G32" s="359"/>
      <c r="H32" s="359"/>
    </row>
  </sheetData>
  <mergeCells count="2">
    <mergeCell ref="B8:B9"/>
    <mergeCell ref="C8:H8"/>
  </mergeCells>
  <printOptions headings="false" gridLines="false" gridLinesSet="true" horizontalCentered="false" verticalCentered="false"/>
  <pageMargins left="0.520138888888889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56"/>
    <col collapsed="false" customWidth="true" hidden="false" outlineLevel="0" max="2" min="2" style="324" width="26.13"/>
    <col collapsed="false" customWidth="false" hidden="false" outlineLevel="0" max="257" min="3" style="324" width="9.14"/>
  </cols>
  <sheetData>
    <row r="4" customFormat="false" ht="12.75" hidden="false" customHeight="false" outlineLevel="0" collapsed="false">
      <c r="B4" s="96" t="s">
        <v>3318</v>
      </c>
    </row>
    <row r="5" customFormat="false" ht="12.75" hidden="false" customHeight="false" outlineLevel="0" collapsed="false">
      <c r="B5" s="96"/>
    </row>
    <row r="8" customFormat="false" ht="13.5" hidden="false" customHeight="false" outlineLevel="0" collapsed="false">
      <c r="A8" s="51" t="s">
        <v>550</v>
      </c>
      <c r="B8" s="323" t="s">
        <v>3360</v>
      </c>
    </row>
    <row r="9" customFormat="false" ht="12.75" hidden="false" customHeight="false" outlineLevel="0" collapsed="false">
      <c r="A9" s="545"/>
    </row>
    <row r="10" customFormat="false" ht="12.75" hidden="false" customHeight="false" outlineLevel="0" collapsed="false">
      <c r="A10" s="330" t="s">
        <v>3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1.42"/>
    <col collapsed="false" customWidth="false" hidden="false" outlineLevel="0" max="3" min="3" style="184" width="9.14"/>
    <col collapsed="false" customWidth="true" hidden="false" outlineLevel="0" max="4" min="4" style="184" width="10.41"/>
    <col collapsed="false" customWidth="false" hidden="false" outlineLevel="0" max="5" min="5" style="184" width="9.14"/>
    <col collapsed="false" customWidth="true" hidden="false" outlineLevel="0" max="6" min="6" style="184" width="11.13"/>
    <col collapsed="false" customWidth="false" hidden="false" outlineLevel="0" max="257" min="7" style="184" width="9.14"/>
  </cols>
  <sheetData>
    <row r="4" customFormat="false" ht="12.75" hidden="false" customHeight="false" outlineLevel="0" collapsed="false">
      <c r="B4" s="185" t="s">
        <v>3362</v>
      </c>
    </row>
    <row r="5" customFormat="false" ht="12.75" hidden="false" customHeight="false" outlineLevel="0" collapsed="false">
      <c r="B5" s="185"/>
    </row>
    <row r="6" customFormat="false" ht="12.75" hidden="false" customHeight="false" outlineLevel="0" collapsed="false">
      <c r="B6" s="185"/>
    </row>
    <row r="7" customFormat="false" ht="12.75" hidden="false" customHeight="false" outlineLevel="0" collapsed="false">
      <c r="B7" s="185" t="s">
        <v>3363</v>
      </c>
    </row>
    <row r="8" customFormat="false" ht="13.5" hidden="false" customHeight="false" outlineLevel="0" collapsed="false">
      <c r="A8" s="51" t="s">
        <v>552</v>
      </c>
      <c r="B8" s="323" t="s">
        <v>3364</v>
      </c>
    </row>
    <row r="9" customFormat="false" ht="13.5" hidden="false" customHeight="false" outlineLevel="0" collapsed="false">
      <c r="B9" s="323"/>
    </row>
    <row r="11" customFormat="false" ht="12.75" hidden="false" customHeight="true" outlineLevel="0" collapsed="false">
      <c r="B11" s="189" t="s">
        <v>3365</v>
      </c>
      <c r="C11" s="511" t="s">
        <v>978</v>
      </c>
      <c r="D11" s="511"/>
      <c r="E11" s="511" t="s">
        <v>979</v>
      </c>
      <c r="F11" s="511"/>
    </row>
    <row r="12" customFormat="false" ht="25.5" hidden="false" customHeight="false" outlineLevel="0" collapsed="false">
      <c r="B12" s="189"/>
      <c r="C12" s="187" t="s">
        <v>3366</v>
      </c>
      <c r="D12" s="187" t="s">
        <v>3367</v>
      </c>
      <c r="E12" s="187" t="s">
        <v>3366</v>
      </c>
      <c r="F12" s="187" t="s">
        <v>3367</v>
      </c>
    </row>
    <row r="13" customFormat="false" ht="25.5" hidden="false" customHeight="false" outlineLevel="0" collapsed="false">
      <c r="B13" s="1000" t="s">
        <v>3368</v>
      </c>
      <c r="C13" s="195"/>
      <c r="D13" s="194"/>
      <c r="E13" s="885"/>
      <c r="F13" s="194"/>
    </row>
    <row r="14" customFormat="false" ht="12.75" hidden="false" customHeight="false" outlineLevel="0" collapsed="false">
      <c r="A14" s="330" t="s">
        <v>3369</v>
      </c>
      <c r="B14" s="197" t="s">
        <v>3370</v>
      </c>
      <c r="C14" s="331"/>
      <c r="D14" s="355"/>
      <c r="E14" s="888"/>
      <c r="F14" s="355"/>
    </row>
    <row r="15" customFormat="false" ht="12.75" hidden="false" customHeight="false" outlineLevel="0" collapsed="false">
      <c r="A15" s="330" t="s">
        <v>3371</v>
      </c>
      <c r="B15" s="197" t="s">
        <v>3372</v>
      </c>
      <c r="C15" s="331"/>
      <c r="D15" s="355"/>
      <c r="E15" s="888"/>
      <c r="F15" s="355"/>
    </row>
    <row r="16" customFormat="false" ht="12.75" hidden="false" customHeight="false" outlineLevel="0" collapsed="false">
      <c r="A16" s="330" t="s">
        <v>3373</v>
      </c>
      <c r="B16" s="197" t="s">
        <v>3374</v>
      </c>
      <c r="C16" s="331"/>
      <c r="D16" s="355"/>
      <c r="E16" s="888"/>
      <c r="F16" s="355"/>
    </row>
    <row r="17" customFormat="false" ht="12.75" hidden="false" customHeight="false" outlineLevel="0" collapsed="false">
      <c r="A17" s="330" t="s">
        <v>3375</v>
      </c>
      <c r="B17" s="197" t="s">
        <v>3376</v>
      </c>
      <c r="C17" s="331"/>
      <c r="D17" s="355"/>
      <c r="E17" s="888"/>
      <c r="F17" s="355"/>
    </row>
    <row r="18" customFormat="false" ht="12.75" hidden="false" customHeight="false" outlineLevel="0" collapsed="false">
      <c r="A18" s="330" t="s">
        <v>3377</v>
      </c>
      <c r="B18" s="616" t="s">
        <v>3378</v>
      </c>
      <c r="C18" s="357"/>
      <c r="D18" s="356"/>
      <c r="E18" s="974"/>
      <c r="F18" s="356"/>
    </row>
    <row r="19" customFormat="false" ht="25.5" hidden="false" customHeight="false" outlineLevel="0" collapsed="false">
      <c r="B19" s="1001" t="s">
        <v>3379</v>
      </c>
      <c r="C19" s="331"/>
      <c r="D19" s="355"/>
      <c r="E19" s="888"/>
      <c r="F19" s="355"/>
    </row>
    <row r="20" customFormat="false" ht="12.75" hidden="false" customHeight="false" outlineLevel="0" collapsed="false">
      <c r="A20" s="330" t="s">
        <v>3380</v>
      </c>
      <c r="B20" s="197" t="s">
        <v>3370</v>
      </c>
      <c r="C20" s="331"/>
      <c r="D20" s="355"/>
      <c r="E20" s="888"/>
      <c r="F20" s="355"/>
    </row>
    <row r="21" customFormat="false" ht="12.75" hidden="false" customHeight="false" outlineLevel="0" collapsed="false">
      <c r="A21" s="330" t="s">
        <v>3381</v>
      </c>
      <c r="B21" s="197" t="s">
        <v>3372</v>
      </c>
      <c r="C21" s="331"/>
      <c r="D21" s="355"/>
      <c r="E21" s="324"/>
      <c r="F21" s="355"/>
    </row>
    <row r="22" customFormat="false" ht="12.75" hidden="false" customHeight="false" outlineLevel="0" collapsed="false">
      <c r="A22" s="330" t="s">
        <v>3382</v>
      </c>
      <c r="B22" s="197" t="s">
        <v>3374</v>
      </c>
      <c r="C22" s="1002"/>
      <c r="D22" s="1003"/>
      <c r="E22" s="917"/>
      <c r="F22" s="1003"/>
    </row>
    <row r="23" customFormat="false" ht="12.75" hidden="false" customHeight="false" outlineLevel="0" collapsed="false">
      <c r="A23" s="330" t="s">
        <v>3383</v>
      </c>
      <c r="B23" s="197" t="s">
        <v>3376</v>
      </c>
      <c r="C23" s="1002"/>
      <c r="D23" s="1003"/>
      <c r="E23" s="917"/>
      <c r="F23" s="1003"/>
    </row>
    <row r="24" customFormat="false" ht="12.75" hidden="false" customHeight="false" outlineLevel="0" collapsed="false">
      <c r="A24" s="330" t="s">
        <v>3384</v>
      </c>
      <c r="B24" s="616" t="s">
        <v>3378</v>
      </c>
      <c r="C24" s="357"/>
      <c r="D24" s="356"/>
      <c r="E24" s="918"/>
      <c r="F24" s="356"/>
    </row>
    <row r="25" customFormat="false" ht="12.75" hidden="false" customHeight="false" outlineLevel="0" collapsed="false">
      <c r="B25" s="197" t="s">
        <v>3385</v>
      </c>
      <c r="C25" s="1002"/>
      <c r="D25" s="1003"/>
      <c r="E25" s="917"/>
      <c r="F25" s="1003"/>
    </row>
    <row r="26" customFormat="false" ht="12.75" hidden="false" customHeight="false" outlineLevel="0" collapsed="false">
      <c r="A26" s="330" t="s">
        <v>3386</v>
      </c>
      <c r="B26" s="197" t="s">
        <v>3370</v>
      </c>
      <c r="C26" s="1002"/>
      <c r="D26" s="1003"/>
      <c r="E26" s="917"/>
      <c r="F26" s="1003"/>
    </row>
    <row r="27" customFormat="false" ht="12.75" hidden="false" customHeight="false" outlineLevel="0" collapsed="false">
      <c r="A27" s="330" t="s">
        <v>3387</v>
      </c>
      <c r="B27" s="197" t="s">
        <v>3372</v>
      </c>
      <c r="C27" s="331"/>
      <c r="D27" s="355"/>
      <c r="E27" s="324"/>
      <c r="F27" s="355"/>
    </row>
    <row r="28" customFormat="false" ht="12.75" hidden="false" customHeight="false" outlineLevel="0" collapsed="false">
      <c r="A28" s="330" t="s">
        <v>3388</v>
      </c>
      <c r="B28" s="197" t="s">
        <v>3374</v>
      </c>
      <c r="C28" s="1002"/>
      <c r="D28" s="1003"/>
      <c r="E28" s="917"/>
      <c r="F28" s="1003"/>
    </row>
    <row r="29" customFormat="false" ht="12.75" hidden="false" customHeight="false" outlineLevel="0" collapsed="false">
      <c r="A29" s="330" t="s">
        <v>3389</v>
      </c>
      <c r="B29" s="197" t="s">
        <v>3376</v>
      </c>
      <c r="C29" s="1002"/>
      <c r="D29" s="1003"/>
      <c r="E29" s="917"/>
      <c r="F29" s="1003"/>
    </row>
    <row r="30" customFormat="false" ht="12.75" hidden="false" customHeight="false" outlineLevel="0" collapsed="false">
      <c r="A30" s="330" t="s">
        <v>3390</v>
      </c>
      <c r="B30" s="616" t="s">
        <v>3378</v>
      </c>
      <c r="C30" s="1004"/>
      <c r="D30" s="915"/>
      <c r="E30" s="916"/>
      <c r="F30" s="915"/>
    </row>
    <row r="31" customFormat="false" ht="12.75" hidden="false" customHeight="false" outlineLevel="0" collapsed="false">
      <c r="A31" s="330" t="s">
        <v>3391</v>
      </c>
      <c r="B31" s="895" t="s">
        <v>3392</v>
      </c>
      <c r="C31" s="1005"/>
      <c r="D31" s="1006"/>
      <c r="E31" s="1007"/>
      <c r="F31" s="1006"/>
    </row>
    <row r="32" customFormat="false" ht="12.75" hidden="false" customHeight="false" outlineLevel="0" collapsed="false">
      <c r="A32" s="330" t="s">
        <v>3393</v>
      </c>
      <c r="B32" s="616" t="s">
        <v>3394</v>
      </c>
      <c r="C32" s="1004"/>
      <c r="D32" s="915"/>
      <c r="E32" s="916"/>
      <c r="F32" s="915"/>
    </row>
    <row r="33" customFormat="false" ht="12.75" hidden="false" customHeight="false" outlineLevel="0" collapsed="false">
      <c r="A33" s="330" t="s">
        <v>3395</v>
      </c>
      <c r="B33" s="902" t="s">
        <v>937</v>
      </c>
      <c r="C33" s="927"/>
      <c r="D33" s="927"/>
      <c r="E33" s="359"/>
      <c r="F33" s="359"/>
    </row>
    <row r="34" customFormat="false" ht="15.75" hidden="false" customHeight="false" outlineLevel="0" collapsed="false">
      <c r="A34" s="330" t="s">
        <v>3396</v>
      </c>
      <c r="B34" s="902" t="s">
        <v>3397</v>
      </c>
      <c r="C34" s="354"/>
      <c r="D34" s="354"/>
      <c r="E34" s="354"/>
      <c r="F34" s="354"/>
      <c r="G34" s="507"/>
    </row>
  </sheetData>
  <mergeCells count="3">
    <mergeCell ref="B11:B12"/>
    <mergeCell ref="C11:D11"/>
    <mergeCell ref="E11:F11"/>
  </mergeCells>
  <printOptions headings="false" gridLines="false" gridLinesSet="true" horizontalCentered="false" verticalCentered="false"/>
  <pageMargins left="0.759722222222222" right="0.25" top="1.0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1.42"/>
    <col collapsed="false" customWidth="false" hidden="false" outlineLevel="0" max="3" min="3" style="184" width="9.14"/>
    <col collapsed="false" customWidth="true" hidden="false" outlineLevel="0" max="4" min="4" style="184" width="10.71"/>
    <col collapsed="false" customWidth="false" hidden="false" outlineLevel="0" max="5" min="5" style="184" width="9.14"/>
    <col collapsed="false" customWidth="true" hidden="false" outlineLevel="0" max="6" min="6" style="184" width="10.99"/>
    <col collapsed="false" customWidth="false" hidden="false" outlineLevel="0" max="257" min="7" style="184" width="9.14"/>
  </cols>
  <sheetData>
    <row r="4" customFormat="false" ht="12.75" hidden="false" customHeight="false" outlineLevel="0" collapsed="false">
      <c r="B4" s="185" t="s">
        <v>3362</v>
      </c>
    </row>
    <row r="5" customFormat="false" ht="12.75" hidden="false" customHeight="false" outlineLevel="0" collapsed="false">
      <c r="B5" s="185"/>
    </row>
    <row r="6" customFormat="false" ht="12.75" hidden="false" customHeight="false" outlineLevel="0" collapsed="false">
      <c r="B6" s="185"/>
    </row>
    <row r="7" customFormat="false" ht="12.75" hidden="false" customHeight="false" outlineLevel="0" collapsed="false">
      <c r="B7" s="185" t="s">
        <v>3363</v>
      </c>
    </row>
    <row r="10" customFormat="false" ht="13.5" hidden="false" customHeight="false" outlineLevel="0" collapsed="false">
      <c r="B10" s="323" t="s">
        <v>3398</v>
      </c>
    </row>
    <row r="11" customFormat="false" ht="13.5" hidden="false" customHeight="false" outlineLevel="0" collapsed="false">
      <c r="A11" s="51" t="s">
        <v>554</v>
      </c>
      <c r="B11" s="490" t="s">
        <v>3399</v>
      </c>
    </row>
    <row r="13" customFormat="false" ht="12.75" hidden="false" customHeight="true" outlineLevel="0" collapsed="false">
      <c r="B13" s="189" t="s">
        <v>3365</v>
      </c>
      <c r="C13" s="511" t="s">
        <v>978</v>
      </c>
      <c r="D13" s="511"/>
      <c r="E13" s="511" t="s">
        <v>979</v>
      </c>
      <c r="F13" s="511"/>
    </row>
    <row r="14" customFormat="false" ht="25.5" hidden="false" customHeight="false" outlineLevel="0" collapsed="false">
      <c r="B14" s="189"/>
      <c r="C14" s="187" t="s">
        <v>3366</v>
      </c>
      <c r="D14" s="187" t="s">
        <v>3367</v>
      </c>
      <c r="E14" s="187" t="s">
        <v>3366</v>
      </c>
      <c r="F14" s="187" t="s">
        <v>3367</v>
      </c>
    </row>
    <row r="15" customFormat="false" ht="25.5" hidden="false" customHeight="false" outlineLevel="0" collapsed="false">
      <c r="B15" s="1000" t="s">
        <v>3368</v>
      </c>
      <c r="C15" s="195"/>
      <c r="D15" s="194"/>
      <c r="E15" s="885"/>
      <c r="F15" s="194"/>
    </row>
    <row r="16" customFormat="false" ht="12.75" hidden="false" customHeight="false" outlineLevel="0" collapsed="false">
      <c r="A16" s="330" t="s">
        <v>3400</v>
      </c>
      <c r="B16" s="197" t="s">
        <v>3370</v>
      </c>
      <c r="C16" s="331"/>
      <c r="D16" s="355"/>
      <c r="E16" s="888"/>
      <c r="F16" s="355"/>
    </row>
    <row r="17" customFormat="false" ht="12.75" hidden="false" customHeight="false" outlineLevel="0" collapsed="false">
      <c r="A17" s="330" t="s">
        <v>3401</v>
      </c>
      <c r="B17" s="197" t="s">
        <v>3372</v>
      </c>
      <c r="C17" s="331"/>
      <c r="D17" s="355"/>
      <c r="E17" s="888"/>
      <c r="F17" s="355"/>
    </row>
    <row r="18" customFormat="false" ht="12.75" hidden="false" customHeight="false" outlineLevel="0" collapsed="false">
      <c r="A18" s="330" t="s">
        <v>3402</v>
      </c>
      <c r="B18" s="197" t="s">
        <v>3374</v>
      </c>
      <c r="C18" s="331"/>
      <c r="D18" s="355"/>
      <c r="E18" s="888"/>
      <c r="F18" s="355"/>
    </row>
    <row r="19" customFormat="false" ht="12.75" hidden="false" customHeight="false" outlineLevel="0" collapsed="false">
      <c r="A19" s="330" t="s">
        <v>3403</v>
      </c>
      <c r="B19" s="197" t="s">
        <v>3376</v>
      </c>
      <c r="C19" s="331"/>
      <c r="D19" s="355"/>
      <c r="E19" s="888"/>
      <c r="F19" s="355"/>
    </row>
    <row r="20" customFormat="false" ht="12.75" hidden="false" customHeight="false" outlineLevel="0" collapsed="false">
      <c r="A20" s="330" t="s">
        <v>3404</v>
      </c>
      <c r="B20" s="616" t="s">
        <v>3378</v>
      </c>
      <c r="C20" s="357"/>
      <c r="D20" s="356"/>
      <c r="E20" s="974"/>
      <c r="F20" s="356"/>
    </row>
    <row r="21" customFormat="false" ht="25.5" hidden="false" customHeight="false" outlineLevel="0" collapsed="false">
      <c r="B21" s="1001" t="s">
        <v>3379</v>
      </c>
      <c r="C21" s="331"/>
      <c r="D21" s="355"/>
      <c r="E21" s="888"/>
      <c r="F21" s="355"/>
    </row>
    <row r="22" customFormat="false" ht="12.75" hidden="false" customHeight="false" outlineLevel="0" collapsed="false">
      <c r="A22" s="330" t="s">
        <v>3405</v>
      </c>
      <c r="B22" s="197" t="s">
        <v>3370</v>
      </c>
      <c r="C22" s="331"/>
      <c r="D22" s="355"/>
      <c r="E22" s="888"/>
      <c r="F22" s="355"/>
    </row>
    <row r="23" customFormat="false" ht="12.75" hidden="false" customHeight="false" outlineLevel="0" collapsed="false">
      <c r="A23" s="330" t="s">
        <v>3406</v>
      </c>
      <c r="B23" s="197" t="s">
        <v>3372</v>
      </c>
      <c r="C23" s="331"/>
      <c r="D23" s="355"/>
      <c r="E23" s="324"/>
      <c r="F23" s="355"/>
    </row>
    <row r="24" customFormat="false" ht="12.75" hidden="false" customHeight="false" outlineLevel="0" collapsed="false">
      <c r="A24" s="330" t="s">
        <v>3407</v>
      </c>
      <c r="B24" s="197" t="s">
        <v>3374</v>
      </c>
      <c r="C24" s="1002"/>
      <c r="D24" s="1003"/>
      <c r="E24" s="917"/>
      <c r="F24" s="1003"/>
    </row>
    <row r="25" customFormat="false" ht="12.75" hidden="false" customHeight="false" outlineLevel="0" collapsed="false">
      <c r="A25" s="330" t="s">
        <v>3408</v>
      </c>
      <c r="B25" s="197" t="s">
        <v>3376</v>
      </c>
      <c r="C25" s="1002"/>
      <c r="D25" s="1003"/>
      <c r="E25" s="917"/>
      <c r="F25" s="1003"/>
    </row>
    <row r="26" customFormat="false" ht="12.75" hidden="false" customHeight="false" outlineLevel="0" collapsed="false">
      <c r="A26" s="330" t="s">
        <v>3409</v>
      </c>
      <c r="B26" s="616" t="s">
        <v>3378</v>
      </c>
      <c r="C26" s="357"/>
      <c r="D26" s="356"/>
      <c r="E26" s="918"/>
      <c r="F26" s="356"/>
    </row>
    <row r="27" customFormat="false" ht="12.75" hidden="false" customHeight="false" outlineLevel="0" collapsed="false">
      <c r="B27" s="197" t="s">
        <v>3385</v>
      </c>
      <c r="C27" s="1002"/>
      <c r="D27" s="1003"/>
      <c r="E27" s="917"/>
      <c r="F27" s="1003"/>
    </row>
    <row r="28" customFormat="false" ht="12.75" hidden="false" customHeight="false" outlineLevel="0" collapsed="false">
      <c r="A28" s="330" t="s">
        <v>3410</v>
      </c>
      <c r="B28" s="197" t="s">
        <v>3370</v>
      </c>
      <c r="C28" s="1002"/>
      <c r="D28" s="1003"/>
      <c r="E28" s="917"/>
      <c r="F28" s="1003"/>
    </row>
    <row r="29" customFormat="false" ht="12.75" hidden="false" customHeight="false" outlineLevel="0" collapsed="false">
      <c r="A29" s="330" t="s">
        <v>3411</v>
      </c>
      <c r="B29" s="197" t="s">
        <v>3372</v>
      </c>
      <c r="C29" s="331"/>
      <c r="D29" s="355"/>
      <c r="E29" s="324"/>
      <c r="F29" s="355"/>
    </row>
    <row r="30" customFormat="false" ht="12.75" hidden="false" customHeight="false" outlineLevel="0" collapsed="false">
      <c r="A30" s="330" t="s">
        <v>3412</v>
      </c>
      <c r="B30" s="197" t="s">
        <v>3374</v>
      </c>
      <c r="C30" s="1002"/>
      <c r="D30" s="1003"/>
      <c r="E30" s="917"/>
      <c r="F30" s="1003"/>
    </row>
    <row r="31" customFormat="false" ht="12.75" hidden="false" customHeight="false" outlineLevel="0" collapsed="false">
      <c r="A31" s="330" t="s">
        <v>3413</v>
      </c>
      <c r="B31" s="197" t="s">
        <v>3376</v>
      </c>
      <c r="C31" s="1002"/>
      <c r="D31" s="1003"/>
      <c r="E31" s="917"/>
      <c r="F31" s="1003"/>
    </row>
    <row r="32" customFormat="false" ht="12.75" hidden="false" customHeight="false" outlineLevel="0" collapsed="false">
      <c r="A32" s="330" t="s">
        <v>3414</v>
      </c>
      <c r="B32" s="616" t="s">
        <v>3378</v>
      </c>
      <c r="C32" s="1004"/>
      <c r="D32" s="915"/>
      <c r="E32" s="916"/>
      <c r="F32" s="915"/>
    </row>
    <row r="33" customFormat="false" ht="12.75" hidden="false" customHeight="false" outlineLevel="0" collapsed="false">
      <c r="A33" s="330" t="s">
        <v>3415</v>
      </c>
      <c r="B33" s="895" t="s">
        <v>3392</v>
      </c>
      <c r="C33" s="1005"/>
      <c r="D33" s="1006"/>
      <c r="E33" s="1007"/>
      <c r="F33" s="1006"/>
    </row>
    <row r="34" customFormat="false" ht="12.75" hidden="false" customHeight="false" outlineLevel="0" collapsed="false">
      <c r="A34" s="330" t="s">
        <v>3416</v>
      </c>
      <c r="B34" s="616" t="s">
        <v>3394</v>
      </c>
      <c r="C34" s="1004"/>
      <c r="D34" s="915"/>
      <c r="E34" s="916"/>
      <c r="F34" s="915"/>
    </row>
    <row r="35" customFormat="false" ht="12.75" hidden="false" customHeight="false" outlineLevel="0" collapsed="false">
      <c r="A35" s="330" t="n">
        <v>1575189</v>
      </c>
      <c r="B35" s="902" t="s">
        <v>937</v>
      </c>
      <c r="C35" s="927"/>
      <c r="D35" s="927"/>
      <c r="E35" s="359"/>
      <c r="F35" s="359"/>
    </row>
    <row r="36" customFormat="false" ht="15.75" hidden="false" customHeight="false" outlineLevel="0" collapsed="false">
      <c r="A36" s="330" t="n">
        <v>1575199</v>
      </c>
      <c r="B36" s="902" t="s">
        <v>3397</v>
      </c>
      <c r="C36" s="354"/>
      <c r="D36" s="354"/>
      <c r="E36" s="354"/>
      <c r="F36" s="354"/>
      <c r="G36" s="507"/>
    </row>
  </sheetData>
  <mergeCells count="3">
    <mergeCell ref="B13:B14"/>
    <mergeCell ref="C13:D13"/>
    <mergeCell ref="E13:F13"/>
  </mergeCells>
  <printOptions headings="false" gridLines="false" gridLinesSet="true" horizontalCentered="false" verticalCentered="false"/>
  <pageMargins left="0.529861111111111" right="0.25" top="1.0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14"/>
    <col collapsed="false" customWidth="true" hidden="false" outlineLevel="0" max="2" min="2" style="184" width="21.42"/>
    <col collapsed="false" customWidth="false" hidden="false" outlineLevel="0" max="3" min="3" style="184" width="9.14"/>
    <col collapsed="false" customWidth="true" hidden="false" outlineLevel="0" max="4" min="4" style="184" width="11.42"/>
    <col collapsed="false" customWidth="false" hidden="false" outlineLevel="0" max="5" min="5" style="184" width="9.14"/>
    <col collapsed="false" customWidth="true" hidden="false" outlineLevel="0" max="6" min="6" style="184" width="10.56"/>
    <col collapsed="false" customWidth="false" hidden="false" outlineLevel="0" max="257" min="7" style="184" width="9.14"/>
  </cols>
  <sheetData>
    <row r="4" customFormat="false" ht="12.75" hidden="false" customHeight="false" outlineLevel="0" collapsed="false">
      <c r="B4" s="185"/>
    </row>
    <row r="5" customFormat="false" ht="12.75" hidden="false" customHeight="false" outlineLevel="0" collapsed="false">
      <c r="B5" s="185" t="s">
        <v>3362</v>
      </c>
    </row>
    <row r="6" customFormat="false" ht="12.75" hidden="false" customHeight="false" outlineLevel="0" collapsed="false">
      <c r="B6" s="185"/>
    </row>
    <row r="8" customFormat="false" ht="13.5" hidden="false" customHeight="false" outlineLevel="0" collapsed="false">
      <c r="A8" s="51" t="s">
        <v>556</v>
      </c>
      <c r="B8" s="490" t="s">
        <v>3417</v>
      </c>
    </row>
    <row r="10" customFormat="false" ht="12.75" hidden="false" customHeight="true" outlineLevel="0" collapsed="false">
      <c r="B10" s="189" t="s">
        <v>3365</v>
      </c>
      <c r="C10" s="511" t="s">
        <v>978</v>
      </c>
      <c r="D10" s="511"/>
      <c r="E10" s="511" t="s">
        <v>979</v>
      </c>
      <c r="F10" s="511"/>
    </row>
    <row r="11" customFormat="false" ht="25.5" hidden="false" customHeight="false" outlineLevel="0" collapsed="false">
      <c r="B11" s="189"/>
      <c r="C11" s="187" t="s">
        <v>3366</v>
      </c>
      <c r="D11" s="187" t="s">
        <v>3367</v>
      </c>
      <c r="E11" s="187" t="s">
        <v>3366</v>
      </c>
      <c r="F11" s="187" t="s">
        <v>3367</v>
      </c>
    </row>
    <row r="12" customFormat="false" ht="25.5" hidden="false" customHeight="false" outlineLevel="0" collapsed="false">
      <c r="B12" s="1000" t="s">
        <v>3368</v>
      </c>
      <c r="C12" s="195"/>
      <c r="D12" s="194"/>
      <c r="E12" s="885"/>
      <c r="F12" s="194"/>
    </row>
    <row r="13" customFormat="false" ht="12.75" hidden="false" customHeight="false" outlineLevel="0" collapsed="false">
      <c r="A13" s="330" t="s">
        <v>3418</v>
      </c>
      <c r="B13" s="197" t="s">
        <v>3370</v>
      </c>
      <c r="C13" s="331"/>
      <c r="D13" s="355"/>
      <c r="E13" s="888"/>
      <c r="F13" s="355"/>
    </row>
    <row r="14" customFormat="false" ht="12.75" hidden="false" customHeight="false" outlineLevel="0" collapsed="false">
      <c r="A14" s="330" t="s">
        <v>3419</v>
      </c>
      <c r="B14" s="197" t="s">
        <v>3372</v>
      </c>
      <c r="C14" s="331"/>
      <c r="D14" s="355"/>
      <c r="E14" s="888"/>
      <c r="F14" s="355"/>
    </row>
    <row r="15" customFormat="false" ht="12.75" hidden="false" customHeight="false" outlineLevel="0" collapsed="false">
      <c r="A15" s="330" t="s">
        <v>3420</v>
      </c>
      <c r="B15" s="197" t="s">
        <v>3374</v>
      </c>
      <c r="C15" s="331"/>
      <c r="D15" s="355"/>
      <c r="E15" s="888"/>
      <c r="F15" s="355"/>
    </row>
    <row r="16" customFormat="false" ht="12.75" hidden="false" customHeight="false" outlineLevel="0" collapsed="false">
      <c r="A16" s="330" t="s">
        <v>3421</v>
      </c>
      <c r="B16" s="197" t="s">
        <v>3376</v>
      </c>
      <c r="C16" s="331"/>
      <c r="D16" s="355"/>
      <c r="E16" s="888"/>
      <c r="F16" s="355"/>
    </row>
    <row r="17" customFormat="false" ht="12.75" hidden="false" customHeight="false" outlineLevel="0" collapsed="false">
      <c r="A17" s="330" t="s">
        <v>3422</v>
      </c>
      <c r="B17" s="616" t="s">
        <v>3378</v>
      </c>
      <c r="C17" s="357"/>
      <c r="D17" s="356"/>
      <c r="E17" s="974"/>
      <c r="F17" s="356"/>
    </row>
    <row r="18" customFormat="false" ht="25.5" hidden="false" customHeight="false" outlineLevel="0" collapsed="false">
      <c r="B18" s="1001" t="s">
        <v>3379</v>
      </c>
      <c r="C18" s="331"/>
      <c r="D18" s="355"/>
      <c r="E18" s="888"/>
      <c r="F18" s="355"/>
    </row>
    <row r="19" customFormat="false" ht="12.75" hidden="false" customHeight="false" outlineLevel="0" collapsed="false">
      <c r="A19" s="330" t="s">
        <v>3423</v>
      </c>
      <c r="B19" s="197" t="s">
        <v>3370</v>
      </c>
      <c r="C19" s="331"/>
      <c r="D19" s="355"/>
      <c r="E19" s="888"/>
      <c r="F19" s="355"/>
    </row>
    <row r="20" customFormat="false" ht="12.75" hidden="false" customHeight="false" outlineLevel="0" collapsed="false">
      <c r="A20" s="330" t="s">
        <v>3424</v>
      </c>
      <c r="B20" s="197" t="s">
        <v>3372</v>
      </c>
      <c r="C20" s="331"/>
      <c r="D20" s="355"/>
      <c r="E20" s="324"/>
      <c r="F20" s="355"/>
    </row>
    <row r="21" customFormat="false" ht="12.75" hidden="false" customHeight="false" outlineLevel="0" collapsed="false">
      <c r="A21" s="330" t="s">
        <v>3425</v>
      </c>
      <c r="B21" s="197" t="s">
        <v>3374</v>
      </c>
      <c r="C21" s="1002"/>
      <c r="D21" s="1003"/>
      <c r="E21" s="917"/>
      <c r="F21" s="1003"/>
    </row>
    <row r="22" customFormat="false" ht="12.75" hidden="false" customHeight="false" outlineLevel="0" collapsed="false">
      <c r="A22" s="330" t="s">
        <v>3426</v>
      </c>
      <c r="B22" s="197" t="s">
        <v>3376</v>
      </c>
      <c r="C22" s="1002"/>
      <c r="D22" s="1003"/>
      <c r="E22" s="917"/>
      <c r="F22" s="1003"/>
    </row>
    <row r="23" customFormat="false" ht="12.75" hidden="false" customHeight="false" outlineLevel="0" collapsed="false">
      <c r="A23" s="330" t="s">
        <v>3427</v>
      </c>
      <c r="B23" s="616" t="s">
        <v>3378</v>
      </c>
      <c r="C23" s="357"/>
      <c r="D23" s="356"/>
      <c r="E23" s="918"/>
      <c r="F23" s="356"/>
    </row>
    <row r="24" customFormat="false" ht="12.75" hidden="false" customHeight="false" outlineLevel="0" collapsed="false">
      <c r="B24" s="197" t="s">
        <v>3385</v>
      </c>
      <c r="C24" s="1002"/>
      <c r="D24" s="1003"/>
      <c r="E24" s="917"/>
      <c r="F24" s="1003"/>
    </row>
    <row r="25" customFormat="false" ht="12.75" hidden="false" customHeight="false" outlineLevel="0" collapsed="false">
      <c r="A25" s="330" t="s">
        <v>3428</v>
      </c>
      <c r="B25" s="197" t="s">
        <v>3370</v>
      </c>
      <c r="C25" s="1002"/>
      <c r="D25" s="1003"/>
      <c r="E25" s="917"/>
      <c r="F25" s="1003"/>
    </row>
    <row r="26" customFormat="false" ht="12.75" hidden="false" customHeight="false" outlineLevel="0" collapsed="false">
      <c r="A26" s="330" t="s">
        <v>3429</v>
      </c>
      <c r="B26" s="197" t="s">
        <v>3372</v>
      </c>
      <c r="C26" s="331"/>
      <c r="D26" s="355"/>
      <c r="E26" s="324"/>
      <c r="F26" s="355"/>
    </row>
    <row r="27" customFormat="false" ht="12.75" hidden="false" customHeight="false" outlineLevel="0" collapsed="false">
      <c r="A27" s="330" t="s">
        <v>3430</v>
      </c>
      <c r="B27" s="197" t="s">
        <v>3374</v>
      </c>
      <c r="C27" s="1002"/>
      <c r="D27" s="1003"/>
      <c r="E27" s="917"/>
      <c r="F27" s="1003"/>
    </row>
    <row r="28" customFormat="false" ht="12.75" hidden="false" customHeight="false" outlineLevel="0" collapsed="false">
      <c r="A28" s="330" t="s">
        <v>3431</v>
      </c>
      <c r="B28" s="197" t="s">
        <v>3376</v>
      </c>
      <c r="C28" s="1002"/>
      <c r="D28" s="1003"/>
      <c r="E28" s="917"/>
      <c r="F28" s="1003"/>
    </row>
    <row r="29" customFormat="false" ht="12.75" hidden="false" customHeight="false" outlineLevel="0" collapsed="false">
      <c r="A29" s="330" t="s">
        <v>3432</v>
      </c>
      <c r="B29" s="616" t="s">
        <v>3378</v>
      </c>
      <c r="C29" s="1004"/>
      <c r="D29" s="915"/>
      <c r="E29" s="916"/>
      <c r="F29" s="915"/>
    </row>
    <row r="30" customFormat="false" ht="12.75" hidden="false" customHeight="false" outlineLevel="0" collapsed="false">
      <c r="A30" s="330" t="s">
        <v>3433</v>
      </c>
      <c r="B30" s="895" t="s">
        <v>3392</v>
      </c>
      <c r="C30" s="1005"/>
      <c r="D30" s="1006"/>
      <c r="E30" s="1007"/>
      <c r="F30" s="1006"/>
    </row>
    <row r="31" customFormat="false" ht="12.75" hidden="false" customHeight="false" outlineLevel="0" collapsed="false">
      <c r="A31" s="330" t="s">
        <v>3434</v>
      </c>
      <c r="B31" s="616" t="s">
        <v>3394</v>
      </c>
      <c r="C31" s="1004"/>
      <c r="D31" s="915"/>
      <c r="E31" s="916"/>
      <c r="F31" s="915"/>
    </row>
    <row r="32" customFormat="false" ht="12.75" hidden="false" customHeight="false" outlineLevel="0" collapsed="false">
      <c r="A32" s="330" t="n">
        <v>1575289</v>
      </c>
      <c r="B32" s="902" t="s">
        <v>937</v>
      </c>
      <c r="C32" s="927"/>
      <c r="D32" s="927"/>
      <c r="E32" s="359"/>
      <c r="F32" s="359"/>
    </row>
    <row r="33" customFormat="false" ht="15.75" hidden="false" customHeight="false" outlineLevel="0" collapsed="false">
      <c r="A33" s="330" t="n">
        <v>1575299</v>
      </c>
      <c r="B33" s="902" t="s">
        <v>3397</v>
      </c>
      <c r="C33" s="354"/>
      <c r="D33" s="354"/>
      <c r="E33" s="354"/>
      <c r="F33" s="354"/>
      <c r="G33" s="507"/>
    </row>
  </sheetData>
  <mergeCells count="3">
    <mergeCell ref="B10:B11"/>
    <mergeCell ref="C10:D10"/>
    <mergeCell ref="E10:F10"/>
  </mergeCells>
  <printOptions headings="false" gridLines="false" gridLinesSet="true" horizontalCentered="false" verticalCentered="false"/>
  <pageMargins left="0.620138888888889" right="0.25" top="1.0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14"/>
    <col collapsed="false" customWidth="true" hidden="false" outlineLevel="0" max="2" min="2" style="301" width="27.14"/>
    <col collapsed="false" customWidth="true" hidden="false" outlineLevel="0" max="4" min="3" style="301" width="11.42"/>
    <col collapsed="false" customWidth="false" hidden="false" outlineLevel="0" max="257" min="5" style="301" width="9.14"/>
  </cols>
  <sheetData>
    <row r="3" customFormat="false" ht="6" hidden="false" customHeight="true" outlineLevel="0" collapsed="false">
      <c r="B3" s="96"/>
    </row>
    <row r="4" customFormat="false" ht="13.5" hidden="false" customHeight="false" outlineLevel="0" collapsed="false">
      <c r="A4" s="51"/>
      <c r="B4" s="303"/>
    </row>
    <row r="5" customFormat="false" ht="13.5" hidden="false" customHeight="false" outlineLevel="0" collapsed="false">
      <c r="A5" s="51" t="s">
        <v>62</v>
      </c>
      <c r="B5" s="303" t="s">
        <v>1021</v>
      </c>
    </row>
    <row r="6" customFormat="false" ht="13.5" hidden="false" customHeight="false" outlineLevel="0" collapsed="false">
      <c r="A6" s="51"/>
      <c r="B6" s="303"/>
    </row>
    <row r="7" customFormat="false" ht="13.5" hidden="false" customHeight="true" outlineLevel="0" collapsed="false"/>
    <row r="8" customFormat="false" ht="12.75" hidden="false" customHeight="false" outlineLevel="0" collapsed="false">
      <c r="B8" s="316" t="s">
        <v>984</v>
      </c>
      <c r="C8" s="317" t="s">
        <v>937</v>
      </c>
      <c r="D8" s="317" t="s">
        <v>937</v>
      </c>
    </row>
    <row r="9" customFormat="false" ht="12.75" hidden="false" customHeight="false" outlineLevel="0" collapsed="false">
      <c r="B9" s="316"/>
      <c r="C9" s="318" t="s">
        <v>927</v>
      </c>
      <c r="D9" s="318" t="s">
        <v>928</v>
      </c>
    </row>
    <row r="10" customFormat="false" ht="12.75" hidden="false" customHeight="false" outlineLevel="0" collapsed="false">
      <c r="B10" s="307" t="s">
        <v>1022</v>
      </c>
      <c r="C10" s="309"/>
      <c r="D10" s="297"/>
    </row>
    <row r="11" customFormat="false" ht="12.75" hidden="false" customHeight="false" outlineLevel="0" collapsed="false">
      <c r="B11" s="297"/>
      <c r="C11" s="309"/>
      <c r="D11" s="297"/>
    </row>
    <row r="12" s="96" customFormat="true" ht="12.75" hidden="false" customHeight="false" outlineLevel="0" collapsed="false">
      <c r="A12" s="319"/>
      <c r="B12" s="320" t="s">
        <v>986</v>
      </c>
      <c r="C12" s="314"/>
      <c r="D12" s="320"/>
    </row>
    <row r="13" customFormat="false" ht="12.75" hidden="false" customHeight="false" outlineLevel="0" collapsed="false">
      <c r="A13" s="300" t="s">
        <v>1023</v>
      </c>
      <c r="B13" s="297" t="s">
        <v>1024</v>
      </c>
      <c r="C13" s="309"/>
      <c r="D13" s="297"/>
    </row>
    <row r="14" customFormat="false" ht="12.75" hidden="false" customHeight="false" outlineLevel="0" collapsed="false">
      <c r="A14" s="300" t="s">
        <v>1025</v>
      </c>
      <c r="B14" s="297" t="s">
        <v>1026</v>
      </c>
      <c r="C14" s="309"/>
      <c r="D14" s="297"/>
    </row>
    <row r="15" customFormat="false" ht="12.75" hidden="false" customHeight="false" outlineLevel="0" collapsed="false">
      <c r="A15" s="300" t="s">
        <v>1027</v>
      </c>
      <c r="B15" s="297" t="s">
        <v>1028</v>
      </c>
      <c r="C15" s="309"/>
      <c r="D15" s="297"/>
    </row>
    <row r="16" customFormat="false" ht="12.75" hidden="false" customHeight="false" outlineLevel="0" collapsed="false">
      <c r="A16" s="300" t="s">
        <v>1029</v>
      </c>
      <c r="B16" s="297" t="s">
        <v>1030</v>
      </c>
      <c r="C16" s="309"/>
      <c r="D16" s="297"/>
    </row>
    <row r="17" customFormat="false" ht="3" hidden="false" customHeight="true" outlineLevel="0" collapsed="false">
      <c r="B17" s="297"/>
      <c r="C17" s="309"/>
      <c r="D17" s="297"/>
    </row>
    <row r="18" s="96" customFormat="true" ht="12.75" hidden="false" customHeight="false" outlineLevel="0" collapsed="false">
      <c r="A18" s="319"/>
      <c r="B18" s="307" t="s">
        <v>992</v>
      </c>
      <c r="C18" s="321"/>
      <c r="D18" s="307"/>
    </row>
    <row r="19" customFormat="false" ht="12.75" hidden="false" customHeight="false" outlineLevel="0" collapsed="false">
      <c r="A19" s="300" t="s">
        <v>1031</v>
      </c>
      <c r="B19" s="297" t="s">
        <v>1032</v>
      </c>
      <c r="C19" s="309"/>
      <c r="D19" s="297"/>
    </row>
    <row r="20" customFormat="false" ht="12.75" hidden="false" customHeight="false" outlineLevel="0" collapsed="false">
      <c r="B20" s="297" t="s">
        <v>1033</v>
      </c>
      <c r="C20" s="309"/>
      <c r="D20" s="297"/>
    </row>
    <row r="21" customFormat="false" ht="12.75" hidden="false" customHeight="false" outlineLevel="0" collapsed="false">
      <c r="A21" s="300" t="s">
        <v>1034</v>
      </c>
      <c r="B21" s="297" t="s">
        <v>1035</v>
      </c>
      <c r="C21" s="309"/>
      <c r="D21" s="297"/>
    </row>
    <row r="22" customFormat="false" ht="12.75" hidden="false" customHeight="false" outlineLevel="0" collapsed="false">
      <c r="A22" s="300" t="s">
        <v>1036</v>
      </c>
      <c r="B22" s="297" t="s">
        <v>1037</v>
      </c>
      <c r="C22" s="309"/>
      <c r="D22" s="297"/>
    </row>
    <row r="23" customFormat="false" ht="12.75" hidden="false" customHeight="false" outlineLevel="0" collapsed="false">
      <c r="A23" s="300" t="s">
        <v>1038</v>
      </c>
      <c r="B23" s="297" t="s">
        <v>1039</v>
      </c>
      <c r="C23" s="309"/>
      <c r="D23" s="297"/>
    </row>
    <row r="24" customFormat="false" ht="12.75" hidden="false" customHeight="false" outlineLevel="0" collapsed="false">
      <c r="A24" s="300" t="s">
        <v>1040</v>
      </c>
      <c r="B24" s="297" t="s">
        <v>1041</v>
      </c>
      <c r="C24" s="309"/>
      <c r="D24" s="297"/>
    </row>
    <row r="25" customFormat="false" ht="4.5" hidden="false" customHeight="true" outlineLevel="0" collapsed="false">
      <c r="B25" s="297"/>
      <c r="C25" s="309"/>
      <c r="D25" s="297"/>
    </row>
    <row r="26" s="96" customFormat="true" ht="12.75" hidden="false" customHeight="false" outlineLevel="0" collapsed="false">
      <c r="A26" s="300" t="s">
        <v>1042</v>
      </c>
      <c r="B26" s="299" t="s">
        <v>994</v>
      </c>
      <c r="C26" s="322"/>
      <c r="D26" s="299"/>
    </row>
    <row r="27" customFormat="false" ht="4.5" hidden="false" customHeight="true" outlineLevel="0" collapsed="false">
      <c r="B27" s="297"/>
      <c r="C27" s="309"/>
      <c r="D27" s="297"/>
    </row>
    <row r="28" s="96" customFormat="true" ht="12.75" hidden="false" customHeight="false" outlineLevel="0" collapsed="false">
      <c r="A28" s="319"/>
      <c r="B28" s="320" t="s">
        <v>995</v>
      </c>
      <c r="C28" s="314"/>
      <c r="D28" s="320"/>
    </row>
    <row r="29" customFormat="false" ht="12.75" hidden="false" customHeight="false" outlineLevel="0" collapsed="false">
      <c r="A29" s="300" t="s">
        <v>1043</v>
      </c>
      <c r="B29" s="297" t="s">
        <v>1024</v>
      </c>
      <c r="C29" s="309"/>
      <c r="D29" s="297"/>
    </row>
    <row r="30" customFormat="false" ht="12.75" hidden="false" customHeight="false" outlineLevel="0" collapsed="false">
      <c r="A30" s="300" t="s">
        <v>1044</v>
      </c>
      <c r="B30" s="297" t="s">
        <v>1026</v>
      </c>
      <c r="C30" s="309"/>
      <c r="D30" s="297"/>
    </row>
    <row r="31" customFormat="false" ht="12.75" hidden="false" customHeight="false" outlineLevel="0" collapsed="false">
      <c r="A31" s="300" t="s">
        <v>1045</v>
      </c>
      <c r="B31" s="297" t="s">
        <v>1028</v>
      </c>
      <c r="C31" s="309"/>
      <c r="D31" s="297"/>
    </row>
    <row r="32" customFormat="false" ht="12.75" hidden="false" customHeight="true" outlineLevel="0" collapsed="false">
      <c r="A32" s="300" t="s">
        <v>1046</v>
      </c>
      <c r="B32" s="297" t="s">
        <v>1047</v>
      </c>
      <c r="C32" s="309"/>
      <c r="D32" s="297"/>
    </row>
    <row r="33" customFormat="false" ht="12.75" hidden="false" customHeight="true" outlineLevel="0" collapsed="false">
      <c r="B33" s="297"/>
      <c r="C33" s="309"/>
      <c r="D33" s="297"/>
    </row>
    <row r="34" s="96" customFormat="true" ht="12.75" hidden="false" customHeight="false" outlineLevel="0" collapsed="false">
      <c r="A34" s="300" t="s">
        <v>1048</v>
      </c>
      <c r="B34" s="322" t="s">
        <v>1001</v>
      </c>
      <c r="C34" s="299"/>
      <c r="D34" s="299"/>
    </row>
    <row r="35" customFormat="false" ht="12.75" hidden="false" customHeight="false" outlineLevel="0" collapsed="false">
      <c r="B35" s="308"/>
      <c r="C35" s="308"/>
      <c r="D35" s="297"/>
    </row>
    <row r="36" customFormat="false" ht="12.75" hidden="false" customHeight="false" outlineLevel="0" collapsed="false">
      <c r="A36" s="319"/>
      <c r="B36" s="314" t="s">
        <v>1049</v>
      </c>
      <c r="C36" s="314"/>
      <c r="D36" s="320"/>
    </row>
    <row r="37" customFormat="false" ht="12.75" hidden="false" customHeight="false" outlineLevel="0" collapsed="false">
      <c r="B37" s="297" t="s">
        <v>1032</v>
      </c>
      <c r="C37" s="309"/>
      <c r="D37" s="297"/>
    </row>
    <row r="38" customFormat="false" ht="12" hidden="false" customHeight="true" outlineLevel="0" collapsed="false">
      <c r="A38" s="300" t="s">
        <v>1050</v>
      </c>
      <c r="B38" s="297" t="s">
        <v>1051</v>
      </c>
      <c r="C38" s="309"/>
      <c r="D38" s="297"/>
    </row>
    <row r="39" customFormat="false" ht="12" hidden="false" customHeight="true" outlineLevel="0" collapsed="false">
      <c r="B39" s="297"/>
      <c r="C39" s="309"/>
      <c r="D39" s="297"/>
    </row>
    <row r="40" customFormat="false" ht="12.75" hidden="false" customHeight="false" outlineLevel="0" collapsed="false">
      <c r="B40" s="297" t="s">
        <v>1052</v>
      </c>
      <c r="C40" s="309"/>
      <c r="D40" s="297"/>
    </row>
    <row r="41" customFormat="false" ht="12.75" hidden="false" customHeight="false" outlineLevel="0" collapsed="false">
      <c r="A41" s="300" t="s">
        <v>1053</v>
      </c>
      <c r="B41" s="297" t="s">
        <v>1051</v>
      </c>
      <c r="C41" s="309"/>
      <c r="D41" s="297"/>
    </row>
    <row r="42" customFormat="false" ht="12.75" hidden="false" customHeight="false" outlineLevel="0" collapsed="false">
      <c r="B42" s="309"/>
      <c r="C42" s="309"/>
      <c r="D42" s="297"/>
    </row>
    <row r="43" customFormat="false" ht="6.75" hidden="false" customHeight="true" outlineLevel="0" collapsed="false">
      <c r="B43" s="309"/>
      <c r="C43" s="297"/>
      <c r="D43" s="297"/>
    </row>
    <row r="44" s="96" customFormat="true" ht="12.75" hidden="false" customHeight="false" outlineLevel="0" collapsed="false">
      <c r="A44" s="300" t="s">
        <v>1054</v>
      </c>
      <c r="B44" s="322" t="s">
        <v>1018</v>
      </c>
      <c r="C44" s="299"/>
      <c r="D44" s="299"/>
    </row>
    <row r="45" s="96" customFormat="true" ht="15" hidden="false" customHeight="true" outlineLevel="0" collapsed="false">
      <c r="A45" s="300" t="s">
        <v>1055</v>
      </c>
      <c r="B45" s="315" t="s">
        <v>1020</v>
      </c>
      <c r="C45" s="299"/>
      <c r="D45" s="299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1.99"/>
    <col collapsed="false" customWidth="true" hidden="false" outlineLevel="0" max="2" min="2" style="184" width="21.42"/>
    <col collapsed="false" customWidth="false" hidden="false" outlineLevel="0" max="3" min="3" style="184" width="9.14"/>
    <col collapsed="false" customWidth="true" hidden="false" outlineLevel="0" max="4" min="4" style="184" width="11.42"/>
    <col collapsed="false" customWidth="false" hidden="false" outlineLevel="0" max="5" min="5" style="184" width="9.14"/>
    <col collapsed="false" customWidth="true" hidden="false" outlineLevel="0" max="6" min="6" style="184" width="11.85"/>
    <col collapsed="false" customWidth="false" hidden="false" outlineLevel="0" max="257" min="7" style="184" width="9.14"/>
  </cols>
  <sheetData>
    <row r="1" customFormat="false" ht="12" hidden="false" customHeight="true" outlineLevel="0" collapsed="false">
      <c r="B1" s="185"/>
    </row>
    <row r="2" customFormat="false" ht="12" hidden="false" customHeight="true" outlineLevel="0" collapsed="false">
      <c r="B2" s="185"/>
    </row>
    <row r="3" customFormat="false" ht="12" hidden="false" customHeight="true" outlineLevel="0" collapsed="false">
      <c r="B3" s="185"/>
    </row>
    <row r="4" customFormat="false" ht="12" hidden="false" customHeight="true" outlineLevel="0" collapsed="false">
      <c r="B4" s="185"/>
    </row>
    <row r="5" customFormat="false" ht="12" hidden="false" customHeight="true" outlineLevel="0" collapsed="false">
      <c r="B5" s="185"/>
    </row>
    <row r="6" s="33" customFormat="true" ht="13.5" hidden="false" customHeight="false" outlineLevel="0" collapsed="false">
      <c r="A6" s="828" t="s">
        <v>558</v>
      </c>
      <c r="B6" s="323" t="s">
        <v>3435</v>
      </c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8" customFormat="false" ht="12.75" hidden="false" customHeight="true" outlineLevel="0" collapsed="false">
      <c r="B8" s="552" t="s">
        <v>3365</v>
      </c>
      <c r="C8" s="511" t="s">
        <v>3436</v>
      </c>
      <c r="D8" s="511"/>
      <c r="E8" s="511"/>
      <c r="F8" s="511"/>
    </row>
    <row r="9" customFormat="false" ht="12.75" hidden="false" customHeight="true" outlineLevel="0" collapsed="false">
      <c r="B9" s="552"/>
      <c r="C9" s="511" t="s">
        <v>978</v>
      </c>
      <c r="D9" s="511"/>
      <c r="E9" s="511" t="s">
        <v>979</v>
      </c>
      <c r="F9" s="511"/>
    </row>
    <row r="10" customFormat="false" ht="25.5" hidden="false" customHeight="false" outlineLevel="0" collapsed="false">
      <c r="B10" s="552"/>
      <c r="C10" s="189" t="s">
        <v>3366</v>
      </c>
      <c r="D10" s="187" t="s">
        <v>3367</v>
      </c>
      <c r="E10" s="189" t="s">
        <v>3366</v>
      </c>
      <c r="F10" s="187" t="s">
        <v>3367</v>
      </c>
    </row>
    <row r="11" customFormat="false" ht="25.5" hidden="false" customHeight="false" outlineLevel="0" collapsed="false">
      <c r="B11" s="1008" t="s">
        <v>3437</v>
      </c>
      <c r="C11" s="509"/>
      <c r="D11" s="187"/>
      <c r="E11" s="1009"/>
      <c r="F11" s="187"/>
    </row>
    <row r="12" customFormat="false" ht="12.75" hidden="false" customHeight="false" outlineLevel="0" collapsed="false">
      <c r="A12" s="330" t="s">
        <v>3438</v>
      </c>
      <c r="B12" s="197" t="s">
        <v>3370</v>
      </c>
      <c r="C12" s="331"/>
      <c r="D12" s="355"/>
      <c r="E12" s="888"/>
      <c r="F12" s="355"/>
    </row>
    <row r="13" customFormat="false" ht="12.75" hidden="false" customHeight="false" outlineLevel="0" collapsed="false">
      <c r="A13" s="330" t="n">
        <v>1576204</v>
      </c>
      <c r="B13" s="197" t="s">
        <v>3439</v>
      </c>
      <c r="C13" s="331"/>
      <c r="D13" s="355"/>
      <c r="E13" s="888"/>
      <c r="F13" s="355"/>
    </row>
    <row r="14" customFormat="false" ht="12.75" hidden="false" customHeight="false" outlineLevel="0" collapsed="false">
      <c r="A14" s="330" t="s">
        <v>3440</v>
      </c>
      <c r="B14" s="197" t="s">
        <v>3441</v>
      </c>
      <c r="C14" s="331"/>
      <c r="D14" s="355"/>
      <c r="E14" s="888"/>
      <c r="F14" s="355"/>
    </row>
    <row r="15" customFormat="false" ht="12.75" hidden="false" customHeight="false" outlineLevel="0" collapsed="false">
      <c r="A15" s="330" t="s">
        <v>3442</v>
      </c>
      <c r="B15" s="197" t="s">
        <v>3443</v>
      </c>
      <c r="C15" s="331"/>
      <c r="D15" s="355"/>
      <c r="E15" s="888"/>
      <c r="F15" s="355"/>
    </row>
    <row r="16" customFormat="false" ht="12.75" hidden="false" customHeight="false" outlineLevel="0" collapsed="false">
      <c r="A16" s="330" t="n">
        <v>1576206</v>
      </c>
      <c r="B16" s="197" t="s">
        <v>3444</v>
      </c>
      <c r="C16" s="331"/>
      <c r="D16" s="355"/>
      <c r="E16" s="888"/>
      <c r="F16" s="355"/>
    </row>
    <row r="17" customFormat="false" ht="12.75" hidden="false" customHeight="false" outlineLevel="0" collapsed="false">
      <c r="A17" s="330" t="n">
        <v>1576208</v>
      </c>
      <c r="B17" s="197" t="s">
        <v>3445</v>
      </c>
      <c r="C17" s="331"/>
      <c r="D17" s="355"/>
      <c r="E17" s="888"/>
      <c r="F17" s="355"/>
    </row>
    <row r="18" customFormat="false" ht="12.75" hidden="false" customHeight="false" outlineLevel="0" collapsed="false">
      <c r="A18" s="330" t="n">
        <v>1576210</v>
      </c>
      <c r="B18" s="616" t="s">
        <v>3446</v>
      </c>
      <c r="C18" s="357"/>
      <c r="D18" s="356"/>
      <c r="E18" s="974"/>
      <c r="F18" s="356"/>
    </row>
    <row r="19" customFormat="false" ht="25.5" hidden="false" customHeight="false" outlineLevel="0" collapsed="false">
      <c r="A19" s="330"/>
      <c r="B19" s="1008" t="s">
        <v>3447</v>
      </c>
      <c r="C19" s="1003"/>
      <c r="D19" s="1003"/>
      <c r="E19" s="1003"/>
      <c r="F19" s="1010"/>
    </row>
    <row r="20" customFormat="false" ht="12.75" hidden="false" customHeight="false" outlineLevel="0" collapsed="false">
      <c r="A20" s="330" t="n">
        <v>1576232</v>
      </c>
      <c r="B20" s="197" t="s">
        <v>3370</v>
      </c>
      <c r="C20" s="1003"/>
      <c r="D20" s="1003"/>
      <c r="E20" s="1003"/>
      <c r="F20" s="1010"/>
    </row>
    <row r="21" customFormat="false" ht="12.75" hidden="false" customHeight="false" outlineLevel="0" collapsed="false">
      <c r="A21" s="330" t="n">
        <v>1576234</v>
      </c>
      <c r="B21" s="197" t="s">
        <v>3439</v>
      </c>
      <c r="C21" s="1003"/>
      <c r="D21" s="1003"/>
      <c r="E21" s="1003"/>
      <c r="F21" s="1010"/>
    </row>
    <row r="22" customFormat="false" ht="12.75" hidden="false" customHeight="false" outlineLevel="0" collapsed="false">
      <c r="A22" s="330" t="s">
        <v>3448</v>
      </c>
      <c r="B22" s="197" t="s">
        <v>3441</v>
      </c>
      <c r="C22" s="1003"/>
      <c r="D22" s="1003"/>
      <c r="E22" s="1003"/>
      <c r="F22" s="1010"/>
    </row>
    <row r="23" customFormat="false" ht="12.75" hidden="false" customHeight="false" outlineLevel="0" collapsed="false">
      <c r="A23" s="330" t="s">
        <v>3449</v>
      </c>
      <c r="B23" s="197" t="s">
        <v>3443</v>
      </c>
      <c r="C23" s="331"/>
      <c r="D23" s="355"/>
      <c r="E23" s="888"/>
      <c r="F23" s="355"/>
    </row>
    <row r="24" customFormat="false" ht="12.75" hidden="false" customHeight="false" outlineLevel="0" collapsed="false">
      <c r="A24" s="330" t="n">
        <v>1576236</v>
      </c>
      <c r="B24" s="197" t="s">
        <v>3444</v>
      </c>
      <c r="C24" s="1003"/>
      <c r="D24" s="1003"/>
      <c r="E24" s="1003"/>
      <c r="F24" s="1010"/>
    </row>
    <row r="25" customFormat="false" ht="12.75" hidden="false" customHeight="false" outlineLevel="0" collapsed="false">
      <c r="A25" s="330" t="n">
        <v>1576238</v>
      </c>
      <c r="B25" s="197" t="s">
        <v>3445</v>
      </c>
      <c r="C25" s="1003"/>
      <c r="D25" s="1003"/>
      <c r="E25" s="1003"/>
      <c r="F25" s="1010"/>
    </row>
    <row r="26" customFormat="false" ht="12.75" hidden="false" customHeight="false" outlineLevel="0" collapsed="false">
      <c r="A26" s="330" t="n">
        <v>1576240</v>
      </c>
      <c r="B26" s="616" t="s">
        <v>3446</v>
      </c>
      <c r="C26" s="915"/>
      <c r="D26" s="915"/>
      <c r="E26" s="915"/>
      <c r="F26" s="1011"/>
    </row>
    <row r="27" customFormat="false" ht="25.5" hidden="false" customHeight="false" outlineLevel="0" collapsed="false">
      <c r="A27" s="330"/>
      <c r="B27" s="722" t="s">
        <v>3450</v>
      </c>
      <c r="C27" s="1010"/>
      <c r="D27" s="1003"/>
      <c r="E27" s="1003"/>
      <c r="F27" s="1010"/>
    </row>
    <row r="28" customFormat="false" ht="12.75" hidden="false" customHeight="false" outlineLevel="0" collapsed="false">
      <c r="A28" s="330" t="n">
        <v>1576262</v>
      </c>
      <c r="B28" s="197" t="s">
        <v>3370</v>
      </c>
      <c r="C28" s="1010"/>
      <c r="D28" s="1003"/>
      <c r="E28" s="1003"/>
      <c r="F28" s="1010"/>
    </row>
    <row r="29" customFormat="false" ht="12.75" hidden="false" customHeight="false" outlineLevel="0" collapsed="false">
      <c r="A29" s="330" t="n">
        <v>1576264</v>
      </c>
      <c r="B29" s="197" t="s">
        <v>3439</v>
      </c>
      <c r="C29" s="1010"/>
      <c r="D29" s="1003"/>
      <c r="E29" s="1003"/>
      <c r="F29" s="1010"/>
    </row>
    <row r="30" customFormat="false" ht="12.75" hidden="false" customHeight="false" outlineLevel="0" collapsed="false">
      <c r="A30" s="330" t="s">
        <v>3451</v>
      </c>
      <c r="B30" s="197" t="s">
        <v>3441</v>
      </c>
      <c r="C30" s="1010"/>
      <c r="D30" s="1003"/>
      <c r="E30" s="1003"/>
      <c r="F30" s="1010"/>
    </row>
    <row r="31" customFormat="false" ht="12.75" hidden="false" customHeight="false" outlineLevel="0" collapsed="false">
      <c r="A31" s="330" t="s">
        <v>3452</v>
      </c>
      <c r="B31" s="197" t="s">
        <v>3443</v>
      </c>
      <c r="C31" s="331"/>
      <c r="D31" s="355"/>
      <c r="E31" s="888"/>
      <c r="F31" s="355"/>
    </row>
    <row r="32" customFormat="false" ht="12.75" hidden="false" customHeight="false" outlineLevel="0" collapsed="false">
      <c r="A32" s="330" t="n">
        <v>1576266</v>
      </c>
      <c r="B32" s="197" t="s">
        <v>3444</v>
      </c>
      <c r="C32" s="1010"/>
      <c r="D32" s="1003"/>
      <c r="E32" s="1003"/>
      <c r="F32" s="1010"/>
    </row>
    <row r="33" customFormat="false" ht="12.75" hidden="false" customHeight="false" outlineLevel="0" collapsed="false">
      <c r="A33" s="330" t="n">
        <v>1576268</v>
      </c>
      <c r="B33" s="197" t="s">
        <v>3445</v>
      </c>
      <c r="C33" s="1010"/>
      <c r="D33" s="1003"/>
      <c r="E33" s="1003"/>
      <c r="F33" s="1010"/>
    </row>
    <row r="34" customFormat="false" ht="12.75" hidden="false" customHeight="false" outlineLevel="0" collapsed="false">
      <c r="A34" s="330" t="s">
        <v>3453</v>
      </c>
      <c r="B34" s="616" t="s">
        <v>3446</v>
      </c>
      <c r="C34" s="915"/>
      <c r="D34" s="915"/>
      <c r="E34" s="915"/>
      <c r="F34" s="1011"/>
    </row>
    <row r="35" customFormat="false" ht="12.75" hidden="false" customHeight="false" outlineLevel="0" collapsed="false">
      <c r="A35" s="330" t="s">
        <v>3454</v>
      </c>
      <c r="B35" s="1012" t="s">
        <v>937</v>
      </c>
      <c r="C35" s="359"/>
      <c r="D35" s="359"/>
      <c r="E35" s="359"/>
      <c r="F35" s="1013"/>
    </row>
  </sheetData>
  <mergeCells count="4">
    <mergeCell ref="B8:B10"/>
    <mergeCell ref="C8:F8"/>
    <mergeCell ref="C9:D9"/>
    <mergeCell ref="E9:F9"/>
  </mergeCells>
  <printOptions headings="false" gridLines="false" gridLinesSet="true" horizontalCentered="false" verticalCentered="false"/>
  <pageMargins left="0.75" right="0.340277777777778" top="0.8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26.99"/>
    <col collapsed="false" customWidth="true" hidden="false" outlineLevel="0" max="3" min="3" style="324" width="7.7"/>
    <col collapsed="false" customWidth="true" hidden="false" outlineLevel="0" max="4" min="4" style="324" width="11.7"/>
    <col collapsed="false" customWidth="true" hidden="false" outlineLevel="0" max="5" min="5" style="324" width="7.7"/>
    <col collapsed="false" customWidth="true" hidden="false" outlineLevel="0" max="6" min="6" style="324" width="9.56"/>
    <col collapsed="false" customWidth="true" hidden="false" outlineLevel="0" max="16" min="7" style="324" width="7.7"/>
    <col collapsed="false" customWidth="true" hidden="false" outlineLevel="0" max="18" min="17" style="324" width="11.7"/>
    <col collapsed="false" customWidth="false" hidden="false" outlineLevel="0" max="257" min="19" style="324" width="9.14"/>
  </cols>
  <sheetData>
    <row r="6" customFormat="false" ht="13.5" hidden="false" customHeight="false" outlineLevel="0" collapsed="false">
      <c r="A6" s="51" t="s">
        <v>560</v>
      </c>
      <c r="B6" s="323" t="s">
        <v>3455</v>
      </c>
    </row>
    <row r="7" customFormat="false" ht="12.75" hidden="false" customHeight="true" outlineLevel="0" collapsed="false">
      <c r="B7" s="552" t="s">
        <v>3365</v>
      </c>
      <c r="C7" s="511" t="s">
        <v>3456</v>
      </c>
      <c r="D7" s="511"/>
      <c r="E7" s="511"/>
      <c r="F7" s="511"/>
    </row>
    <row r="8" customFormat="false" ht="12.75" hidden="false" customHeight="true" outlineLevel="0" collapsed="false">
      <c r="B8" s="552"/>
      <c r="C8" s="511" t="s">
        <v>978</v>
      </c>
      <c r="D8" s="511"/>
      <c r="E8" s="511" t="s">
        <v>979</v>
      </c>
      <c r="F8" s="511"/>
    </row>
    <row r="9" customFormat="false" ht="25.5" hidden="false" customHeight="false" outlineLevel="0" collapsed="false">
      <c r="B9" s="552"/>
      <c r="C9" s="189" t="s">
        <v>3366</v>
      </c>
      <c r="D9" s="187" t="s">
        <v>3367</v>
      </c>
      <c r="E9" s="189" t="s">
        <v>3366</v>
      </c>
      <c r="F9" s="187" t="s">
        <v>3367</v>
      </c>
    </row>
    <row r="10" customFormat="false" ht="25.5" hidden="false" customHeight="false" outlineLevel="0" collapsed="false">
      <c r="B10" s="1008" t="s">
        <v>3437</v>
      </c>
      <c r="C10" s="509"/>
      <c r="D10" s="187"/>
      <c r="E10" s="1009"/>
      <c r="F10" s="187"/>
    </row>
    <row r="11" customFormat="false" ht="12.75" hidden="false" customHeight="false" outlineLevel="0" collapsed="false">
      <c r="A11" s="330" t="n">
        <v>1661202</v>
      </c>
      <c r="B11" s="197" t="s">
        <v>3370</v>
      </c>
      <c r="C11" s="355"/>
      <c r="D11" s="355"/>
      <c r="E11" s="355"/>
      <c r="F11" s="888"/>
    </row>
    <row r="12" customFormat="false" ht="12.75" hidden="false" customHeight="false" outlineLevel="0" collapsed="false">
      <c r="A12" s="330" t="s">
        <v>3457</v>
      </c>
      <c r="B12" s="197" t="s">
        <v>3439</v>
      </c>
      <c r="C12" s="331"/>
      <c r="D12" s="355"/>
      <c r="E12" s="888"/>
      <c r="F12" s="355"/>
    </row>
    <row r="13" customFormat="false" ht="12.75" hidden="false" customHeight="false" outlineLevel="0" collapsed="false">
      <c r="A13" s="330" t="s">
        <v>3458</v>
      </c>
      <c r="B13" s="197" t="s">
        <v>3441</v>
      </c>
      <c r="C13" s="331"/>
      <c r="D13" s="355"/>
      <c r="E13" s="888"/>
      <c r="F13" s="355"/>
    </row>
    <row r="14" s="184" customFormat="true" ht="12.75" hidden="false" customHeight="false" outlineLevel="0" collapsed="false">
      <c r="A14" s="330" t="s">
        <v>3459</v>
      </c>
      <c r="B14" s="197" t="s">
        <v>3443</v>
      </c>
      <c r="C14" s="331"/>
      <c r="D14" s="355"/>
      <c r="E14" s="888"/>
      <c r="F14" s="355"/>
    </row>
    <row r="15" customFormat="false" ht="12.75" hidden="false" customHeight="false" outlineLevel="0" collapsed="false">
      <c r="A15" s="330" t="n">
        <v>1661206</v>
      </c>
      <c r="B15" s="197" t="s">
        <v>3444</v>
      </c>
      <c r="C15" s="331"/>
      <c r="D15" s="355"/>
      <c r="E15" s="888"/>
      <c r="F15" s="355"/>
    </row>
    <row r="16" customFormat="false" ht="12.75" hidden="false" customHeight="false" outlineLevel="0" collapsed="false">
      <c r="A16" s="330" t="n">
        <v>1661208</v>
      </c>
      <c r="B16" s="197" t="s">
        <v>3445</v>
      </c>
      <c r="C16" s="331"/>
      <c r="D16" s="355"/>
      <c r="E16" s="888"/>
      <c r="F16" s="355"/>
    </row>
    <row r="17" customFormat="false" ht="12.75" hidden="false" customHeight="false" outlineLevel="0" collapsed="false">
      <c r="A17" s="330" t="n">
        <v>1661210</v>
      </c>
      <c r="B17" s="616" t="s">
        <v>3446</v>
      </c>
      <c r="C17" s="357"/>
      <c r="D17" s="356"/>
      <c r="E17" s="974"/>
      <c r="F17" s="356"/>
    </row>
    <row r="18" customFormat="false" ht="25.5" hidden="false" customHeight="false" outlineLevel="0" collapsed="false">
      <c r="A18" s="330"/>
      <c r="B18" s="1008" t="s">
        <v>3447</v>
      </c>
      <c r="C18" s="1003"/>
      <c r="D18" s="1003"/>
      <c r="E18" s="1003"/>
      <c r="F18" s="1010"/>
    </row>
    <row r="19" customFormat="false" ht="12.75" hidden="false" customHeight="false" outlineLevel="0" collapsed="false">
      <c r="A19" s="330" t="n">
        <v>1661232</v>
      </c>
      <c r="B19" s="197" t="s">
        <v>3370</v>
      </c>
      <c r="C19" s="1003"/>
      <c r="D19" s="1003"/>
      <c r="E19" s="1003"/>
      <c r="F19" s="1010"/>
    </row>
    <row r="20" customFormat="false" ht="12.75" hidden="false" customHeight="false" outlineLevel="0" collapsed="false">
      <c r="A20" s="330" t="n">
        <v>1661234</v>
      </c>
      <c r="B20" s="197" t="s">
        <v>3439</v>
      </c>
      <c r="C20" s="1003"/>
      <c r="D20" s="1003"/>
      <c r="E20" s="1003"/>
      <c r="F20" s="1010"/>
    </row>
    <row r="21" customFormat="false" ht="12.75" hidden="false" customHeight="false" outlineLevel="0" collapsed="false">
      <c r="A21" s="330" t="s">
        <v>3460</v>
      </c>
      <c r="B21" s="197" t="s">
        <v>3441</v>
      </c>
      <c r="C21" s="1003"/>
      <c r="D21" s="1003"/>
      <c r="E21" s="1003"/>
      <c r="F21" s="1010"/>
    </row>
    <row r="22" s="184" customFormat="true" ht="12.75" hidden="false" customHeight="false" outlineLevel="0" collapsed="false">
      <c r="A22" s="330" t="s">
        <v>3461</v>
      </c>
      <c r="B22" s="197" t="s">
        <v>3443</v>
      </c>
      <c r="C22" s="331"/>
      <c r="D22" s="355"/>
      <c r="E22" s="888"/>
      <c r="F22" s="355"/>
    </row>
    <row r="23" customFormat="false" ht="12.75" hidden="false" customHeight="false" outlineLevel="0" collapsed="false">
      <c r="A23" s="330" t="n">
        <v>1661236</v>
      </c>
      <c r="B23" s="197" t="s">
        <v>3444</v>
      </c>
      <c r="C23" s="1003"/>
      <c r="D23" s="1003"/>
      <c r="E23" s="1003"/>
      <c r="F23" s="1010"/>
    </row>
    <row r="24" customFormat="false" ht="12.75" hidden="false" customHeight="false" outlineLevel="0" collapsed="false">
      <c r="A24" s="330" t="n">
        <v>1661238</v>
      </c>
      <c r="B24" s="197" t="s">
        <v>3445</v>
      </c>
      <c r="C24" s="1003"/>
      <c r="D24" s="1003"/>
      <c r="E24" s="1003"/>
      <c r="F24" s="1010"/>
    </row>
    <row r="25" customFormat="false" ht="12.75" hidden="false" customHeight="false" outlineLevel="0" collapsed="false">
      <c r="A25" s="330" t="n">
        <v>1661240</v>
      </c>
      <c r="B25" s="616" t="s">
        <v>3446</v>
      </c>
      <c r="C25" s="915"/>
      <c r="D25" s="915"/>
      <c r="E25" s="915"/>
      <c r="F25" s="1011"/>
    </row>
    <row r="26" customFormat="false" ht="25.5" hidden="false" customHeight="false" outlineLevel="0" collapsed="false">
      <c r="A26" s="330"/>
      <c r="B26" s="722" t="s">
        <v>3450</v>
      </c>
      <c r="C26" s="1010"/>
      <c r="D26" s="1003"/>
      <c r="E26" s="1003"/>
      <c r="F26" s="1010"/>
    </row>
    <row r="27" customFormat="false" ht="12.75" hidden="false" customHeight="false" outlineLevel="0" collapsed="false">
      <c r="A27" s="330" t="n">
        <v>1661262</v>
      </c>
      <c r="B27" s="197" t="s">
        <v>3370</v>
      </c>
      <c r="C27" s="1010"/>
      <c r="D27" s="1003"/>
      <c r="E27" s="1003"/>
      <c r="F27" s="1010"/>
    </row>
    <row r="28" customFormat="false" ht="12.75" hidden="false" customHeight="false" outlineLevel="0" collapsed="false">
      <c r="A28" s="330" t="s">
        <v>3462</v>
      </c>
      <c r="B28" s="197" t="s">
        <v>3439</v>
      </c>
      <c r="C28" s="1010"/>
      <c r="D28" s="1003"/>
      <c r="E28" s="1003"/>
      <c r="F28" s="1010"/>
    </row>
    <row r="29" customFormat="false" ht="12.75" hidden="false" customHeight="false" outlineLevel="0" collapsed="false">
      <c r="A29" s="330" t="s">
        <v>3463</v>
      </c>
      <c r="B29" s="197" t="s">
        <v>3441</v>
      </c>
      <c r="C29" s="1010"/>
      <c r="D29" s="1003"/>
      <c r="E29" s="1003"/>
      <c r="F29" s="1010"/>
    </row>
    <row r="30" s="184" customFormat="true" ht="12.75" hidden="false" customHeight="false" outlineLevel="0" collapsed="false">
      <c r="A30" s="330" t="s">
        <v>3464</v>
      </c>
      <c r="B30" s="197" t="s">
        <v>3443</v>
      </c>
      <c r="C30" s="331"/>
      <c r="D30" s="355"/>
      <c r="E30" s="888"/>
      <c r="F30" s="355"/>
    </row>
    <row r="31" customFormat="false" ht="12.75" hidden="false" customHeight="false" outlineLevel="0" collapsed="false">
      <c r="A31" s="330" t="s">
        <v>3465</v>
      </c>
      <c r="B31" s="197" t="s">
        <v>3444</v>
      </c>
      <c r="C31" s="1003"/>
      <c r="D31" s="1003"/>
      <c r="E31" s="1003"/>
      <c r="F31" s="1010"/>
    </row>
    <row r="32" customFormat="false" ht="12.75" hidden="false" customHeight="false" outlineLevel="0" collapsed="false">
      <c r="A32" s="330" t="n">
        <v>1661268</v>
      </c>
      <c r="B32" s="197" t="s">
        <v>3445</v>
      </c>
      <c r="C32" s="1010"/>
      <c r="D32" s="1003"/>
      <c r="E32" s="1003"/>
      <c r="F32" s="1010"/>
    </row>
    <row r="33" customFormat="false" ht="12.75" hidden="false" customHeight="false" outlineLevel="0" collapsed="false">
      <c r="A33" s="330" t="n">
        <v>1661270</v>
      </c>
      <c r="B33" s="616" t="s">
        <v>3446</v>
      </c>
      <c r="C33" s="915"/>
      <c r="D33" s="915"/>
      <c r="E33" s="915"/>
      <c r="F33" s="1011"/>
    </row>
    <row r="34" customFormat="false" ht="12.75" hidden="false" customHeight="false" outlineLevel="0" collapsed="false">
      <c r="A34" s="330" t="s">
        <v>3466</v>
      </c>
      <c r="B34" s="1012" t="s">
        <v>937</v>
      </c>
      <c r="C34" s="359"/>
      <c r="D34" s="359"/>
      <c r="E34" s="359"/>
      <c r="F34" s="1013"/>
    </row>
  </sheetData>
  <mergeCells count="4"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440277777777778" right="0.340277777777778" top="0.8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58.99"/>
    <col collapsed="false" customWidth="true" hidden="false" outlineLevel="0" max="16" min="3" style="324" width="7.7"/>
    <col collapsed="false" customWidth="true" hidden="false" outlineLevel="0" max="18" min="17" style="324" width="11.7"/>
    <col collapsed="false" customWidth="false" hidden="false" outlineLevel="0" max="257" min="19" style="324" width="9.14"/>
  </cols>
  <sheetData>
    <row r="5" customFormat="false" ht="48" hidden="false" customHeight="true" outlineLevel="0" collapsed="false">
      <c r="A5" s="51" t="s">
        <v>562</v>
      </c>
      <c r="B5" s="946" t="s">
        <v>3467</v>
      </c>
    </row>
    <row r="6" customFormat="false" ht="88.5" hidden="false" customHeight="true" outlineLevel="0" collapsed="false">
      <c r="B6" s="900" t="s">
        <v>3468</v>
      </c>
      <c r="C6" s="930" t="s">
        <v>3469</v>
      </c>
      <c r="D6" s="1014" t="s">
        <v>2981</v>
      </c>
      <c r="E6" s="930" t="s">
        <v>2982</v>
      </c>
      <c r="F6" s="930" t="s">
        <v>3014</v>
      </c>
      <c r="G6" s="1014" t="s">
        <v>3470</v>
      </c>
      <c r="H6" s="930" t="s">
        <v>3016</v>
      </c>
      <c r="I6" s="930" t="s">
        <v>2983</v>
      </c>
    </row>
    <row r="7" customFormat="false" ht="12.75" hidden="false" customHeight="false" outlineLevel="0" collapsed="false">
      <c r="B7" s="904" t="s">
        <v>3471</v>
      </c>
      <c r="C7" s="880"/>
      <c r="D7" s="907"/>
      <c r="E7" s="907"/>
      <c r="F7" s="973"/>
      <c r="G7" s="880"/>
      <c r="H7" s="907"/>
      <c r="I7" s="907"/>
    </row>
    <row r="8" customFormat="false" ht="12.75" hidden="false" customHeight="false" outlineLevel="0" collapsed="false">
      <c r="A8" s="330" t="n">
        <v>1577202</v>
      </c>
      <c r="B8" s="355" t="s">
        <v>3472</v>
      </c>
      <c r="D8" s="355"/>
      <c r="E8" s="355"/>
      <c r="F8" s="888"/>
      <c r="H8" s="355"/>
      <c r="I8" s="355"/>
    </row>
    <row r="9" customFormat="false" ht="12.75" hidden="false" customHeight="false" outlineLevel="0" collapsed="false">
      <c r="A9" s="330" t="n">
        <v>1577206</v>
      </c>
      <c r="B9" s="355" t="s">
        <v>3473</v>
      </c>
      <c r="D9" s="355"/>
      <c r="E9" s="355"/>
      <c r="F9" s="888"/>
      <c r="H9" s="355"/>
      <c r="I9" s="355"/>
    </row>
    <row r="10" customFormat="false" ht="12.75" hidden="false" customHeight="false" outlineLevel="0" collapsed="false">
      <c r="A10" s="330" t="n">
        <v>1577210</v>
      </c>
      <c r="B10" s="355" t="s">
        <v>3474</v>
      </c>
      <c r="D10" s="355"/>
      <c r="E10" s="355"/>
      <c r="F10" s="888"/>
      <c r="H10" s="355"/>
      <c r="I10" s="355"/>
    </row>
    <row r="11" customFormat="false" ht="12.75" hidden="false" customHeight="false" outlineLevel="0" collapsed="false">
      <c r="A11" s="330" t="n">
        <v>1577214</v>
      </c>
      <c r="B11" s="355" t="s">
        <v>3475</v>
      </c>
      <c r="D11" s="355"/>
      <c r="E11" s="355"/>
      <c r="F11" s="888"/>
      <c r="H11" s="355"/>
      <c r="I11" s="355"/>
    </row>
    <row r="12" customFormat="false" ht="12.75" hidden="false" customHeight="false" outlineLevel="0" collapsed="false">
      <c r="B12" s="906" t="s">
        <v>3476</v>
      </c>
      <c r="D12" s="355"/>
      <c r="E12" s="355"/>
      <c r="F12" s="888"/>
      <c r="H12" s="355"/>
      <c r="I12" s="355"/>
    </row>
    <row r="13" customFormat="false" ht="12.75" hidden="false" customHeight="false" outlineLevel="0" collapsed="false">
      <c r="A13" s="330" t="n">
        <v>1577222</v>
      </c>
      <c r="B13" s="355" t="s">
        <v>3472</v>
      </c>
      <c r="D13" s="355"/>
      <c r="E13" s="355"/>
      <c r="F13" s="888"/>
      <c r="H13" s="355"/>
      <c r="I13" s="355"/>
    </row>
    <row r="14" customFormat="false" ht="12.75" hidden="false" customHeight="false" outlineLevel="0" collapsed="false">
      <c r="A14" s="330" t="n">
        <v>1577226</v>
      </c>
      <c r="B14" s="355" t="s">
        <v>3473</v>
      </c>
      <c r="D14" s="355"/>
      <c r="E14" s="355"/>
      <c r="F14" s="888"/>
      <c r="H14" s="355"/>
      <c r="I14" s="355"/>
    </row>
    <row r="15" customFormat="false" ht="12.75" hidden="false" customHeight="false" outlineLevel="0" collapsed="false">
      <c r="A15" s="330" t="n">
        <v>1577230</v>
      </c>
      <c r="B15" s="355" t="s">
        <v>3474</v>
      </c>
      <c r="D15" s="355"/>
      <c r="E15" s="355"/>
      <c r="F15" s="888"/>
      <c r="H15" s="355"/>
      <c r="I15" s="355"/>
    </row>
    <row r="16" customFormat="false" ht="12.75" hidden="false" customHeight="false" outlineLevel="0" collapsed="false">
      <c r="A16" s="330" t="n">
        <v>1577234</v>
      </c>
      <c r="B16" s="355" t="s">
        <v>3475</v>
      </c>
      <c r="D16" s="355"/>
      <c r="E16" s="355"/>
      <c r="F16" s="888"/>
      <c r="H16" s="355"/>
      <c r="I16" s="355"/>
    </row>
    <row r="17" customFormat="false" ht="12.75" hidden="false" customHeight="false" outlineLevel="0" collapsed="false">
      <c r="B17" s="906" t="s">
        <v>3477</v>
      </c>
      <c r="D17" s="355"/>
      <c r="E17" s="355"/>
      <c r="F17" s="888"/>
      <c r="H17" s="355"/>
      <c r="I17" s="355"/>
    </row>
    <row r="18" customFormat="false" ht="12.75" hidden="false" customHeight="false" outlineLevel="0" collapsed="false">
      <c r="A18" s="330" t="n">
        <v>1577242</v>
      </c>
      <c r="B18" s="355" t="s">
        <v>3472</v>
      </c>
      <c r="D18" s="355"/>
      <c r="E18" s="355"/>
      <c r="F18" s="888"/>
      <c r="H18" s="355"/>
      <c r="I18" s="355"/>
    </row>
    <row r="19" customFormat="false" ht="12.75" hidden="false" customHeight="false" outlineLevel="0" collapsed="false">
      <c r="A19" s="330" t="n">
        <v>1577246</v>
      </c>
      <c r="B19" s="355" t="s">
        <v>3473</v>
      </c>
      <c r="D19" s="355"/>
      <c r="E19" s="355"/>
      <c r="F19" s="888"/>
      <c r="H19" s="355"/>
      <c r="I19" s="355"/>
    </row>
    <row r="20" customFormat="false" ht="12.75" hidden="false" customHeight="false" outlineLevel="0" collapsed="false">
      <c r="A20" s="330" t="n">
        <v>1577250</v>
      </c>
      <c r="B20" s="355" t="s">
        <v>3474</v>
      </c>
      <c r="D20" s="355"/>
      <c r="E20" s="355"/>
      <c r="F20" s="888"/>
      <c r="H20" s="355"/>
      <c r="I20" s="355"/>
    </row>
    <row r="21" customFormat="false" ht="12.75" hidden="false" customHeight="false" outlineLevel="0" collapsed="false">
      <c r="A21" s="330" t="n">
        <v>1577254</v>
      </c>
      <c r="B21" s="355" t="s">
        <v>3475</v>
      </c>
      <c r="D21" s="355"/>
      <c r="E21" s="355"/>
      <c r="F21" s="888"/>
      <c r="H21" s="355"/>
      <c r="I21" s="355"/>
    </row>
    <row r="22" customFormat="false" ht="12.75" hidden="false" customHeight="false" outlineLevel="0" collapsed="false">
      <c r="B22" s="906" t="s">
        <v>3478</v>
      </c>
      <c r="D22" s="355"/>
      <c r="E22" s="355"/>
      <c r="F22" s="888"/>
      <c r="H22" s="355"/>
      <c r="I22" s="355"/>
    </row>
    <row r="23" customFormat="false" ht="12.75" hidden="false" customHeight="false" outlineLevel="0" collapsed="false">
      <c r="A23" s="330" t="n">
        <v>1577262</v>
      </c>
      <c r="B23" s="355" t="s">
        <v>3472</v>
      </c>
      <c r="D23" s="355"/>
      <c r="E23" s="355"/>
      <c r="F23" s="888"/>
      <c r="H23" s="355"/>
      <c r="I23" s="355"/>
    </row>
    <row r="24" customFormat="false" ht="12.75" hidden="false" customHeight="false" outlineLevel="0" collapsed="false">
      <c r="A24" s="330" t="n">
        <v>1577266</v>
      </c>
      <c r="B24" s="355" t="s">
        <v>3473</v>
      </c>
      <c r="D24" s="355"/>
      <c r="E24" s="355"/>
      <c r="F24" s="888"/>
      <c r="H24" s="355"/>
      <c r="I24" s="355"/>
    </row>
    <row r="25" customFormat="false" ht="12.75" hidden="false" customHeight="false" outlineLevel="0" collapsed="false">
      <c r="A25" s="330" t="n">
        <v>1577270</v>
      </c>
      <c r="B25" s="331" t="s">
        <v>3474</v>
      </c>
      <c r="C25" s="355"/>
      <c r="D25" s="355"/>
      <c r="E25" s="355"/>
      <c r="F25" s="355"/>
      <c r="G25" s="355"/>
      <c r="H25" s="355"/>
      <c r="I25" s="355"/>
    </row>
    <row r="26" customFormat="false" ht="12.75" hidden="false" customHeight="false" outlineLevel="0" collapsed="false">
      <c r="A26" s="330" t="n">
        <v>1577274</v>
      </c>
      <c r="B26" s="356" t="s">
        <v>3475</v>
      </c>
      <c r="C26" s="927"/>
      <c r="D26" s="927"/>
      <c r="E26" s="927"/>
      <c r="F26" s="927"/>
      <c r="G26" s="927"/>
      <c r="H26" s="927"/>
      <c r="I26" s="927"/>
    </row>
  </sheetData>
  <printOptions headings="false" gridLines="false" gridLinesSet="true" horizontalCentered="false" verticalCentered="false"/>
  <pageMargins left="0.6" right="0.340277777777778" top="0.984027777777778" bottom="1.2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0" width="56.14"/>
    <col collapsed="false" customWidth="true" hidden="false" outlineLevel="0" max="24" min="3" style="4" width="9.14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40.5" hidden="false" customHeight="false" outlineLevel="0" collapsed="false">
      <c r="A5" s="51" t="s">
        <v>564</v>
      </c>
      <c r="B5" s="946" t="s">
        <v>3479</v>
      </c>
      <c r="C5" s="324"/>
      <c r="D5" s="324"/>
      <c r="E5" s="324"/>
      <c r="F5" s="324"/>
      <c r="G5" s="324"/>
      <c r="H5" s="324"/>
      <c r="I5" s="324"/>
    </row>
    <row r="6" customFormat="false" ht="75" hidden="false" customHeight="true" outlineLevel="0" collapsed="false">
      <c r="A6" s="324"/>
      <c r="B6" s="900" t="s">
        <v>3480</v>
      </c>
      <c r="C6" s="930" t="s">
        <v>3469</v>
      </c>
      <c r="D6" s="1014" t="s">
        <v>2981</v>
      </c>
      <c r="E6" s="930" t="s">
        <v>2982</v>
      </c>
      <c r="F6" s="930" t="s">
        <v>3014</v>
      </c>
      <c r="G6" s="1014" t="s">
        <v>3470</v>
      </c>
      <c r="H6" s="930" t="s">
        <v>3016</v>
      </c>
      <c r="I6" s="930" t="s">
        <v>2983</v>
      </c>
    </row>
    <row r="7" customFormat="false" ht="12.75" hidden="false" customHeight="false" outlineLevel="0" collapsed="false">
      <c r="A7" s="324"/>
      <c r="B7" s="904" t="s">
        <v>3471</v>
      </c>
      <c r="C7" s="880"/>
      <c r="D7" s="907"/>
      <c r="E7" s="907"/>
      <c r="F7" s="973"/>
      <c r="G7" s="880"/>
      <c r="H7" s="907"/>
      <c r="I7" s="907"/>
    </row>
    <row r="8" customFormat="false" ht="12.75" hidden="false" customHeight="false" outlineLevel="0" collapsed="false">
      <c r="A8" s="330" t="s">
        <v>3481</v>
      </c>
      <c r="B8" s="355" t="s">
        <v>3472</v>
      </c>
      <c r="C8" s="324"/>
      <c r="D8" s="355"/>
      <c r="E8" s="355"/>
      <c r="F8" s="888"/>
      <c r="G8" s="324"/>
      <c r="H8" s="355"/>
      <c r="I8" s="355"/>
    </row>
    <row r="9" customFormat="false" ht="12.75" hidden="false" customHeight="false" outlineLevel="0" collapsed="false">
      <c r="A9" s="330" t="s">
        <v>3482</v>
      </c>
      <c r="B9" s="355" t="s">
        <v>3473</v>
      </c>
      <c r="C9" s="324"/>
      <c r="D9" s="355"/>
      <c r="E9" s="355"/>
      <c r="F9" s="888"/>
      <c r="G9" s="324"/>
      <c r="H9" s="355"/>
      <c r="I9" s="355"/>
    </row>
    <row r="10" customFormat="false" ht="12.75" hidden="false" customHeight="false" outlineLevel="0" collapsed="false">
      <c r="A10" s="330" t="s">
        <v>3483</v>
      </c>
      <c r="B10" s="355" t="s">
        <v>3474</v>
      </c>
      <c r="C10" s="324"/>
      <c r="D10" s="355"/>
      <c r="E10" s="355"/>
      <c r="F10" s="888"/>
      <c r="G10" s="324"/>
      <c r="H10" s="355"/>
      <c r="I10" s="355"/>
    </row>
    <row r="11" customFormat="false" ht="14.25" hidden="false" customHeight="true" outlineLevel="0" collapsed="false">
      <c r="A11" s="324"/>
      <c r="B11" s="906" t="s">
        <v>3476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7322</v>
      </c>
      <c r="B12" s="355" t="s">
        <v>3472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A13" s="330" t="n">
        <v>1577326</v>
      </c>
      <c r="B13" s="355" t="s">
        <v>3473</v>
      </c>
      <c r="C13" s="324"/>
      <c r="D13" s="355"/>
      <c r="E13" s="355"/>
      <c r="F13" s="888"/>
      <c r="G13" s="324"/>
      <c r="H13" s="355"/>
      <c r="I13" s="355"/>
    </row>
    <row r="14" customFormat="false" ht="12.75" hidden="false" customHeight="false" outlineLevel="0" collapsed="false">
      <c r="A14" s="330" t="n">
        <v>1577330</v>
      </c>
      <c r="B14" s="355" t="s">
        <v>3474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B15" s="906" t="s">
        <v>3477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30" t="n">
        <v>1577342</v>
      </c>
      <c r="B16" s="355" t="s">
        <v>3472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7346</v>
      </c>
      <c r="B17" s="355" t="s">
        <v>3473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A18" s="330" t="n">
        <v>1577350</v>
      </c>
      <c r="B18" s="355" t="s">
        <v>3474</v>
      </c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B19" s="906" t="s">
        <v>3478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30" t="n">
        <v>1577362</v>
      </c>
      <c r="B20" s="355" t="s">
        <v>3472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30" t="n">
        <v>1577366</v>
      </c>
      <c r="B21" s="355" t="s">
        <v>3473</v>
      </c>
      <c r="C21" s="324"/>
      <c r="D21" s="355"/>
      <c r="E21" s="355"/>
      <c r="F21" s="888"/>
      <c r="G21" s="324"/>
      <c r="H21" s="355"/>
      <c r="I21" s="355"/>
    </row>
    <row r="22" customFormat="false" ht="12.75" hidden="false" customHeight="false" outlineLevel="0" collapsed="false">
      <c r="A22" s="330" t="n">
        <v>1577370</v>
      </c>
      <c r="B22" s="357" t="s">
        <v>3474</v>
      </c>
      <c r="C22" s="356"/>
      <c r="D22" s="356"/>
      <c r="E22" s="356"/>
      <c r="F22" s="356"/>
      <c r="G22" s="356"/>
      <c r="H22" s="356"/>
      <c r="I22" s="356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4"/>
    </row>
    <row r="26" customFormat="false" ht="12.75" hidden="false" customHeight="false" outlineLevel="0" collapsed="false">
      <c r="B26" s="4"/>
    </row>
    <row r="27" customFormat="false" ht="12.75" hidden="false" customHeight="false" outlineLevel="0" collapsed="false">
      <c r="B27" s="4"/>
    </row>
    <row r="28" customFormat="false" ht="138.75" hidden="false" customHeight="true" outlineLevel="0" collapsed="false">
      <c r="B28" s="4"/>
    </row>
    <row r="29" customFormat="false" ht="12.75" hidden="false" customHeight="false" outlineLevel="0" collapsed="false">
      <c r="B29" s="4"/>
    </row>
    <row r="30" customFormat="false" ht="12.75" hidden="false" customHeight="false" outlineLevel="0" collapsed="false">
      <c r="B30" s="4"/>
    </row>
    <row r="31" customFormat="false" ht="12.75" hidden="false" customHeight="false" outlineLevel="0" collapsed="false">
      <c r="B31" s="4"/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B33" s="4"/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B35" s="4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4"/>
    </row>
    <row r="38" customFormat="false" ht="12.75" hidden="false" customHeight="false" outlineLevel="0" collapsed="false">
      <c r="B38" s="4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  <row r="47" customFormat="false" ht="12.75" hidden="false" customHeight="false" outlineLevel="0" collapsed="false">
      <c r="B47" s="4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  <row r="52" customFormat="false" ht="12.75" hidden="false" customHeight="false" outlineLevel="0" collapsed="false">
      <c r="B52" s="4"/>
    </row>
    <row r="53" customFormat="false" ht="12.75" hidden="false" customHeight="false" outlineLevel="0" collapsed="false">
      <c r="B53" s="4"/>
    </row>
    <row r="54" customFormat="false" ht="12.75" hidden="false" customHeight="false" outlineLevel="0" collapsed="false">
      <c r="B54" s="4"/>
    </row>
    <row r="55" customFormat="false" ht="12.75" hidden="false" customHeight="false" outlineLevel="0" collapsed="false">
      <c r="B55" s="4"/>
    </row>
    <row r="56" customFormat="false" ht="12.75" hidden="false" customHeight="false" outlineLevel="0" collapsed="false">
      <c r="B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  <row r="67" customFormat="false" ht="12.75" hidden="false" customHeight="false" outlineLevel="0" collapsed="false">
      <c r="B67" s="4"/>
    </row>
    <row r="68" customFormat="false" ht="12.75" hidden="false" customHeight="false" outlineLevel="0" collapsed="false">
      <c r="B68" s="4"/>
    </row>
    <row r="69" customFormat="false" ht="12.75" hidden="false" customHeight="false" outlineLevel="0" collapsed="false">
      <c r="B69" s="4"/>
    </row>
    <row r="70" customFormat="false" ht="12.75" hidden="false" customHeight="false" outlineLevel="0" collapsed="false">
      <c r="B70" s="4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B73" s="4"/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B88" s="4"/>
    </row>
    <row r="89" customFormat="false" ht="12.75" hidden="false" customHeight="false" outlineLevel="0" collapsed="false">
      <c r="B89" s="4"/>
    </row>
    <row r="90" customFormat="false" ht="12.75" hidden="false" customHeight="false" outlineLevel="0" collapsed="false">
      <c r="B90" s="4"/>
    </row>
    <row r="91" customFormat="false" ht="12.75" hidden="false" customHeight="false" outlineLevel="0" collapsed="false">
      <c r="B91" s="4"/>
    </row>
    <row r="92" customFormat="false" ht="12.75" hidden="false" customHeight="false" outlineLevel="0" collapsed="false">
      <c r="B92" s="4"/>
    </row>
    <row r="93" customFormat="false" ht="12.75" hidden="false" customHeight="false" outlineLevel="0" collapsed="false">
      <c r="B93" s="4"/>
    </row>
    <row r="94" customFormat="false" ht="12.75" hidden="false" customHeight="false" outlineLevel="0" collapsed="false">
      <c r="B94" s="4"/>
    </row>
    <row r="95" customFormat="false" ht="12.75" hidden="false" customHeight="false" outlineLevel="0" collapsed="false">
      <c r="B95" s="4"/>
    </row>
    <row r="96" customFormat="false" ht="12.75" hidden="false" customHeight="false" outlineLevel="0" collapsed="false">
      <c r="B96" s="4"/>
    </row>
    <row r="97" customFormat="false" ht="12.75" hidden="false" customHeight="false" outlineLevel="0" collapsed="false">
      <c r="B97" s="4"/>
    </row>
    <row r="98" customFormat="false" ht="12.75" hidden="false" customHeight="false" outlineLevel="0" collapsed="false">
      <c r="B98" s="4"/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  <row r="115" customFormat="false" ht="12.75" hidden="false" customHeight="false" outlineLevel="0" collapsed="false">
      <c r="B115" s="4"/>
    </row>
    <row r="116" customFormat="false" ht="12.75" hidden="false" customHeight="false" outlineLevel="0" collapsed="false">
      <c r="B116" s="4"/>
    </row>
    <row r="117" customFormat="false" ht="12.75" hidden="false" customHeight="false" outlineLevel="0" collapsed="false">
      <c r="B117" s="4"/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B119" s="4"/>
    </row>
    <row r="120" customFormat="false" ht="12.75" hidden="false" customHeight="false" outlineLevel="0" collapsed="false">
      <c r="B120" s="4"/>
    </row>
    <row r="121" customFormat="false" ht="12.75" hidden="false" customHeight="false" outlineLevel="0" collapsed="false">
      <c r="B121" s="4"/>
    </row>
    <row r="122" customFormat="false" ht="12.75" hidden="false" customHeight="false" outlineLevel="0" collapsed="false">
      <c r="B122" s="4"/>
    </row>
    <row r="123" customFormat="false" ht="12.75" hidden="false" customHeight="false" outlineLevel="0" collapsed="false">
      <c r="B123" s="4"/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4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  <row r="131" customFormat="false" ht="12.75" hidden="false" customHeight="false" outlineLevel="0" collapsed="false">
      <c r="B131" s="4"/>
    </row>
    <row r="132" customFormat="false" ht="12.75" hidden="false" customHeight="false" outlineLevel="0" collapsed="false">
      <c r="B132" s="4"/>
    </row>
    <row r="133" customFormat="false" ht="12.75" hidden="false" customHeight="false" outlineLevel="0" collapsed="false">
      <c r="B133" s="4"/>
    </row>
    <row r="134" customFormat="false" ht="12.75" hidden="false" customHeight="false" outlineLevel="0" collapsed="false">
      <c r="B134" s="4"/>
    </row>
    <row r="135" customFormat="false" ht="12.75" hidden="false" customHeight="false" outlineLevel="0" collapsed="false">
      <c r="B135" s="4"/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39" customFormat="false" ht="12.75" hidden="false" customHeight="false" outlineLevel="0" collapsed="false">
      <c r="B139" s="4"/>
    </row>
    <row r="140" customFormat="false" ht="12.75" hidden="false" customHeight="false" outlineLevel="0" collapsed="false">
      <c r="B140" s="4"/>
    </row>
    <row r="141" customFormat="false" ht="12.75" hidden="false" customHeight="false" outlineLevel="0" collapsed="false">
      <c r="B141" s="4"/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B143" s="4"/>
    </row>
    <row r="144" customFormat="false" ht="12.75" hidden="false" customHeight="false" outlineLevel="0" collapsed="false"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</sheetData>
  <printOptions headings="false" gridLines="false" gridLinesSet="true" horizontalCentered="false" verticalCentered="false"/>
  <pageMargins left="0.409722222222222" right="0.3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57.56"/>
    <col collapsed="false" customWidth="false" hidden="false" outlineLevel="0" max="257" min="3" style="4" width="9.14"/>
  </cols>
  <sheetData>
    <row r="3" customFormat="false" ht="28.5" hidden="false" customHeight="true" outlineLevel="0" collapsed="false"/>
    <row r="4" customFormat="false" ht="40.5" hidden="false" customHeight="false" outlineLevel="0" collapsed="false">
      <c r="A4" s="51" t="s">
        <v>566</v>
      </c>
      <c r="B4" s="946" t="s">
        <v>3484</v>
      </c>
      <c r="C4" s="324"/>
      <c r="D4" s="324"/>
      <c r="E4" s="324"/>
      <c r="F4" s="324"/>
      <c r="G4" s="324"/>
      <c r="H4" s="324"/>
      <c r="I4" s="324"/>
    </row>
    <row r="5" customFormat="false" ht="87" hidden="false" customHeight="true" outlineLevel="0" collapsed="false">
      <c r="A5" s="324"/>
      <c r="B5" s="900" t="s">
        <v>3468</v>
      </c>
      <c r="C5" s="930" t="s">
        <v>3469</v>
      </c>
      <c r="D5" s="1014" t="s">
        <v>2981</v>
      </c>
      <c r="E5" s="930" t="s">
        <v>2982</v>
      </c>
      <c r="F5" s="930" t="s">
        <v>3014</v>
      </c>
      <c r="G5" s="1014" t="s">
        <v>3470</v>
      </c>
      <c r="H5" s="930" t="s">
        <v>3016</v>
      </c>
      <c r="I5" s="930" t="s">
        <v>2983</v>
      </c>
    </row>
    <row r="6" customFormat="false" ht="16.5" hidden="false" customHeight="true" outlineLevel="0" collapsed="false">
      <c r="A6" s="324"/>
      <c r="B6" s="904" t="s">
        <v>3471</v>
      </c>
      <c r="C6" s="880"/>
      <c r="D6" s="907"/>
      <c r="E6" s="907"/>
      <c r="F6" s="973"/>
      <c r="G6" s="880"/>
      <c r="H6" s="907"/>
      <c r="I6" s="907"/>
    </row>
    <row r="7" customFormat="false" ht="12.75" hidden="false" customHeight="false" outlineLevel="0" collapsed="false">
      <c r="A7" s="330" t="n">
        <v>1577702</v>
      </c>
      <c r="B7" s="355" t="s">
        <v>3472</v>
      </c>
      <c r="C7" s="324"/>
      <c r="D7" s="355"/>
      <c r="E7" s="355"/>
      <c r="F7" s="888"/>
      <c r="G7" s="324"/>
      <c r="H7" s="355"/>
      <c r="I7" s="355"/>
    </row>
    <row r="8" customFormat="false" ht="12.75" hidden="false" customHeight="false" outlineLevel="0" collapsed="false">
      <c r="A8" s="330" t="n">
        <v>1577706</v>
      </c>
      <c r="B8" s="355" t="s">
        <v>3473</v>
      </c>
      <c r="C8" s="324"/>
      <c r="D8" s="355"/>
      <c r="E8" s="355"/>
      <c r="F8" s="888"/>
      <c r="G8" s="324"/>
      <c r="H8" s="355"/>
      <c r="I8" s="355"/>
    </row>
    <row r="9" customFormat="false" ht="12.75" hidden="false" customHeight="false" outlineLevel="0" collapsed="false">
      <c r="A9" s="330" t="n">
        <v>1577710</v>
      </c>
      <c r="B9" s="355" t="s">
        <v>3474</v>
      </c>
      <c r="C9" s="324"/>
      <c r="D9" s="355"/>
      <c r="E9" s="355"/>
      <c r="F9" s="888"/>
      <c r="G9" s="324"/>
      <c r="H9" s="355"/>
      <c r="I9" s="355"/>
    </row>
    <row r="10" customFormat="false" ht="12.75" hidden="false" customHeight="false" outlineLevel="0" collapsed="false">
      <c r="A10" s="330" t="n">
        <v>1577714</v>
      </c>
      <c r="B10" s="355" t="s">
        <v>3475</v>
      </c>
      <c r="C10" s="324"/>
      <c r="D10" s="355"/>
      <c r="E10" s="355"/>
      <c r="F10" s="888"/>
      <c r="G10" s="324"/>
      <c r="H10" s="355"/>
      <c r="I10" s="355"/>
    </row>
    <row r="11" customFormat="false" ht="16.5" hidden="false" customHeight="true" outlineLevel="0" collapsed="false">
      <c r="A11" s="324"/>
      <c r="B11" s="906" t="s">
        <v>3476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7722</v>
      </c>
      <c r="B12" s="355" t="s">
        <v>3472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A13" s="330" t="n">
        <v>1577726</v>
      </c>
      <c r="B13" s="355" t="s">
        <v>3473</v>
      </c>
      <c r="C13" s="324"/>
      <c r="D13" s="355"/>
      <c r="E13" s="355"/>
      <c r="F13" s="888"/>
      <c r="G13" s="324"/>
      <c r="H13" s="355"/>
      <c r="I13" s="355"/>
    </row>
    <row r="14" customFormat="false" ht="12.75" hidden="false" customHeight="false" outlineLevel="0" collapsed="false">
      <c r="A14" s="330" t="n">
        <v>1577730</v>
      </c>
      <c r="B14" s="355" t="s">
        <v>3474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A15" s="330" t="n">
        <v>1577734</v>
      </c>
      <c r="B15" s="355" t="s">
        <v>3475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24"/>
      <c r="B16" s="906" t="s">
        <v>3477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7742</v>
      </c>
      <c r="B17" s="355" t="s">
        <v>3472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A18" s="330" t="n">
        <v>1577746</v>
      </c>
      <c r="B18" s="355" t="s">
        <v>3473</v>
      </c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A19" s="330" t="n">
        <v>1577750</v>
      </c>
      <c r="B19" s="355" t="s">
        <v>3474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30" t="n">
        <v>1577754</v>
      </c>
      <c r="B20" s="355" t="s">
        <v>3475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24"/>
      <c r="B21" s="906" t="s">
        <v>3478</v>
      </c>
      <c r="C21" s="324"/>
      <c r="D21" s="355"/>
      <c r="E21" s="355"/>
      <c r="F21" s="888"/>
      <c r="G21" s="324"/>
      <c r="H21" s="355"/>
      <c r="I21" s="355"/>
    </row>
    <row r="22" customFormat="false" ht="12.75" hidden="false" customHeight="false" outlineLevel="0" collapsed="false">
      <c r="A22" s="330" t="n">
        <v>1577762</v>
      </c>
      <c r="B22" s="355" t="s">
        <v>3472</v>
      </c>
      <c r="C22" s="324"/>
      <c r="D22" s="355"/>
      <c r="E22" s="355"/>
      <c r="F22" s="888"/>
      <c r="G22" s="324"/>
      <c r="H22" s="355"/>
      <c r="I22" s="355"/>
    </row>
    <row r="23" customFormat="false" ht="12.75" hidden="false" customHeight="false" outlineLevel="0" collapsed="false">
      <c r="A23" s="330" t="n">
        <v>1577766</v>
      </c>
      <c r="B23" s="355" t="s">
        <v>3473</v>
      </c>
      <c r="C23" s="324"/>
      <c r="D23" s="355"/>
      <c r="E23" s="355"/>
      <c r="F23" s="888"/>
      <c r="G23" s="324"/>
      <c r="H23" s="355"/>
      <c r="I23" s="355"/>
    </row>
    <row r="24" customFormat="false" ht="12.75" hidden="false" customHeight="false" outlineLevel="0" collapsed="false">
      <c r="A24" s="330" t="n">
        <v>1577770</v>
      </c>
      <c r="B24" s="331" t="s">
        <v>3474</v>
      </c>
      <c r="C24" s="355"/>
      <c r="D24" s="355"/>
      <c r="E24" s="355"/>
      <c r="F24" s="355"/>
      <c r="G24" s="355"/>
      <c r="H24" s="355"/>
      <c r="I24" s="355"/>
    </row>
    <row r="25" customFormat="false" ht="12.75" hidden="false" customHeight="false" outlineLevel="0" collapsed="false">
      <c r="A25" s="330" t="n">
        <v>1577774</v>
      </c>
      <c r="B25" s="356" t="s">
        <v>3475</v>
      </c>
      <c r="C25" s="927"/>
      <c r="D25" s="927"/>
      <c r="E25" s="927"/>
      <c r="F25" s="927"/>
      <c r="G25" s="927"/>
      <c r="H25" s="927"/>
      <c r="I25" s="927"/>
    </row>
  </sheetData>
  <printOptions headings="false" gridLines="false" gridLinesSet="true" horizontalCentered="false" verticalCentered="false"/>
  <pageMargins left="0.60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58.41"/>
    <col collapsed="false" customWidth="false" hidden="false" outlineLevel="0" max="257" min="3" style="4" width="9.14"/>
  </cols>
  <sheetData>
    <row r="3" customFormat="false" ht="21.75" hidden="false" customHeight="true" outlineLevel="0" collapsed="false"/>
    <row r="4" customFormat="false" ht="40.5" hidden="false" customHeight="false" outlineLevel="0" collapsed="false">
      <c r="A4" s="51" t="s">
        <v>568</v>
      </c>
      <c r="B4" s="946" t="s">
        <v>3485</v>
      </c>
      <c r="C4" s="324"/>
      <c r="D4" s="324"/>
      <c r="E4" s="324"/>
      <c r="F4" s="324"/>
      <c r="G4" s="324"/>
      <c r="H4" s="324"/>
      <c r="I4" s="324"/>
    </row>
    <row r="5" customFormat="false" ht="89.25" hidden="false" customHeight="true" outlineLevel="0" collapsed="false">
      <c r="A5" s="324"/>
      <c r="B5" s="900" t="s">
        <v>3480</v>
      </c>
      <c r="C5" s="930" t="s">
        <v>3469</v>
      </c>
      <c r="D5" s="1014" t="s">
        <v>2981</v>
      </c>
      <c r="E5" s="930" t="s">
        <v>2982</v>
      </c>
      <c r="F5" s="930" t="s">
        <v>3014</v>
      </c>
      <c r="G5" s="1014" t="s">
        <v>3470</v>
      </c>
      <c r="H5" s="930" t="s">
        <v>3016</v>
      </c>
      <c r="I5" s="930" t="s">
        <v>2983</v>
      </c>
    </row>
    <row r="6" customFormat="false" ht="12.75" hidden="false" customHeight="false" outlineLevel="0" collapsed="false">
      <c r="A6" s="324"/>
      <c r="B6" s="904" t="s">
        <v>3471</v>
      </c>
      <c r="C6" s="880"/>
      <c r="D6" s="907"/>
      <c r="E6" s="907"/>
      <c r="F6" s="973"/>
      <c r="G6" s="880"/>
      <c r="H6" s="907"/>
      <c r="I6" s="907"/>
    </row>
    <row r="7" customFormat="false" ht="12.75" hidden="false" customHeight="false" outlineLevel="0" collapsed="false">
      <c r="A7" s="330" t="n">
        <v>1577802</v>
      </c>
      <c r="B7" s="355" t="s">
        <v>3472</v>
      </c>
      <c r="C7" s="324"/>
      <c r="D7" s="355"/>
      <c r="E7" s="355"/>
      <c r="F7" s="888"/>
      <c r="G7" s="324"/>
      <c r="H7" s="355"/>
      <c r="I7" s="355"/>
    </row>
    <row r="8" customFormat="false" ht="12.75" hidden="false" customHeight="false" outlineLevel="0" collapsed="false">
      <c r="A8" s="330" t="n">
        <v>1577806</v>
      </c>
      <c r="B8" s="355" t="s">
        <v>3473</v>
      </c>
      <c r="C8" s="324"/>
      <c r="D8" s="355"/>
      <c r="E8" s="355"/>
      <c r="F8" s="888"/>
      <c r="G8" s="324"/>
      <c r="H8" s="355"/>
      <c r="I8" s="355"/>
    </row>
    <row r="9" customFormat="false" ht="12.75" hidden="false" customHeight="false" outlineLevel="0" collapsed="false">
      <c r="A9" s="330" t="n">
        <v>1577810</v>
      </c>
      <c r="B9" s="355" t="s">
        <v>3474</v>
      </c>
      <c r="C9" s="324"/>
      <c r="D9" s="355"/>
      <c r="E9" s="355"/>
      <c r="F9" s="888"/>
      <c r="G9" s="324"/>
      <c r="H9" s="355"/>
      <c r="I9" s="355"/>
    </row>
    <row r="10" customFormat="false" ht="12.75" hidden="false" customHeight="false" outlineLevel="0" collapsed="false">
      <c r="A10" s="324"/>
      <c r="B10" s="906" t="s">
        <v>3476</v>
      </c>
      <c r="C10" s="324"/>
      <c r="D10" s="355"/>
      <c r="E10" s="355"/>
      <c r="F10" s="888"/>
      <c r="G10" s="324"/>
      <c r="H10" s="355"/>
      <c r="I10" s="355"/>
    </row>
    <row r="11" customFormat="false" ht="12.75" hidden="false" customHeight="false" outlineLevel="0" collapsed="false">
      <c r="A11" s="330" t="n">
        <v>1577822</v>
      </c>
      <c r="B11" s="355" t="s">
        <v>3472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7826</v>
      </c>
      <c r="B12" s="355" t="s">
        <v>3473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A13" s="330" t="n">
        <v>1577830</v>
      </c>
      <c r="B13" s="355" t="s">
        <v>3474</v>
      </c>
      <c r="C13" s="324"/>
      <c r="D13" s="355"/>
      <c r="E13" s="355"/>
      <c r="F13" s="888"/>
      <c r="G13" s="324"/>
      <c r="H13" s="355"/>
      <c r="I13" s="355"/>
    </row>
    <row r="14" customFormat="false" ht="12.75" hidden="false" customHeight="false" outlineLevel="0" collapsed="false">
      <c r="B14" s="906" t="s">
        <v>3477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A15" s="330" t="n">
        <v>1577842</v>
      </c>
      <c r="B15" s="355" t="s">
        <v>3472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30" t="n">
        <v>1577846</v>
      </c>
      <c r="B16" s="355" t="s">
        <v>3473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7850</v>
      </c>
      <c r="B17" s="355" t="s">
        <v>3474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B18" s="906" t="s">
        <v>3478</v>
      </c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A19" s="330" t="n">
        <v>1577862</v>
      </c>
      <c r="B19" s="355" t="s">
        <v>3472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30" t="n">
        <v>1577866</v>
      </c>
      <c r="B20" s="355" t="s">
        <v>3473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30" t="n">
        <v>1577870</v>
      </c>
      <c r="B21" s="357" t="s">
        <v>3474</v>
      </c>
      <c r="C21" s="356"/>
      <c r="D21" s="356"/>
      <c r="E21" s="356"/>
      <c r="F21" s="356"/>
      <c r="G21" s="356"/>
      <c r="H21" s="356"/>
      <c r="I21" s="356"/>
    </row>
  </sheetData>
  <printOptions headings="false" gridLines="false" gridLinesSet="true" horizontalCentered="false" verticalCentered="false"/>
  <pageMargins left="0.5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2" min="2" style="4" width="44.7"/>
    <col collapsed="false" customWidth="true" hidden="false" outlineLevel="0" max="6" min="3" style="4" width="10.71"/>
    <col collapsed="false" customWidth="false" hidden="false" outlineLevel="0" max="257" min="7" style="4" width="9.14"/>
  </cols>
  <sheetData>
    <row r="3" customFormat="false" ht="21" hidden="false" customHeight="true" outlineLevel="0" collapsed="false"/>
    <row r="4" s="14" customFormat="true" ht="33.75" hidden="false" customHeight="true" outlineLevel="0" collapsed="false">
      <c r="A4" s="51" t="s">
        <v>3486</v>
      </c>
      <c r="B4" s="1015" t="s">
        <v>3487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7" s="1017" customFormat="true" ht="50.1" hidden="false" customHeight="true" outlineLevel="0" collapsed="false">
      <c r="A7" s="186"/>
      <c r="B7" s="189" t="s">
        <v>3488</v>
      </c>
      <c r="C7" s="189" t="s">
        <v>3489</v>
      </c>
      <c r="D7" s="189" t="s">
        <v>3490</v>
      </c>
      <c r="E7" s="189" t="s">
        <v>3491</v>
      </c>
      <c r="F7" s="189" t="s">
        <v>937</v>
      </c>
      <c r="G7" s="1016"/>
      <c r="H7" s="186"/>
      <c r="I7" s="186"/>
      <c r="J7" s="186"/>
    </row>
    <row r="8" customFormat="false" ht="21" hidden="false" customHeight="true" outlineLevel="0" collapsed="false">
      <c r="A8" s="184"/>
      <c r="B8" s="792" t="s">
        <v>3437</v>
      </c>
      <c r="C8" s="193"/>
      <c r="D8" s="193"/>
      <c r="E8" s="193"/>
      <c r="F8" s="193"/>
      <c r="G8" s="184"/>
      <c r="H8" s="184"/>
      <c r="I8" s="184"/>
      <c r="J8" s="184"/>
    </row>
    <row r="9" customFormat="false" ht="12.75" hidden="false" customHeight="false" outlineLevel="0" collapsed="false">
      <c r="A9" s="330" t="s">
        <v>3492</v>
      </c>
      <c r="B9" s="656" t="s">
        <v>3493</v>
      </c>
      <c r="C9" s="197"/>
      <c r="D9" s="197"/>
      <c r="E9" s="197"/>
      <c r="F9" s="197"/>
      <c r="G9" s="184"/>
      <c r="H9" s="184"/>
      <c r="I9" s="184"/>
      <c r="J9" s="184"/>
    </row>
    <row r="10" customFormat="false" ht="12.75" hidden="false" customHeight="false" outlineLevel="0" collapsed="false">
      <c r="A10" s="330" t="s">
        <v>3494</v>
      </c>
      <c r="B10" s="656" t="s">
        <v>3495</v>
      </c>
      <c r="C10" s="197"/>
      <c r="D10" s="197"/>
      <c r="E10" s="197"/>
      <c r="F10" s="197"/>
      <c r="G10" s="184"/>
      <c r="H10" s="184"/>
      <c r="I10" s="184"/>
      <c r="J10" s="184"/>
    </row>
    <row r="11" customFormat="false" ht="12.75" hidden="false" customHeight="false" outlineLevel="0" collapsed="false">
      <c r="A11" s="330" t="s">
        <v>3496</v>
      </c>
      <c r="B11" s="656" t="s">
        <v>3497</v>
      </c>
      <c r="C11" s="197"/>
      <c r="D11" s="197"/>
      <c r="E11" s="197"/>
      <c r="F11" s="197"/>
      <c r="G11" s="184"/>
      <c r="H11" s="184"/>
      <c r="I11" s="184"/>
      <c r="J11" s="184"/>
    </row>
    <row r="12" customFormat="false" ht="12.75" hidden="false" customHeight="false" outlineLevel="0" collapsed="false">
      <c r="A12" s="330" t="s">
        <v>3498</v>
      </c>
      <c r="B12" s="656" t="s">
        <v>3499</v>
      </c>
      <c r="C12" s="197"/>
      <c r="D12" s="197"/>
      <c r="E12" s="197"/>
      <c r="F12" s="197"/>
      <c r="G12" s="184"/>
      <c r="H12" s="184"/>
      <c r="I12" s="184"/>
      <c r="J12" s="184"/>
    </row>
    <row r="13" customFormat="false" ht="8.25" hidden="false" customHeight="true" outlineLevel="0" collapsed="false">
      <c r="A13" s="330"/>
      <c r="B13" s="656"/>
      <c r="C13" s="197"/>
      <c r="D13" s="197"/>
      <c r="E13" s="197"/>
      <c r="F13" s="197"/>
      <c r="G13" s="184"/>
      <c r="H13" s="184"/>
      <c r="I13" s="184"/>
      <c r="J13" s="184"/>
    </row>
    <row r="14" customFormat="false" ht="12.75" hidden="false" customHeight="false" outlineLevel="0" collapsed="false">
      <c r="A14" s="330"/>
      <c r="B14" s="794" t="s">
        <v>3500</v>
      </c>
      <c r="C14" s="197"/>
      <c r="D14" s="197"/>
      <c r="E14" s="197"/>
      <c r="F14" s="197"/>
      <c r="G14" s="184"/>
      <c r="H14" s="184"/>
      <c r="I14" s="184"/>
      <c r="J14" s="184"/>
    </row>
    <row r="15" customFormat="false" ht="12.75" hidden="false" customHeight="false" outlineLevel="0" collapsed="false">
      <c r="A15" s="330" t="s">
        <v>3501</v>
      </c>
      <c r="B15" s="656" t="s">
        <v>3502</v>
      </c>
      <c r="C15" s="197"/>
      <c r="D15" s="197"/>
      <c r="E15" s="197"/>
      <c r="F15" s="197"/>
      <c r="G15" s="184"/>
      <c r="H15" s="184"/>
      <c r="I15" s="184"/>
      <c r="J15" s="184"/>
    </row>
    <row r="16" customFormat="false" ht="12.75" hidden="false" customHeight="false" outlineLevel="0" collapsed="false">
      <c r="A16" s="330" t="s">
        <v>3503</v>
      </c>
      <c r="B16" s="656" t="s">
        <v>3504</v>
      </c>
      <c r="C16" s="197"/>
      <c r="D16" s="197"/>
      <c r="E16" s="197"/>
      <c r="F16" s="197"/>
      <c r="G16" s="184"/>
      <c r="H16" s="184"/>
      <c r="I16" s="184"/>
      <c r="J16" s="184"/>
    </row>
    <row r="17" customFormat="false" ht="12.75" hidden="false" customHeight="false" outlineLevel="0" collapsed="false">
      <c r="A17" s="330" t="s">
        <v>3505</v>
      </c>
      <c r="B17" s="656" t="s">
        <v>3506</v>
      </c>
      <c r="C17" s="197"/>
      <c r="D17" s="197"/>
      <c r="E17" s="197"/>
      <c r="F17" s="197"/>
      <c r="G17" s="184"/>
      <c r="H17" s="184"/>
      <c r="I17" s="184"/>
      <c r="J17" s="184"/>
    </row>
    <row r="18" customFormat="false" ht="12.75" hidden="false" customHeight="false" outlineLevel="0" collapsed="false">
      <c r="A18" s="330" t="s">
        <v>3507</v>
      </c>
      <c r="B18" s="616" t="s">
        <v>3508</v>
      </c>
      <c r="C18" s="616"/>
      <c r="D18" s="616"/>
      <c r="E18" s="616"/>
      <c r="F18" s="616"/>
      <c r="G18" s="184"/>
      <c r="H18" s="184"/>
      <c r="I18" s="184"/>
      <c r="J18" s="184"/>
    </row>
    <row r="19" s="1019" customFormat="true" ht="17.1" hidden="false" customHeight="true" outlineLevel="0" collapsed="false">
      <c r="A19" s="330" t="s">
        <v>3509</v>
      </c>
      <c r="B19" s="1018" t="s">
        <v>978</v>
      </c>
      <c r="C19" s="200"/>
      <c r="D19" s="200"/>
      <c r="E19" s="200"/>
      <c r="F19" s="200"/>
      <c r="G19" s="207"/>
      <c r="H19" s="207"/>
      <c r="I19" s="207"/>
      <c r="J19" s="207"/>
    </row>
    <row r="20" s="1019" customFormat="true" ht="17.1" hidden="false" customHeight="true" outlineLevel="0" collapsed="false">
      <c r="A20" s="207"/>
      <c r="B20" s="1018" t="s">
        <v>979</v>
      </c>
      <c r="C20" s="200"/>
      <c r="D20" s="200"/>
      <c r="E20" s="200"/>
      <c r="F20" s="200"/>
      <c r="G20" s="207"/>
      <c r="H20" s="207"/>
      <c r="I20" s="207"/>
      <c r="J20" s="207"/>
    </row>
    <row r="21" customFormat="false" ht="12.75" hidden="false" customHeight="fals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</row>
    <row r="22" customFormat="false" ht="12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</row>
    <row r="23" customFormat="false" ht="12.75" hidden="false" customHeight="fals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</row>
    <row r="24" customFormat="false" ht="12.75" hidden="false" customHeight="false" outlineLevel="0" collapsed="false">
      <c r="A24" s="184"/>
      <c r="B24" s="184"/>
      <c r="C24" s="184"/>
      <c r="D24" s="184"/>
      <c r="E24" s="184"/>
      <c r="F24" s="184"/>
      <c r="G24" s="184"/>
      <c r="H24" s="184"/>
      <c r="I24" s="184"/>
      <c r="J24" s="184"/>
    </row>
    <row r="25" customFormat="false" ht="12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2" min="2" style="4" width="78.28"/>
    <col collapsed="false" customWidth="true" hidden="false" outlineLevel="0" max="4" min="3" style="4" width="10.71"/>
    <col collapsed="false" customWidth="false" hidden="false" outlineLevel="0" max="257" min="5" style="4" width="9.14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40" t="s">
        <v>573</v>
      </c>
      <c r="B4" s="1020" t="s">
        <v>3510</v>
      </c>
    </row>
    <row r="5" customFormat="false" ht="12.75" hidden="false" customHeight="false" outlineLevel="0" collapsed="false">
      <c r="A5" s="40"/>
      <c r="B5" s="1021"/>
    </row>
    <row r="7" customFormat="false" ht="12.75" hidden="false" customHeight="false" outlineLevel="0" collapsed="false">
      <c r="A7" s="4" t="s">
        <v>3511</v>
      </c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</row>
    <row r="9" customFormat="false" ht="12.75" hidden="false" customHeight="false" outlineLevel="0" collapsed="false">
      <c r="A9" s="184"/>
      <c r="B9" s="184"/>
      <c r="C9" s="184"/>
      <c r="D9" s="184"/>
      <c r="E9" s="184"/>
      <c r="F9" s="184"/>
      <c r="G9" s="184"/>
      <c r="H9" s="184"/>
    </row>
    <row r="10" customFormat="false" ht="12.75" hidden="false" customHeight="false" outlineLevel="0" collapsed="false">
      <c r="A10" s="184"/>
      <c r="B10" s="184"/>
      <c r="C10" s="184"/>
      <c r="D10" s="184"/>
      <c r="E10" s="184"/>
      <c r="F10" s="184"/>
      <c r="G10" s="184"/>
      <c r="H10" s="184"/>
    </row>
    <row r="12" customFormat="false" ht="12.75" hidden="false" customHeight="false" outlineLevel="0" collapsed="false">
      <c r="D12" s="1022"/>
    </row>
  </sheetData>
  <printOptions headings="false" gridLines="false" gridLinesSet="true" horizontalCentered="false" verticalCentered="false"/>
  <pageMargins left="0.45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41"/>
    <col collapsed="false" customWidth="true" hidden="false" outlineLevel="0" max="2" min="2" style="324" width="23.41"/>
    <col collapsed="false" customWidth="true" hidden="false" outlineLevel="0" max="6" min="3" style="324" width="15.7"/>
    <col collapsed="false" customWidth="false" hidden="false" outlineLevel="0" max="257" min="7" style="324" width="9.14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185" t="s">
        <v>3512</v>
      </c>
    </row>
    <row r="5" customFormat="false" ht="12.75" hidden="false" customHeight="false" outlineLevel="0" collapsed="false">
      <c r="B5" s="185"/>
    </row>
    <row r="6" customFormat="false" ht="13.5" hidden="false" customHeight="false" outlineLevel="0" collapsed="false">
      <c r="A6" s="51" t="s">
        <v>575</v>
      </c>
      <c r="B6" s="323" t="s">
        <v>3513</v>
      </c>
    </row>
    <row r="7" customFormat="false" ht="6" hidden="false" customHeight="true" outlineLevel="0" collapsed="false">
      <c r="A7" s="545"/>
    </row>
    <row r="8" customFormat="false" ht="25.5" hidden="false" customHeight="true" outlineLevel="0" collapsed="false">
      <c r="A8" s="545"/>
      <c r="B8" s="900" t="s">
        <v>3514</v>
      </c>
      <c r="C8" s="1023" t="s">
        <v>3515</v>
      </c>
      <c r="D8" s="1023"/>
      <c r="E8" s="1024" t="s">
        <v>3516</v>
      </c>
      <c r="F8" s="1024"/>
    </row>
    <row r="9" customFormat="false" ht="25.5" hidden="false" customHeight="true" outlineLevel="0" collapsed="false">
      <c r="A9" s="545"/>
      <c r="B9" s="900"/>
      <c r="C9" s="929" t="s">
        <v>3517</v>
      </c>
      <c r="D9" s="929" t="s">
        <v>3518</v>
      </c>
      <c r="E9" s="929" t="s">
        <v>3517</v>
      </c>
      <c r="F9" s="929" t="s">
        <v>3518</v>
      </c>
    </row>
    <row r="10" customFormat="false" ht="12.75" hidden="false" customHeight="false" outlineLevel="0" collapsed="false">
      <c r="A10" s="184"/>
      <c r="B10" s="391" t="s">
        <v>3519</v>
      </c>
      <c r="C10" s="194"/>
      <c r="D10" s="194"/>
      <c r="E10" s="194"/>
      <c r="F10" s="194"/>
    </row>
    <row r="11" customFormat="false" ht="12.75" hidden="false" customHeight="false" outlineLevel="0" collapsed="false">
      <c r="A11" s="330" t="s">
        <v>3520</v>
      </c>
      <c r="B11" s="331" t="s">
        <v>3521</v>
      </c>
      <c r="C11" s="355"/>
      <c r="D11" s="355"/>
      <c r="E11" s="355"/>
      <c r="F11" s="355"/>
    </row>
    <row r="12" customFormat="false" ht="12.75" hidden="false" customHeight="false" outlineLevel="0" collapsed="false">
      <c r="A12" s="330" t="s">
        <v>3522</v>
      </c>
      <c r="B12" s="331" t="s">
        <v>3523</v>
      </c>
      <c r="C12" s="355"/>
      <c r="D12" s="355"/>
      <c r="E12" s="355"/>
      <c r="F12" s="355"/>
    </row>
    <row r="13" customFormat="false" ht="12.75" hidden="false" customHeight="false" outlineLevel="0" collapsed="false">
      <c r="A13" s="330" t="s">
        <v>3524</v>
      </c>
      <c r="B13" s="331" t="s">
        <v>3525</v>
      </c>
      <c r="C13" s="355"/>
      <c r="D13" s="355"/>
      <c r="E13" s="355"/>
      <c r="F13" s="355"/>
    </row>
    <row r="14" customFormat="false" ht="12.75" hidden="false" customHeight="false" outlineLevel="0" collapsed="false">
      <c r="A14" s="330" t="s">
        <v>3526</v>
      </c>
      <c r="B14" s="331" t="s">
        <v>3527</v>
      </c>
      <c r="C14" s="356"/>
      <c r="D14" s="356"/>
      <c r="E14" s="356"/>
      <c r="F14" s="356"/>
    </row>
    <row r="15" s="880" customFormat="true" ht="12.75" hidden="false" customHeight="false" outlineLevel="0" collapsed="false">
      <c r="A15" s="330" t="n">
        <v>1578129</v>
      </c>
      <c r="B15" s="394" t="s">
        <v>978</v>
      </c>
      <c r="C15" s="359"/>
      <c r="D15" s="359"/>
      <c r="E15" s="359"/>
      <c r="F15" s="359"/>
    </row>
    <row r="16" s="880" customFormat="true" ht="12.75" hidden="false" customHeight="false" outlineLevel="0" collapsed="false">
      <c r="A16" s="330" t="n">
        <v>1578139</v>
      </c>
      <c r="B16" s="1025" t="s">
        <v>3397</v>
      </c>
      <c r="C16" s="912"/>
      <c r="D16" s="912"/>
      <c r="E16" s="912"/>
      <c r="F16" s="912"/>
    </row>
    <row r="17" s="880" customFormat="true" ht="12.75" hidden="false" customHeight="false" outlineLevel="0" collapsed="false">
      <c r="A17" s="330"/>
      <c r="B17" s="394" t="s">
        <v>979</v>
      </c>
      <c r="C17" s="912"/>
      <c r="D17" s="912"/>
      <c r="E17" s="912"/>
      <c r="F17" s="359"/>
      <c r="G17" s="928"/>
    </row>
    <row r="18" customFormat="false" ht="12.75" hidden="false" customHeight="false" outlineLevel="0" collapsed="false">
      <c r="A18" s="330"/>
      <c r="B18" s="391" t="s">
        <v>3528</v>
      </c>
      <c r="C18" s="194"/>
      <c r="D18" s="194"/>
      <c r="E18" s="194"/>
      <c r="F18" s="194"/>
    </row>
    <row r="19" customFormat="false" ht="12.75" hidden="false" customHeight="false" outlineLevel="0" collapsed="false">
      <c r="A19" s="330" t="s">
        <v>3529</v>
      </c>
      <c r="B19" s="331" t="s">
        <v>3521</v>
      </c>
      <c r="C19" s="355"/>
      <c r="D19" s="355"/>
      <c r="E19" s="355"/>
      <c r="F19" s="355"/>
    </row>
    <row r="20" customFormat="false" ht="12.75" hidden="false" customHeight="false" outlineLevel="0" collapsed="false">
      <c r="A20" s="330" t="s">
        <v>3530</v>
      </c>
      <c r="B20" s="331" t="s">
        <v>3523</v>
      </c>
      <c r="C20" s="355"/>
      <c r="D20" s="355"/>
      <c r="E20" s="355"/>
      <c r="F20" s="355"/>
    </row>
    <row r="21" customFormat="false" ht="12.75" hidden="false" customHeight="false" outlineLevel="0" collapsed="false">
      <c r="A21" s="330" t="s">
        <v>3531</v>
      </c>
      <c r="B21" s="331" t="s">
        <v>3525</v>
      </c>
      <c r="C21" s="355"/>
      <c r="D21" s="355"/>
      <c r="E21" s="355"/>
      <c r="F21" s="355"/>
    </row>
    <row r="22" customFormat="false" ht="12.75" hidden="false" customHeight="false" outlineLevel="0" collapsed="false">
      <c r="A22" s="330" t="s">
        <v>3532</v>
      </c>
      <c r="B22" s="331" t="s">
        <v>3527</v>
      </c>
      <c r="C22" s="356"/>
      <c r="D22" s="356"/>
      <c r="E22" s="356"/>
      <c r="F22" s="356"/>
    </row>
    <row r="23" customFormat="false" ht="12.75" hidden="false" customHeight="false" outlineLevel="0" collapsed="false">
      <c r="A23" s="330" t="n">
        <v>1578169</v>
      </c>
      <c r="B23" s="394" t="s">
        <v>978</v>
      </c>
      <c r="C23" s="359"/>
      <c r="D23" s="359"/>
      <c r="E23" s="359"/>
      <c r="F23" s="359"/>
    </row>
    <row r="24" customFormat="false" ht="12.75" hidden="false" customHeight="false" outlineLevel="0" collapsed="false">
      <c r="A24" s="330" t="n">
        <v>1578179</v>
      </c>
      <c r="B24" s="1025" t="s">
        <v>3397</v>
      </c>
      <c r="C24" s="912"/>
      <c r="D24" s="912"/>
      <c r="E24" s="912"/>
      <c r="F24" s="912"/>
    </row>
    <row r="25" customFormat="false" ht="12.75" hidden="false" customHeight="false" outlineLevel="0" collapsed="false">
      <c r="A25" s="330"/>
      <c r="B25" s="394" t="s">
        <v>979</v>
      </c>
      <c r="C25" s="359"/>
      <c r="D25" s="359"/>
      <c r="E25" s="359"/>
      <c r="F25" s="359"/>
    </row>
    <row r="28" customFormat="false" ht="12.75" hidden="false" customHeight="false" outlineLevel="0" collapsed="false">
      <c r="A28" s="324" t="s">
        <v>3533</v>
      </c>
    </row>
    <row r="29" customFormat="false" ht="12.75" hidden="false" customHeight="false" outlineLevel="0" collapsed="false">
      <c r="A29" s="324" t="s">
        <v>3534</v>
      </c>
    </row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29" min="6" style="4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1" t="s">
        <v>577</v>
      </c>
      <c r="B6" s="323" t="s">
        <v>3535</v>
      </c>
      <c r="C6" s="324"/>
      <c r="D6" s="324"/>
      <c r="E6" s="4"/>
    </row>
    <row r="7" customFormat="false" ht="12.75" hidden="false" customHeight="false" outlineLevel="0" collapsed="false">
      <c r="A7" s="545"/>
      <c r="B7" s="324"/>
      <c r="C7" s="324"/>
      <c r="D7" s="324"/>
      <c r="E7" s="4"/>
    </row>
    <row r="8" customFormat="false" ht="12.75" hidden="false" customHeight="true" outlineLevel="0" collapsed="false">
      <c r="A8" s="545"/>
      <c r="B8" s="1026" t="s">
        <v>3536</v>
      </c>
      <c r="C8" s="1027" t="s">
        <v>3436</v>
      </c>
      <c r="D8" s="1027"/>
      <c r="E8" s="4"/>
    </row>
    <row r="9" customFormat="false" ht="32.25" hidden="false" customHeight="true" outlineLevel="0" collapsed="false">
      <c r="A9" s="545"/>
      <c r="B9" s="1026"/>
      <c r="C9" s="1028" t="s">
        <v>978</v>
      </c>
      <c r="D9" s="883" t="s">
        <v>979</v>
      </c>
      <c r="E9" s="4"/>
    </row>
    <row r="10" customFormat="false" ht="25.5" hidden="false" customHeight="false" outlineLevel="0" collapsed="false">
      <c r="A10" s="184"/>
      <c r="B10" s="1029" t="s">
        <v>3437</v>
      </c>
      <c r="C10" s="194"/>
      <c r="D10" s="194"/>
      <c r="E10" s="4"/>
    </row>
    <row r="11" customFormat="false" ht="12.75" hidden="false" customHeight="false" outlineLevel="0" collapsed="false">
      <c r="A11" s="330" t="s">
        <v>3537</v>
      </c>
      <c r="B11" s="331" t="s">
        <v>3521</v>
      </c>
      <c r="C11" s="355"/>
      <c r="D11" s="355"/>
      <c r="E11" s="4"/>
    </row>
    <row r="12" customFormat="false" ht="12.75" hidden="false" customHeight="false" outlineLevel="0" collapsed="false">
      <c r="A12" s="330" t="s">
        <v>3538</v>
      </c>
      <c r="B12" s="331" t="s">
        <v>3523</v>
      </c>
      <c r="C12" s="355"/>
      <c r="D12" s="355"/>
      <c r="E12" s="4"/>
    </row>
    <row r="13" customFormat="false" ht="12.75" hidden="false" customHeight="false" outlineLevel="0" collapsed="false">
      <c r="A13" s="330" t="s">
        <v>3539</v>
      </c>
      <c r="B13" s="331" t="s">
        <v>3525</v>
      </c>
      <c r="C13" s="355"/>
      <c r="D13" s="355"/>
      <c r="E13" s="4"/>
    </row>
    <row r="14" customFormat="false" ht="12.75" hidden="false" customHeight="false" outlineLevel="0" collapsed="false">
      <c r="A14" s="330" t="s">
        <v>3540</v>
      </c>
      <c r="B14" s="331" t="s">
        <v>3527</v>
      </c>
      <c r="C14" s="356"/>
      <c r="D14" s="356"/>
      <c r="E14" s="4"/>
    </row>
    <row r="15" customFormat="false" ht="12.75" hidden="false" customHeight="false" outlineLevel="0" collapsed="false">
      <c r="A15" s="330"/>
      <c r="B15" s="391" t="s">
        <v>3500</v>
      </c>
      <c r="C15" s="194"/>
      <c r="D15" s="194"/>
      <c r="E15" s="4"/>
    </row>
    <row r="16" customFormat="false" ht="12.75" hidden="false" customHeight="false" outlineLevel="0" collapsed="false">
      <c r="A16" s="330" t="s">
        <v>3541</v>
      </c>
      <c r="B16" s="331" t="s">
        <v>3521</v>
      </c>
      <c r="C16" s="355"/>
      <c r="D16" s="355"/>
      <c r="E16" s="4"/>
    </row>
    <row r="17" customFormat="false" ht="12.75" hidden="false" customHeight="false" outlineLevel="0" collapsed="false">
      <c r="A17" s="330" t="s">
        <v>3542</v>
      </c>
      <c r="B17" s="331" t="s">
        <v>3523</v>
      </c>
      <c r="C17" s="355"/>
      <c r="D17" s="355"/>
      <c r="E17" s="4"/>
    </row>
    <row r="18" customFormat="false" ht="12.75" hidden="false" customHeight="false" outlineLevel="0" collapsed="false">
      <c r="A18" s="330" t="s">
        <v>3543</v>
      </c>
      <c r="B18" s="331" t="s">
        <v>3525</v>
      </c>
      <c r="C18" s="355"/>
      <c r="D18" s="355"/>
      <c r="E18" s="4"/>
    </row>
    <row r="19" customFormat="false" ht="12.75" hidden="false" customHeight="false" outlineLevel="0" collapsed="false">
      <c r="A19" s="330" t="s">
        <v>3544</v>
      </c>
      <c r="B19" s="331" t="s">
        <v>3527</v>
      </c>
      <c r="C19" s="356"/>
      <c r="D19" s="356"/>
      <c r="E19" s="4"/>
    </row>
    <row r="20" customFormat="false" ht="12.75" hidden="false" customHeight="false" outlineLevel="0" collapsed="false">
      <c r="A20" s="330" t="s">
        <v>3545</v>
      </c>
      <c r="B20" s="394" t="s">
        <v>937</v>
      </c>
      <c r="C20" s="359"/>
      <c r="D20" s="359"/>
      <c r="E20" s="4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2.75" hidden="false" customHeight="false" outlineLevel="0" collapsed="false">
      <c r="A22" s="4"/>
      <c r="B22" s="4"/>
      <c r="C22" s="4"/>
      <c r="D22" s="4"/>
      <c r="E22" s="4"/>
    </row>
    <row r="23" customFormat="false" ht="12.75" hidden="false" customHeight="false" outlineLevel="0" collapsed="false">
      <c r="A23" s="4"/>
      <c r="B23" s="4"/>
      <c r="C23" s="4"/>
      <c r="D23" s="4"/>
      <c r="E23" s="4"/>
    </row>
    <row r="24" customFormat="false" ht="12.75" hidden="false" customHeight="false" outlineLevel="0" collapsed="false">
      <c r="A24" s="4"/>
      <c r="B24" s="4"/>
      <c r="C24" s="4"/>
      <c r="D24" s="4"/>
      <c r="E24" s="4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2.75" hidden="false" customHeight="fals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4"/>
      <c r="B27" s="4"/>
      <c r="C27" s="4"/>
      <c r="D27" s="4"/>
      <c r="E27" s="4"/>
    </row>
    <row r="28" customFormat="false" ht="12.75" hidden="false" customHeight="false" outlineLevel="0" collapsed="false">
      <c r="A28" s="4"/>
      <c r="B28" s="4"/>
      <c r="C28" s="4"/>
      <c r="D28" s="4"/>
      <c r="E28" s="4"/>
    </row>
    <row r="29" customFormat="false" ht="12.75" hidden="false" customHeight="false" outlineLevel="0" collapsed="false">
      <c r="A29" s="4"/>
      <c r="B29" s="4"/>
      <c r="C29" s="4"/>
      <c r="D29" s="4"/>
      <c r="E29" s="4"/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12.75" hidden="false" customHeight="false" outlineLevel="0" collapsed="false">
      <c r="A37" s="4"/>
      <c r="B37" s="4"/>
      <c r="C37" s="4"/>
      <c r="D37" s="4"/>
      <c r="E37" s="4"/>
    </row>
    <row r="38" customFormat="false" ht="12.75" hidden="false" customHeight="false" outlineLevel="0" collapsed="false">
      <c r="A38" s="4"/>
      <c r="B38" s="4"/>
      <c r="C38" s="4"/>
      <c r="D38" s="4"/>
      <c r="E38" s="4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s="4" customFormat="true" ht="12.75" hidden="false" customHeight="false" outlineLevel="0" collapsed="false"/>
  </sheetData>
  <mergeCells count="2">
    <mergeCell ref="B8:B9"/>
    <mergeCell ref="C8:D8"/>
  </mergeCells>
  <printOptions headings="false" gridLines="false" gridLinesSet="true" horizontalCentered="false" verticalCentered="false"/>
  <pageMargins left="0.570138888888889" right="0.679861111111111" top="1.0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34" width="5.41"/>
    <col collapsed="false" customWidth="true" hidden="false" outlineLevel="0" max="3" min="3" style="35" width="41.28"/>
    <col collapsed="false" customWidth="true" hidden="false" outlineLevel="0" max="5" min="4" style="33" width="13.7"/>
    <col collapsed="false" customWidth="true" hidden="false" outlineLevel="0" max="6" min="6" style="36" width="2.28"/>
    <col collapsed="false" customWidth="true" hidden="false" outlineLevel="0" max="7" min="7" style="37" width="3.7"/>
    <col collapsed="false" customWidth="true" hidden="false" outlineLevel="0" max="8" min="8" style="38" width="30.7"/>
    <col collapsed="false" customWidth="true" hidden="false" outlineLevel="0" max="10" min="9" style="33" width="15.7"/>
    <col collapsed="false" customWidth="false" hidden="false" outlineLevel="0" max="257" min="11" style="33" width="9.7"/>
  </cols>
  <sheetData>
    <row r="4" s="39" customFormat="true" ht="12.75" hidden="false" customHeight="false" outlineLevel="0" collapsed="false">
      <c r="B4" s="40" t="s">
        <v>607</v>
      </c>
      <c r="C4" s="35"/>
      <c r="E4" s="41"/>
      <c r="F4" s="42"/>
      <c r="G4" s="43"/>
      <c r="H4" s="44"/>
      <c r="I4" s="45"/>
      <c r="J4" s="46"/>
    </row>
    <row r="5" s="39" customFormat="true" ht="6" hidden="false" customHeight="true" outlineLevel="0" collapsed="false">
      <c r="B5" s="47"/>
      <c r="C5" s="48"/>
      <c r="D5" s="49"/>
      <c r="E5" s="45"/>
      <c r="F5" s="50"/>
      <c r="G5" s="43"/>
      <c r="H5" s="44"/>
      <c r="I5" s="49"/>
      <c r="J5" s="46"/>
    </row>
    <row r="6" s="39" customFormat="true" ht="21.75" hidden="false" customHeight="true" outlineLevel="0" collapsed="false">
      <c r="A6" s="51" t="s">
        <v>6</v>
      </c>
      <c r="B6" s="52"/>
      <c r="C6" s="53" t="s">
        <v>608</v>
      </c>
      <c r="D6" s="54" t="s">
        <v>609</v>
      </c>
      <c r="E6" s="54" t="s">
        <v>610</v>
      </c>
      <c r="F6" s="55"/>
    </row>
    <row r="7" s="40" customFormat="true" ht="20.1" hidden="false" customHeight="true" outlineLevel="0" collapsed="false">
      <c r="A7" s="56" t="n">
        <v>1501000</v>
      </c>
      <c r="B7" s="57" t="s">
        <v>611</v>
      </c>
      <c r="C7" s="58" t="s">
        <v>612</v>
      </c>
      <c r="D7" s="59"/>
      <c r="E7" s="59"/>
      <c r="F7" s="60" t="s">
        <v>613</v>
      </c>
    </row>
    <row r="8" s="65" customFormat="true" ht="20.1" hidden="false" customHeight="true" outlineLevel="0" collapsed="false">
      <c r="A8" s="56" t="n">
        <v>1502000</v>
      </c>
      <c r="B8" s="61" t="s">
        <v>614</v>
      </c>
      <c r="C8" s="62" t="s">
        <v>615</v>
      </c>
      <c r="D8" s="63"/>
      <c r="E8" s="63"/>
      <c r="F8" s="64"/>
    </row>
    <row r="9" s="65" customFormat="true" ht="20.1" hidden="false" customHeight="true" outlineLevel="0" collapsed="false">
      <c r="A9" s="56" t="n">
        <v>1503000</v>
      </c>
      <c r="B9" s="61" t="s">
        <v>616</v>
      </c>
      <c r="C9" s="62" t="s">
        <v>617</v>
      </c>
      <c r="D9" s="63"/>
      <c r="E9" s="63"/>
      <c r="F9" s="64"/>
    </row>
    <row r="10" s="65" customFormat="true" ht="20.1" hidden="false" customHeight="true" outlineLevel="0" collapsed="false">
      <c r="A10" s="56" t="n">
        <v>1504000</v>
      </c>
      <c r="B10" s="61" t="s">
        <v>618</v>
      </c>
      <c r="C10" s="62" t="s">
        <v>619</v>
      </c>
      <c r="D10" s="63"/>
      <c r="E10" s="63"/>
      <c r="F10" s="64"/>
    </row>
    <row r="11" s="65" customFormat="true" ht="20.1" hidden="false" customHeight="true" outlineLevel="0" collapsed="false">
      <c r="A11" s="56" t="n">
        <v>1505000</v>
      </c>
      <c r="B11" s="61" t="s">
        <v>620</v>
      </c>
      <c r="C11" s="62" t="s">
        <v>621</v>
      </c>
      <c r="D11" s="63"/>
      <c r="E11" s="63"/>
      <c r="F11" s="64"/>
    </row>
    <row r="12" s="40" customFormat="true" ht="20.1" hidden="false" customHeight="true" outlineLevel="0" collapsed="false">
      <c r="A12" s="56" t="n">
        <v>1506000</v>
      </c>
      <c r="B12" s="61" t="s">
        <v>622</v>
      </c>
      <c r="C12" s="62" t="s">
        <v>623</v>
      </c>
      <c r="D12" s="63"/>
      <c r="E12" s="63"/>
      <c r="F12" s="66"/>
    </row>
    <row r="13" s="40" customFormat="true" ht="20.1" hidden="false" customHeight="true" outlineLevel="0" collapsed="false">
      <c r="A13" s="56" t="n">
        <v>1507000</v>
      </c>
      <c r="B13" s="61" t="s">
        <v>624</v>
      </c>
      <c r="C13" s="62" t="s">
        <v>625</v>
      </c>
      <c r="D13" s="63"/>
      <c r="E13" s="63"/>
      <c r="F13" s="60"/>
    </row>
    <row r="14" s="40" customFormat="true" ht="20.1" hidden="false" customHeight="true" outlineLevel="0" collapsed="false">
      <c r="A14" s="56" t="n">
        <v>1508000</v>
      </c>
      <c r="B14" s="61" t="s">
        <v>626</v>
      </c>
      <c r="C14" s="62" t="s">
        <v>627</v>
      </c>
      <c r="D14" s="63"/>
      <c r="E14" s="63"/>
      <c r="F14" s="66"/>
    </row>
    <row r="15" s="65" customFormat="true" ht="29.25" hidden="false" customHeight="true" outlineLevel="0" collapsed="false">
      <c r="A15" s="56" t="n">
        <v>1509000</v>
      </c>
      <c r="B15" s="61" t="s">
        <v>628</v>
      </c>
      <c r="C15" s="62" t="s">
        <v>629</v>
      </c>
      <c r="D15" s="63"/>
      <c r="E15" s="63"/>
      <c r="F15" s="64"/>
    </row>
    <row r="16" s="40" customFormat="true" ht="20.1" hidden="false" customHeight="true" outlineLevel="0" collapsed="false">
      <c r="A16" s="56" t="n">
        <v>1510000</v>
      </c>
      <c r="B16" s="61" t="s">
        <v>630</v>
      </c>
      <c r="C16" s="67" t="s">
        <v>631</v>
      </c>
      <c r="D16" s="63"/>
      <c r="E16" s="63"/>
      <c r="F16" s="60"/>
    </row>
    <row r="17" s="40" customFormat="true" ht="20.1" hidden="false" customHeight="true" outlineLevel="0" collapsed="false">
      <c r="A17" s="56" t="n">
        <v>1511000</v>
      </c>
      <c r="B17" s="61" t="s">
        <v>632</v>
      </c>
      <c r="C17" s="62" t="s">
        <v>633</v>
      </c>
      <c r="D17" s="63"/>
      <c r="E17" s="63"/>
      <c r="F17" s="60"/>
    </row>
    <row r="18" s="40" customFormat="true" ht="16.5" hidden="false" customHeight="true" outlineLevel="0" collapsed="false">
      <c r="A18" s="56" t="n">
        <v>1512000</v>
      </c>
      <c r="B18" s="61" t="s">
        <v>634</v>
      </c>
      <c r="C18" s="62" t="s">
        <v>635</v>
      </c>
      <c r="D18" s="63"/>
      <c r="E18" s="63"/>
      <c r="F18" s="60"/>
    </row>
    <row r="19" s="71" customFormat="true" ht="12.75" hidden="false" customHeight="true" outlineLevel="0" collapsed="false">
      <c r="A19" s="56"/>
      <c r="B19" s="68"/>
      <c r="C19" s="62" t="s">
        <v>636</v>
      </c>
      <c r="D19" s="69"/>
      <c r="E19" s="69"/>
      <c r="F19" s="70"/>
    </row>
    <row r="20" s="77" customFormat="true" ht="16.5" hidden="false" customHeight="true" outlineLevel="0" collapsed="false">
      <c r="A20" s="72" t="n">
        <v>1512100</v>
      </c>
      <c r="B20" s="73"/>
      <c r="C20" s="74" t="s">
        <v>637</v>
      </c>
      <c r="D20" s="75"/>
      <c r="E20" s="75"/>
      <c r="F20" s="76"/>
    </row>
    <row r="21" s="40" customFormat="true" ht="15" hidden="false" customHeight="true" outlineLevel="0" collapsed="false">
      <c r="A21" s="72" t="n">
        <v>1513000</v>
      </c>
      <c r="B21" s="61" t="s">
        <v>638</v>
      </c>
      <c r="C21" s="62" t="s">
        <v>639</v>
      </c>
      <c r="D21" s="78"/>
      <c r="E21" s="78"/>
      <c r="F21" s="60"/>
    </row>
    <row r="22" s="71" customFormat="true" ht="13.5" hidden="false" customHeight="true" outlineLevel="0" collapsed="false">
      <c r="A22" s="72" t="n">
        <v>1513100</v>
      </c>
      <c r="B22" s="73"/>
      <c r="C22" s="74" t="s">
        <v>640</v>
      </c>
      <c r="D22" s="69"/>
      <c r="E22" s="69"/>
      <c r="F22" s="70"/>
    </row>
    <row r="23" s="71" customFormat="true" ht="16.5" hidden="false" customHeight="true" outlineLevel="0" collapsed="false">
      <c r="A23" s="72" t="n">
        <v>1513200</v>
      </c>
      <c r="B23" s="73"/>
      <c r="C23" s="74" t="s">
        <v>641</v>
      </c>
      <c r="D23" s="69"/>
      <c r="E23" s="69"/>
      <c r="F23" s="70"/>
    </row>
    <row r="24" s="65" customFormat="true" ht="29.25" hidden="false" customHeight="true" outlineLevel="0" collapsed="false">
      <c r="A24" s="56" t="n">
        <v>1514000</v>
      </c>
      <c r="B24" s="61" t="s">
        <v>642</v>
      </c>
      <c r="C24" s="62" t="s">
        <v>643</v>
      </c>
      <c r="D24" s="78"/>
      <c r="E24" s="78"/>
      <c r="F24" s="64"/>
    </row>
    <row r="25" s="40" customFormat="true" ht="20.1" hidden="false" customHeight="true" outlineLevel="0" collapsed="false">
      <c r="A25" s="56" t="n">
        <v>1515000</v>
      </c>
      <c r="B25" s="79" t="s">
        <v>644</v>
      </c>
      <c r="C25" s="80" t="s">
        <v>645</v>
      </c>
      <c r="D25" s="81"/>
      <c r="E25" s="81"/>
      <c r="F25" s="60"/>
    </row>
    <row r="26" s="65" customFormat="true" ht="25.5" hidden="false" customHeight="true" outlineLevel="0" collapsed="false">
      <c r="A26" s="56" t="n">
        <v>1519900</v>
      </c>
      <c r="B26" s="82"/>
      <c r="C26" s="83" t="s">
        <v>646</v>
      </c>
      <c r="D26" s="84"/>
      <c r="E26" s="84"/>
      <c r="F26" s="85"/>
    </row>
  </sheetData>
  <printOptions headings="false" gridLines="false" gridLinesSet="true" horizontalCentered="false" verticalCentered="false"/>
  <pageMargins left="0.747916666666667" right="0.429861111111111" top="1.2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6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99"/>
    <col collapsed="false" customWidth="true" hidden="false" outlineLevel="0" max="2" min="2" style="301" width="54.7"/>
    <col collapsed="false" customWidth="true" hidden="false" outlineLevel="0" max="6" min="3" style="301" width="11.42"/>
    <col collapsed="false" customWidth="true" hidden="true" outlineLevel="0" max="7" min="7" style="301" width="11.42"/>
    <col collapsed="false" customWidth="true" hidden="false" outlineLevel="0" max="8" min="8" style="301" width="11.42"/>
    <col collapsed="false" customWidth="false" hidden="false" outlineLevel="0" max="257" min="9" style="301" width="9.14"/>
  </cols>
  <sheetData>
    <row r="6" s="324" customFormat="true" ht="13.5" hidden="false" customHeight="false" outlineLevel="0" collapsed="false">
      <c r="A6" s="51" t="s">
        <v>66</v>
      </c>
      <c r="B6" s="323" t="s">
        <v>1056</v>
      </c>
    </row>
    <row r="7" customFormat="false" ht="13.5" hidden="false" customHeight="false" outlineLevel="0" collapsed="false">
      <c r="B7" s="303"/>
    </row>
    <row r="8" customFormat="false" ht="7.5" hidden="false" customHeight="true" outlineLevel="0" collapsed="false"/>
    <row r="9" customFormat="false" ht="12.75" hidden="false" customHeight="true" outlineLevel="0" collapsed="false">
      <c r="B9" s="316"/>
      <c r="C9" s="325" t="s">
        <v>1057</v>
      </c>
      <c r="D9" s="326" t="s">
        <v>1058</v>
      </c>
      <c r="E9" s="327" t="s">
        <v>1059</v>
      </c>
      <c r="F9" s="326" t="s">
        <v>1060</v>
      </c>
      <c r="G9" s="327"/>
      <c r="H9" s="328" t="s">
        <v>1061</v>
      </c>
    </row>
    <row r="10" customFormat="false" ht="12.75" hidden="false" customHeight="false" outlineLevel="0" collapsed="false">
      <c r="B10" s="316"/>
      <c r="C10" s="325"/>
      <c r="D10" s="326"/>
      <c r="E10" s="327"/>
      <c r="F10" s="326"/>
      <c r="G10" s="327"/>
      <c r="H10" s="328"/>
    </row>
    <row r="11" s="96" customFormat="true" ht="12.75" hidden="false" customHeight="false" outlineLevel="0" collapsed="false">
      <c r="A11" s="300" t="s">
        <v>1062</v>
      </c>
      <c r="B11" s="321" t="s">
        <v>1063</v>
      </c>
      <c r="C11" s="307"/>
      <c r="D11" s="307"/>
      <c r="F11" s="307"/>
      <c r="H11" s="307"/>
    </row>
    <row r="12" customFormat="false" ht="5.25" hidden="false" customHeight="true" outlineLevel="0" collapsed="false">
      <c r="B12" s="312"/>
      <c r="C12" s="311"/>
      <c r="D12" s="311"/>
      <c r="E12" s="329"/>
      <c r="F12" s="311"/>
      <c r="G12" s="329"/>
      <c r="H12" s="311"/>
    </row>
    <row r="13" s="96" customFormat="true" ht="12.75" hidden="false" customHeight="false" outlineLevel="0" collapsed="false">
      <c r="B13" s="314" t="s">
        <v>1064</v>
      </c>
      <c r="C13" s="320"/>
      <c r="D13" s="320"/>
      <c r="E13" s="320"/>
      <c r="F13" s="320"/>
      <c r="G13" s="314"/>
      <c r="H13" s="320"/>
    </row>
    <row r="14" customFormat="false" ht="12.75" hidden="false" customHeight="false" outlineLevel="0" collapsed="false">
      <c r="A14" s="300" t="s">
        <v>1065</v>
      </c>
      <c r="B14" s="309" t="s">
        <v>1066</v>
      </c>
      <c r="C14" s="297"/>
      <c r="D14" s="297"/>
      <c r="E14" s="297"/>
      <c r="F14" s="297"/>
      <c r="G14" s="309"/>
      <c r="H14" s="297"/>
    </row>
    <row r="15" customFormat="false" ht="12.75" hidden="false" customHeight="false" outlineLevel="0" collapsed="false">
      <c r="A15" s="300" t="s">
        <v>1067</v>
      </c>
      <c r="B15" s="309" t="s">
        <v>1068</v>
      </c>
      <c r="C15" s="297"/>
      <c r="D15" s="297"/>
      <c r="E15" s="297"/>
      <c r="F15" s="297"/>
      <c r="G15" s="309"/>
      <c r="H15" s="297"/>
    </row>
    <row r="16" customFormat="false" ht="12.75" hidden="false" customHeight="false" outlineLevel="0" collapsed="false">
      <c r="A16" s="300" t="s">
        <v>1069</v>
      </c>
      <c r="B16" s="309" t="s">
        <v>1070</v>
      </c>
      <c r="C16" s="297"/>
      <c r="D16" s="297"/>
      <c r="E16" s="297"/>
      <c r="F16" s="297"/>
      <c r="G16" s="309"/>
      <c r="H16" s="297"/>
    </row>
    <row r="17" customFormat="false" ht="12.75" hidden="false" customHeight="false" outlineLevel="0" collapsed="false">
      <c r="B17" s="309"/>
      <c r="C17" s="311"/>
      <c r="D17" s="311"/>
      <c r="E17" s="311"/>
      <c r="F17" s="311"/>
      <c r="G17" s="312"/>
      <c r="H17" s="311"/>
    </row>
    <row r="18" s="96" customFormat="true" ht="12.75" hidden="false" customHeight="false" outlineLevel="0" collapsed="false">
      <c r="B18" s="321" t="s">
        <v>1071</v>
      </c>
      <c r="C18" s="320"/>
      <c r="D18" s="320"/>
      <c r="E18" s="320"/>
      <c r="F18" s="320"/>
      <c r="G18" s="314"/>
      <c r="H18" s="320"/>
    </row>
    <row r="19" customFormat="false" ht="12.75" hidden="false" customHeight="false" outlineLevel="0" collapsed="false">
      <c r="A19" s="300" t="s">
        <v>1072</v>
      </c>
      <c r="B19" s="309" t="s">
        <v>1073</v>
      </c>
      <c r="C19" s="297"/>
      <c r="D19" s="297"/>
      <c r="E19" s="297"/>
      <c r="F19" s="297"/>
      <c r="G19" s="309"/>
      <c r="H19" s="297"/>
    </row>
    <row r="20" customFormat="false" ht="12.75" hidden="false" customHeight="false" outlineLevel="0" collapsed="false">
      <c r="A20" s="300" t="s">
        <v>1074</v>
      </c>
      <c r="B20" s="309" t="s">
        <v>1075</v>
      </c>
      <c r="C20" s="297"/>
      <c r="D20" s="297"/>
      <c r="E20" s="297"/>
      <c r="F20" s="297"/>
      <c r="G20" s="309"/>
      <c r="H20" s="297"/>
    </row>
    <row r="21" customFormat="false" ht="12.75" hidden="false" customHeight="false" outlineLevel="0" collapsed="false">
      <c r="A21" s="300" t="s">
        <v>1076</v>
      </c>
      <c r="B21" s="309" t="s">
        <v>1077</v>
      </c>
      <c r="C21" s="297"/>
      <c r="D21" s="297"/>
      <c r="E21" s="297"/>
      <c r="F21" s="297"/>
      <c r="G21" s="309"/>
      <c r="H21" s="297"/>
    </row>
    <row r="22" s="14" customFormat="true" ht="12.75" hidden="false" customHeight="false" outlineLevel="0" collapsed="false">
      <c r="A22" s="330" t="s">
        <v>1078</v>
      </c>
      <c r="B22" s="331" t="s">
        <v>1079</v>
      </c>
      <c r="C22" s="332"/>
      <c r="D22" s="332"/>
      <c r="E22" s="332"/>
      <c r="F22" s="332"/>
      <c r="G22" s="333"/>
      <c r="H22" s="297"/>
    </row>
    <row r="23" customFormat="false" ht="12.75" hidden="false" customHeight="false" outlineLevel="0" collapsed="false">
      <c r="A23" s="300" t="s">
        <v>1080</v>
      </c>
      <c r="B23" s="309" t="s">
        <v>1081</v>
      </c>
      <c r="C23" s="297"/>
      <c r="D23" s="297"/>
      <c r="E23" s="297"/>
      <c r="F23" s="297"/>
      <c r="G23" s="309"/>
      <c r="H23" s="297"/>
    </row>
    <row r="24" customFormat="false" ht="9.75" hidden="false" customHeight="true" outlineLevel="0" collapsed="false">
      <c r="B24" s="312"/>
      <c r="C24" s="311"/>
      <c r="D24" s="311"/>
      <c r="E24" s="311"/>
      <c r="F24" s="311"/>
      <c r="G24" s="312"/>
      <c r="H24" s="297"/>
    </row>
    <row r="25" s="96" customFormat="true" ht="16.5" hidden="false" customHeight="true" outlineLevel="0" collapsed="false">
      <c r="A25" s="300" t="s">
        <v>1082</v>
      </c>
      <c r="B25" s="299" t="s">
        <v>1083</v>
      </c>
      <c r="C25" s="299"/>
      <c r="D25" s="299"/>
      <c r="E25" s="299"/>
      <c r="F25" s="299"/>
      <c r="G25" s="322"/>
      <c r="H25" s="299"/>
    </row>
    <row r="26" customFormat="false" ht="6.75" hidden="false" customHeight="true" outlineLevel="0" collapsed="false"/>
    <row r="27" s="301" customFormat="true" ht="12.75" hidden="false" customHeight="false" outlineLevel="0" collapsed="false"/>
    <row r="28" s="301" customFormat="true" ht="12.75" hidden="false" customHeight="false" outlineLevel="0" collapsed="false"/>
    <row r="29" s="301" customFormat="true" ht="12.75" hidden="false" customHeight="false" outlineLevel="0" collapsed="false"/>
    <row r="30" s="301" customFormat="true" ht="15.75" hidden="false" customHeight="false" outlineLevel="0" collapsed="false">
      <c r="B30" s="334"/>
      <c r="C30" s="335"/>
      <c r="D30" s="335"/>
      <c r="E30" s="335"/>
      <c r="F30" s="335"/>
      <c r="G30" s="335"/>
      <c r="H30" s="335"/>
      <c r="I30" s="335"/>
      <c r="J30" s="335"/>
    </row>
    <row r="31" s="301" customFormat="true" ht="12.75" hidden="false" customHeight="false" outlineLevel="0" collapsed="false"/>
  </sheetData>
  <mergeCells count="7"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4" min="4" style="0" width="10.56"/>
    <col collapsed="false" customWidth="true" hidden="false" outlineLevel="0" max="23" min="7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3.5" hidden="false" customHeight="false" outlineLevel="0" collapsed="false">
      <c r="A6" s="51" t="s">
        <v>579</v>
      </c>
      <c r="B6" s="323" t="s">
        <v>3546</v>
      </c>
      <c r="C6" s="324"/>
      <c r="D6" s="324"/>
      <c r="E6" s="4"/>
      <c r="F6" s="4"/>
    </row>
    <row r="7" customFormat="false" ht="12.75" hidden="false" customHeight="false" outlineLevel="0" collapsed="false">
      <c r="A7" s="545"/>
      <c r="B7" s="324"/>
      <c r="C7" s="324"/>
      <c r="D7" s="324"/>
      <c r="E7" s="4"/>
      <c r="F7" s="4"/>
    </row>
    <row r="8" customFormat="false" ht="12.75" hidden="false" customHeight="true" outlineLevel="0" collapsed="false">
      <c r="A8" s="545"/>
      <c r="B8" s="1026" t="s">
        <v>3536</v>
      </c>
      <c r="C8" s="1030" t="s">
        <v>3456</v>
      </c>
      <c r="D8" s="1030"/>
      <c r="E8" s="4"/>
      <c r="F8" s="4"/>
    </row>
    <row r="9" customFormat="false" ht="12.75" hidden="false" customHeight="true" outlineLevel="0" collapsed="false">
      <c r="A9" s="545"/>
      <c r="B9" s="1026"/>
      <c r="C9" s="1031" t="s">
        <v>978</v>
      </c>
      <c r="D9" s="984" t="s">
        <v>979</v>
      </c>
      <c r="E9" s="4"/>
      <c r="F9" s="4"/>
    </row>
    <row r="10" customFormat="false" ht="25.5" hidden="false" customHeight="false" outlineLevel="0" collapsed="false">
      <c r="A10" s="184"/>
      <c r="B10" s="1029" t="s">
        <v>3437</v>
      </c>
      <c r="C10" s="194"/>
      <c r="D10" s="194"/>
      <c r="E10" s="4"/>
      <c r="F10" s="4"/>
    </row>
    <row r="11" customFormat="false" ht="12.75" hidden="false" customHeight="false" outlineLevel="0" collapsed="false">
      <c r="A11" s="330" t="s">
        <v>3547</v>
      </c>
      <c r="B11" s="331" t="s">
        <v>3521</v>
      </c>
      <c r="C11" s="355"/>
      <c r="D11" s="355"/>
      <c r="E11" s="4"/>
      <c r="F11" s="4"/>
    </row>
    <row r="12" customFormat="false" ht="12.75" hidden="false" customHeight="false" outlineLevel="0" collapsed="false">
      <c r="A12" s="330" t="s">
        <v>3548</v>
      </c>
      <c r="B12" s="331" t="s">
        <v>3523</v>
      </c>
      <c r="C12" s="355"/>
      <c r="D12" s="355"/>
      <c r="E12" s="4"/>
      <c r="F12" s="4"/>
    </row>
    <row r="13" customFormat="false" ht="12.75" hidden="false" customHeight="false" outlineLevel="0" collapsed="false">
      <c r="A13" s="330" t="s">
        <v>3549</v>
      </c>
      <c r="B13" s="331" t="s">
        <v>3525</v>
      </c>
      <c r="C13" s="355"/>
      <c r="D13" s="355"/>
      <c r="E13" s="4"/>
      <c r="F13" s="4"/>
    </row>
    <row r="14" customFormat="false" ht="12.75" hidden="false" customHeight="false" outlineLevel="0" collapsed="false">
      <c r="A14" s="330" t="s">
        <v>3550</v>
      </c>
      <c r="B14" s="331" t="s">
        <v>3527</v>
      </c>
      <c r="C14" s="356"/>
      <c r="D14" s="356"/>
      <c r="E14" s="4"/>
      <c r="F14" s="4"/>
    </row>
    <row r="15" customFormat="false" ht="12.75" hidden="false" customHeight="false" outlineLevel="0" collapsed="false">
      <c r="A15" s="330"/>
      <c r="B15" s="391" t="s">
        <v>3500</v>
      </c>
      <c r="C15" s="194"/>
      <c r="D15" s="194"/>
      <c r="E15" s="4"/>
      <c r="F15" s="4"/>
    </row>
    <row r="16" customFormat="false" ht="12.75" hidden="false" customHeight="false" outlineLevel="0" collapsed="false">
      <c r="A16" s="330" t="s">
        <v>3551</v>
      </c>
      <c r="B16" s="331" t="s">
        <v>3521</v>
      </c>
      <c r="C16" s="355"/>
      <c r="D16" s="355"/>
      <c r="E16" s="4"/>
      <c r="F16" s="4"/>
    </row>
    <row r="17" customFormat="false" ht="12.75" hidden="false" customHeight="false" outlineLevel="0" collapsed="false">
      <c r="A17" s="330" t="s">
        <v>3552</v>
      </c>
      <c r="B17" s="331" t="s">
        <v>3523</v>
      </c>
      <c r="C17" s="355"/>
      <c r="D17" s="355"/>
      <c r="E17" s="4"/>
      <c r="F17" s="4"/>
    </row>
    <row r="18" customFormat="false" ht="12.75" hidden="false" customHeight="false" outlineLevel="0" collapsed="false">
      <c r="A18" s="330" t="s">
        <v>3553</v>
      </c>
      <c r="B18" s="331" t="s">
        <v>3525</v>
      </c>
      <c r="C18" s="355"/>
      <c r="D18" s="355"/>
      <c r="E18" s="4"/>
      <c r="F18" s="4"/>
    </row>
    <row r="19" customFormat="false" ht="12.75" hidden="false" customHeight="false" outlineLevel="0" collapsed="false">
      <c r="A19" s="330" t="s">
        <v>3554</v>
      </c>
      <c r="B19" s="331" t="s">
        <v>3527</v>
      </c>
      <c r="C19" s="356"/>
      <c r="D19" s="356"/>
      <c r="E19" s="4"/>
      <c r="F19" s="4"/>
    </row>
    <row r="20" customFormat="false" ht="12.75" hidden="false" customHeight="false" outlineLevel="0" collapsed="false">
      <c r="A20" s="330" t="s">
        <v>3555</v>
      </c>
      <c r="B20" s="394" t="s">
        <v>937</v>
      </c>
      <c r="C20" s="359"/>
      <c r="D20" s="359"/>
      <c r="E20" s="4"/>
      <c r="F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9.99"/>
    <col collapsed="false" customWidth="false" hidden="false" outlineLevel="0" max="9" min="3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5" customFormat="false" ht="20.25" hidden="false" customHeight="true" outlineLevel="0" collapsed="false">
      <c r="A5" s="51" t="s">
        <v>581</v>
      </c>
      <c r="B5" s="323" t="s">
        <v>3556</v>
      </c>
      <c r="C5" s="324"/>
      <c r="D5" s="324"/>
      <c r="E5" s="324"/>
      <c r="F5" s="324"/>
      <c r="G5" s="324"/>
      <c r="H5" s="324"/>
      <c r="I5" s="324"/>
    </row>
    <row r="6" customFormat="false" ht="72.75" hidden="false" customHeight="true" outlineLevel="0" collapsed="false">
      <c r="A6" s="324"/>
      <c r="B6" s="350" t="s">
        <v>3557</v>
      </c>
      <c r="C6" s="930" t="s">
        <v>3469</v>
      </c>
      <c r="D6" s="1014" t="s">
        <v>2981</v>
      </c>
      <c r="E6" s="930" t="s">
        <v>2982</v>
      </c>
      <c r="F6" s="930" t="s">
        <v>3014</v>
      </c>
      <c r="G6" s="1014" t="s">
        <v>3470</v>
      </c>
      <c r="H6" s="930" t="s">
        <v>3016</v>
      </c>
      <c r="I6" s="930" t="s">
        <v>2983</v>
      </c>
    </row>
    <row r="7" customFormat="false" ht="12.75" hidden="false" customHeight="false" outlineLevel="0" collapsed="false">
      <c r="A7" s="324"/>
      <c r="B7" s="1032" t="s">
        <v>3558</v>
      </c>
      <c r="C7" s="932"/>
      <c r="D7" s="1033"/>
      <c r="E7" s="1034"/>
      <c r="F7" s="1035"/>
      <c r="G7" s="932"/>
      <c r="H7" s="1034"/>
      <c r="I7" s="1034"/>
    </row>
    <row r="8" customFormat="false" ht="12.75" hidden="false" customHeight="false" outlineLevel="0" collapsed="false">
      <c r="A8" s="324"/>
      <c r="B8" s="906" t="s">
        <v>3559</v>
      </c>
      <c r="C8" s="880"/>
      <c r="D8" s="907"/>
      <c r="E8" s="907"/>
      <c r="F8" s="973"/>
      <c r="G8" s="880"/>
      <c r="H8" s="907"/>
      <c r="I8" s="907"/>
    </row>
    <row r="9" customFormat="false" ht="12.75" hidden="false" customHeight="false" outlineLevel="0" collapsed="false">
      <c r="A9" s="330" t="n">
        <v>1578402</v>
      </c>
      <c r="B9" s="355" t="s">
        <v>3472</v>
      </c>
      <c r="C9" s="324"/>
      <c r="D9" s="355"/>
      <c r="E9" s="355"/>
      <c r="F9" s="888"/>
      <c r="G9" s="324"/>
      <c r="H9" s="355"/>
      <c r="I9" s="355"/>
    </row>
    <row r="10" customFormat="false" ht="12.75" hidden="false" customHeight="false" outlineLevel="0" collapsed="false">
      <c r="A10" s="330" t="n">
        <v>1578406</v>
      </c>
      <c r="B10" s="355" t="s">
        <v>3473</v>
      </c>
      <c r="C10" s="324"/>
      <c r="D10" s="355"/>
      <c r="E10" s="355"/>
      <c r="F10" s="888"/>
      <c r="G10" s="324"/>
      <c r="H10" s="355"/>
      <c r="I10" s="355"/>
    </row>
    <row r="11" customFormat="false" ht="12.75" hidden="false" customHeight="false" outlineLevel="0" collapsed="false">
      <c r="A11" s="330" t="n">
        <v>1578410</v>
      </c>
      <c r="B11" s="355" t="s">
        <v>3474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8414</v>
      </c>
      <c r="B12" s="355" t="s">
        <v>3475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A13" s="324"/>
      <c r="B13" s="906" t="s">
        <v>3560</v>
      </c>
      <c r="C13" s="324"/>
      <c r="D13" s="355"/>
      <c r="E13" s="355"/>
      <c r="F13" s="888"/>
      <c r="G13" s="324"/>
      <c r="H13" s="355"/>
      <c r="I13" s="355"/>
    </row>
    <row r="14" customFormat="false" ht="12.75" hidden="false" customHeight="false" outlineLevel="0" collapsed="false">
      <c r="A14" s="330" t="n">
        <v>1578422</v>
      </c>
      <c r="B14" s="355" t="s">
        <v>3472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A15" s="330" t="n">
        <v>1578426</v>
      </c>
      <c r="B15" s="355" t="s">
        <v>3473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30" t="n">
        <v>1578430</v>
      </c>
      <c r="B16" s="355" t="s">
        <v>3474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8434</v>
      </c>
      <c r="B17" s="355" t="s">
        <v>3475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A18" s="324"/>
      <c r="B18" s="907" t="s">
        <v>3561</v>
      </c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A19" s="324"/>
      <c r="B19" s="906" t="s">
        <v>3559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30" t="n">
        <v>1578442</v>
      </c>
      <c r="B20" s="355" t="s">
        <v>3472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30" t="n">
        <v>1578446</v>
      </c>
      <c r="B21" s="355" t="s">
        <v>3473</v>
      </c>
      <c r="C21" s="324"/>
      <c r="D21" s="355"/>
      <c r="E21" s="355"/>
      <c r="F21" s="888"/>
      <c r="G21" s="324"/>
      <c r="H21" s="355"/>
      <c r="I21" s="355"/>
    </row>
    <row r="22" customFormat="false" ht="12.75" hidden="false" customHeight="false" outlineLevel="0" collapsed="false">
      <c r="A22" s="330" t="n">
        <v>1578450</v>
      </c>
      <c r="B22" s="355" t="s">
        <v>3474</v>
      </c>
      <c r="C22" s="324"/>
      <c r="D22" s="355"/>
      <c r="E22" s="355"/>
      <c r="F22" s="888"/>
      <c r="G22" s="324"/>
      <c r="H22" s="355"/>
      <c r="I22" s="355"/>
    </row>
    <row r="23" customFormat="false" ht="12.75" hidden="false" customHeight="false" outlineLevel="0" collapsed="false">
      <c r="A23" s="330"/>
      <c r="B23" s="906" t="s">
        <v>3560</v>
      </c>
      <c r="C23" s="324"/>
      <c r="D23" s="355"/>
      <c r="E23" s="355"/>
      <c r="F23" s="888"/>
      <c r="G23" s="324"/>
      <c r="H23" s="355"/>
      <c r="I23" s="355"/>
    </row>
    <row r="24" customFormat="false" ht="12.75" hidden="false" customHeight="false" outlineLevel="0" collapsed="false">
      <c r="A24" s="330" t="n">
        <v>1578462</v>
      </c>
      <c r="B24" s="355" t="s">
        <v>3472</v>
      </c>
      <c r="C24" s="324"/>
      <c r="D24" s="355"/>
      <c r="E24" s="355"/>
      <c r="F24" s="888"/>
      <c r="G24" s="324"/>
      <c r="H24" s="355"/>
      <c r="I24" s="355"/>
    </row>
    <row r="25" customFormat="false" ht="12.75" hidden="false" customHeight="false" outlineLevel="0" collapsed="false">
      <c r="A25" s="330" t="n">
        <v>1578466</v>
      </c>
      <c r="B25" s="355" t="s">
        <v>3473</v>
      </c>
      <c r="C25" s="324"/>
      <c r="D25" s="355"/>
      <c r="E25" s="355"/>
      <c r="F25" s="888"/>
      <c r="G25" s="324"/>
      <c r="H25" s="355"/>
      <c r="I25" s="355"/>
    </row>
    <row r="26" customFormat="false" ht="12.75" hidden="false" customHeight="false" outlineLevel="0" collapsed="false">
      <c r="A26" s="330" t="n">
        <v>1578470</v>
      </c>
      <c r="B26" s="357" t="s">
        <v>3474</v>
      </c>
      <c r="C26" s="356"/>
      <c r="D26" s="356"/>
      <c r="E26" s="356"/>
      <c r="F26" s="356"/>
      <c r="G26" s="356"/>
      <c r="H26" s="356"/>
      <c r="I26" s="3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7.42"/>
    <col collapsed="false" customWidth="false" hidden="false" outlineLevel="0" max="9" min="3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6" customFormat="false" ht="13.5" hidden="false" customHeight="false" outlineLevel="0" collapsed="false">
      <c r="A6" s="51" t="s">
        <v>583</v>
      </c>
      <c r="B6" s="323" t="s">
        <v>3562</v>
      </c>
      <c r="C6" s="324"/>
      <c r="D6" s="324"/>
      <c r="E6" s="324"/>
      <c r="F6" s="324"/>
      <c r="G6" s="324"/>
      <c r="H6" s="324"/>
      <c r="I6" s="324"/>
    </row>
    <row r="7" customFormat="false" ht="74.25" hidden="false" customHeight="true" outlineLevel="0" collapsed="false">
      <c r="A7" s="324"/>
      <c r="B7" s="350" t="s">
        <v>3480</v>
      </c>
      <c r="C7" s="930" t="s">
        <v>3469</v>
      </c>
      <c r="D7" s="1014" t="s">
        <v>2981</v>
      </c>
      <c r="E7" s="930" t="s">
        <v>2982</v>
      </c>
      <c r="F7" s="930" t="s">
        <v>3014</v>
      </c>
      <c r="G7" s="1014" t="s">
        <v>3470</v>
      </c>
      <c r="H7" s="930" t="s">
        <v>3016</v>
      </c>
      <c r="I7" s="930" t="s">
        <v>2983</v>
      </c>
    </row>
    <row r="8" customFormat="false" ht="12.75" hidden="false" customHeight="false" outlineLevel="0" collapsed="false">
      <c r="A8" s="324"/>
      <c r="B8" s="1032" t="s">
        <v>3558</v>
      </c>
      <c r="C8" s="932"/>
      <c r="D8" s="1033"/>
      <c r="E8" s="1034"/>
      <c r="F8" s="1035"/>
      <c r="G8" s="932"/>
      <c r="H8" s="1034"/>
      <c r="I8" s="1034"/>
    </row>
    <row r="9" customFormat="false" ht="12.75" hidden="false" customHeight="false" outlineLevel="0" collapsed="false">
      <c r="A9" s="324"/>
      <c r="B9" s="906" t="s">
        <v>3559</v>
      </c>
      <c r="C9" s="880"/>
      <c r="D9" s="907"/>
      <c r="E9" s="907"/>
      <c r="F9" s="973"/>
      <c r="G9" s="880"/>
      <c r="H9" s="907"/>
      <c r="I9" s="907"/>
    </row>
    <row r="10" customFormat="false" ht="12.75" hidden="false" customHeight="false" outlineLevel="0" collapsed="false">
      <c r="A10" s="330" t="n">
        <v>1578502</v>
      </c>
      <c r="B10" s="355" t="s">
        <v>3472</v>
      </c>
      <c r="C10" s="324"/>
      <c r="D10" s="355"/>
      <c r="E10" s="355"/>
      <c r="F10" s="888"/>
      <c r="G10" s="324"/>
      <c r="H10" s="355"/>
      <c r="I10" s="355"/>
    </row>
    <row r="11" customFormat="false" ht="12.75" hidden="false" customHeight="false" outlineLevel="0" collapsed="false">
      <c r="A11" s="330" t="n">
        <v>1578506</v>
      </c>
      <c r="B11" s="355" t="s">
        <v>3473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8510</v>
      </c>
      <c r="B12" s="355" t="s">
        <v>3474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B13" s="267"/>
      <c r="C13" s="324"/>
      <c r="D13" s="355"/>
      <c r="E13" s="355"/>
      <c r="F13" s="888"/>
      <c r="G13" s="324"/>
      <c r="H13" s="355"/>
      <c r="I13" s="355"/>
    </row>
    <row r="14" customFormat="false" ht="12.75" hidden="false" customHeight="false" outlineLevel="0" collapsed="false">
      <c r="A14" s="324"/>
      <c r="B14" s="906" t="s">
        <v>3560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A15" s="330" t="n">
        <v>1578522</v>
      </c>
      <c r="B15" s="355" t="s">
        <v>3472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30" t="n">
        <v>1578526</v>
      </c>
      <c r="B16" s="355" t="s">
        <v>3473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8530</v>
      </c>
      <c r="B17" s="355" t="s">
        <v>3474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B18" s="267"/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A19" s="324"/>
      <c r="B19" s="907" t="s">
        <v>3561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24"/>
      <c r="B20" s="906" t="s">
        <v>3559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30" t="n">
        <v>1578542</v>
      </c>
      <c r="B21" s="355" t="s">
        <v>3472</v>
      </c>
      <c r="C21" s="324"/>
      <c r="D21" s="355"/>
      <c r="E21" s="355"/>
      <c r="F21" s="888"/>
      <c r="G21" s="324"/>
      <c r="H21" s="355"/>
      <c r="I21" s="355"/>
    </row>
    <row r="22" customFormat="false" ht="12.75" hidden="false" customHeight="false" outlineLevel="0" collapsed="false">
      <c r="A22" s="330" t="n">
        <v>1578546</v>
      </c>
      <c r="B22" s="355" t="s">
        <v>3473</v>
      </c>
      <c r="C22" s="324"/>
      <c r="D22" s="355"/>
      <c r="E22" s="355"/>
      <c r="F22" s="888"/>
      <c r="G22" s="324"/>
      <c r="H22" s="355"/>
      <c r="I22" s="355"/>
    </row>
    <row r="23" customFormat="false" ht="12.75" hidden="false" customHeight="false" outlineLevel="0" collapsed="false">
      <c r="A23" s="330" t="n">
        <v>1578550</v>
      </c>
      <c r="B23" s="355" t="s">
        <v>3474</v>
      </c>
      <c r="C23" s="324"/>
      <c r="D23" s="355"/>
      <c r="E23" s="355"/>
      <c r="F23" s="888"/>
      <c r="G23" s="324"/>
      <c r="H23" s="355"/>
      <c r="I23" s="355"/>
    </row>
    <row r="24" customFormat="false" ht="12.75" hidden="false" customHeight="false" outlineLevel="0" collapsed="false">
      <c r="A24" s="330"/>
      <c r="B24" s="906" t="s">
        <v>3560</v>
      </c>
      <c r="C24" s="324"/>
      <c r="D24" s="355"/>
      <c r="E24" s="355"/>
      <c r="F24" s="888"/>
      <c r="G24" s="324"/>
      <c r="H24" s="355"/>
      <c r="I24" s="355"/>
    </row>
    <row r="25" customFormat="false" ht="12.75" hidden="false" customHeight="false" outlineLevel="0" collapsed="false">
      <c r="A25" s="330" t="n">
        <v>1578562</v>
      </c>
      <c r="B25" s="355" t="s">
        <v>3472</v>
      </c>
      <c r="C25" s="324"/>
      <c r="D25" s="355"/>
      <c r="E25" s="355"/>
      <c r="F25" s="888"/>
      <c r="G25" s="324"/>
      <c r="H25" s="355"/>
      <c r="I25" s="355"/>
    </row>
    <row r="26" customFormat="false" ht="12.75" hidden="false" customHeight="false" outlineLevel="0" collapsed="false">
      <c r="A26" s="330" t="n">
        <v>1578566</v>
      </c>
      <c r="B26" s="355" t="s">
        <v>3473</v>
      </c>
      <c r="C26" s="324"/>
      <c r="D26" s="355"/>
      <c r="E26" s="355"/>
      <c r="F26" s="888"/>
      <c r="G26" s="324"/>
      <c r="H26" s="355"/>
      <c r="I26" s="355"/>
    </row>
    <row r="27" customFormat="false" ht="12.75" hidden="false" customHeight="false" outlineLevel="0" collapsed="false">
      <c r="A27" s="330" t="n">
        <v>1578570</v>
      </c>
      <c r="B27" s="356" t="s">
        <v>3474</v>
      </c>
      <c r="C27" s="974"/>
      <c r="D27" s="356"/>
      <c r="E27" s="356"/>
      <c r="F27" s="356"/>
      <c r="G27" s="356"/>
      <c r="H27" s="356"/>
      <c r="I27" s="3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52.28"/>
    <col collapsed="false" customWidth="true" hidden="false" outlineLevel="0" max="6" min="3" style="4" width="10.71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A2" s="4" t="s">
        <v>3563</v>
      </c>
    </row>
    <row r="6" s="14" customFormat="true" ht="13.5" hidden="false" customHeight="false" outlineLevel="0" collapsed="false">
      <c r="A6" s="51" t="s">
        <v>585</v>
      </c>
      <c r="B6" s="303" t="s">
        <v>356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38.25" hidden="false" customHeight="false" outlineLevel="0" collapsed="false">
      <c r="A9" s="186"/>
      <c r="B9" s="189" t="s">
        <v>3488</v>
      </c>
      <c r="C9" s="189" t="s">
        <v>3489</v>
      </c>
      <c r="D9" s="189" t="s">
        <v>3490</v>
      </c>
      <c r="E9" s="189" t="s">
        <v>3491</v>
      </c>
      <c r="F9" s="189" t="s">
        <v>937</v>
      </c>
    </row>
    <row r="10" customFormat="false" ht="17.25" hidden="false" customHeight="true" outlineLevel="0" collapsed="false">
      <c r="A10" s="184"/>
      <c r="B10" s="792" t="s">
        <v>3437</v>
      </c>
      <c r="C10" s="193"/>
      <c r="D10" s="193"/>
      <c r="E10" s="193"/>
      <c r="F10" s="193"/>
    </row>
    <row r="11" customFormat="false" ht="12.75" hidden="false" customHeight="false" outlineLevel="0" collapsed="false">
      <c r="A11" s="330" t="s">
        <v>3565</v>
      </c>
      <c r="B11" s="656" t="s">
        <v>3566</v>
      </c>
      <c r="C11" s="197"/>
      <c r="D11" s="197"/>
      <c r="E11" s="197"/>
      <c r="F11" s="197"/>
    </row>
    <row r="12" customFormat="false" ht="12.75" hidden="false" customHeight="false" outlineLevel="0" collapsed="false">
      <c r="A12" s="330" t="s">
        <v>3567</v>
      </c>
      <c r="B12" s="656" t="s">
        <v>3568</v>
      </c>
      <c r="C12" s="197"/>
      <c r="D12" s="197"/>
      <c r="E12" s="197"/>
      <c r="F12" s="197"/>
    </row>
    <row r="13" customFormat="false" ht="9" hidden="false" customHeight="true" outlineLevel="0" collapsed="false">
      <c r="A13" s="330"/>
      <c r="B13" s="656"/>
      <c r="C13" s="197"/>
      <c r="D13" s="197"/>
      <c r="E13" s="197"/>
      <c r="F13" s="197"/>
    </row>
    <row r="14" customFormat="false" ht="12.75" hidden="false" customHeight="false" outlineLevel="0" collapsed="false">
      <c r="A14" s="330"/>
      <c r="B14" s="794" t="s">
        <v>3500</v>
      </c>
      <c r="C14" s="197"/>
      <c r="D14" s="197"/>
      <c r="E14" s="197"/>
      <c r="F14" s="197"/>
    </row>
    <row r="15" customFormat="false" ht="12.75" hidden="false" customHeight="false" outlineLevel="0" collapsed="false">
      <c r="A15" s="330" t="s">
        <v>3569</v>
      </c>
      <c r="B15" s="656" t="s">
        <v>3570</v>
      </c>
      <c r="C15" s="197"/>
      <c r="D15" s="197"/>
      <c r="E15" s="197"/>
      <c r="F15" s="197"/>
    </row>
    <row r="16" customFormat="false" ht="12.75" hidden="false" customHeight="false" outlineLevel="0" collapsed="false">
      <c r="A16" s="330" t="s">
        <v>3571</v>
      </c>
      <c r="B16" s="656" t="s">
        <v>3572</v>
      </c>
      <c r="C16" s="197"/>
      <c r="D16" s="197"/>
      <c r="E16" s="197"/>
      <c r="F16" s="197"/>
    </row>
    <row r="17" customFormat="false" ht="17.1" hidden="false" customHeight="true" outlineLevel="0" collapsed="false">
      <c r="A17" s="330" t="s">
        <v>3573</v>
      </c>
      <c r="B17" s="1018" t="s">
        <v>978</v>
      </c>
      <c r="C17" s="200"/>
      <c r="D17" s="200"/>
      <c r="E17" s="200"/>
      <c r="F17" s="200"/>
    </row>
    <row r="18" customFormat="false" ht="17.1" hidden="false" customHeight="true" outlineLevel="0" collapsed="false">
      <c r="A18" s="207"/>
      <c r="B18" s="1018" t="s">
        <v>979</v>
      </c>
      <c r="C18" s="200"/>
      <c r="D18" s="200"/>
      <c r="E18" s="200"/>
      <c r="F18" s="200"/>
    </row>
    <row r="19" customFormat="false" ht="12.75" hidden="false" customHeight="false" outlineLevel="0" collapsed="false">
      <c r="A19" s="184"/>
      <c r="B19" s="184"/>
      <c r="C19" s="184"/>
      <c r="D19" s="184"/>
      <c r="E19" s="184"/>
      <c r="F19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8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false" hidden="false" outlineLevel="0" max="257" min="2" style="4" width="9.14"/>
  </cols>
  <sheetData>
    <row r="8" customFormat="false" ht="13.5" hidden="false" customHeight="false" outlineLevel="0" collapsed="false">
      <c r="A8" s="51" t="s">
        <v>588</v>
      </c>
      <c r="B8" s="323" t="s">
        <v>3574</v>
      </c>
    </row>
    <row r="10" customFormat="false" ht="12.75" hidden="false" customHeight="false" outlineLevel="0" collapsed="false">
      <c r="A10" s="330" t="s">
        <v>3575</v>
      </c>
    </row>
  </sheetData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26.42"/>
    <col collapsed="false" customWidth="false" hidden="false" outlineLevel="0" max="257" min="3" style="4" width="9.14"/>
  </cols>
  <sheetData>
    <row r="3" customFormat="false" ht="12.75" hidden="false" customHeight="false" outlineLevel="0" collapsed="false">
      <c r="C3" s="175"/>
    </row>
    <row r="4" customFormat="false" ht="24.75" hidden="false" customHeight="true" outlineLevel="0" collapsed="false">
      <c r="I4" s="324"/>
    </row>
    <row r="5" customFormat="false" ht="24.75" hidden="false" customHeight="true" outlineLevel="0" collapsed="false">
      <c r="B5" s="175" t="s">
        <v>3576</v>
      </c>
      <c r="I5" s="324"/>
    </row>
    <row r="6" customFormat="false" ht="32.25" hidden="false" customHeight="true" outlineLevel="0" collapsed="false">
      <c r="A6" s="51" t="s">
        <v>590</v>
      </c>
      <c r="B6" s="323" t="s">
        <v>3577</v>
      </c>
      <c r="C6" s="324"/>
      <c r="D6" s="324"/>
      <c r="E6" s="324"/>
      <c r="F6" s="324"/>
      <c r="G6" s="324"/>
      <c r="H6" s="324"/>
      <c r="I6" s="324"/>
    </row>
    <row r="7" customFormat="false" ht="13.5" hidden="false" customHeight="true" outlineLevel="0" collapsed="false">
      <c r="A7" s="51"/>
      <c r="B7" s="323"/>
      <c r="C7" s="324"/>
      <c r="D7" s="324"/>
      <c r="E7" s="324"/>
      <c r="F7" s="324"/>
      <c r="G7" s="324"/>
      <c r="H7" s="324"/>
      <c r="I7" s="324"/>
    </row>
    <row r="8" customFormat="false" ht="63.75" hidden="false" customHeight="true" outlineLevel="0" collapsed="false">
      <c r="A8" s="324"/>
      <c r="B8" s="350"/>
      <c r="C8" s="930" t="s">
        <v>3469</v>
      </c>
      <c r="D8" s="1014" t="s">
        <v>2981</v>
      </c>
      <c r="E8" s="930" t="s">
        <v>2982</v>
      </c>
      <c r="F8" s="930" t="s">
        <v>3014</v>
      </c>
      <c r="G8" s="1014" t="s">
        <v>3470</v>
      </c>
      <c r="H8" s="930" t="s">
        <v>3016</v>
      </c>
      <c r="I8" s="930" t="s">
        <v>2983</v>
      </c>
    </row>
    <row r="9" customFormat="false" ht="25.5" hidden="false" customHeight="false" outlineLevel="0" collapsed="false">
      <c r="A9" s="324"/>
      <c r="B9" s="904" t="s">
        <v>3578</v>
      </c>
      <c r="C9" s="880"/>
      <c r="D9" s="907"/>
      <c r="E9" s="907"/>
      <c r="F9" s="973"/>
      <c r="G9" s="880"/>
      <c r="H9" s="907"/>
      <c r="I9" s="907"/>
    </row>
    <row r="10" customFormat="false" ht="12.75" hidden="false" customHeight="false" outlineLevel="0" collapsed="false">
      <c r="A10" s="330" t="n">
        <v>1577906</v>
      </c>
      <c r="B10" s="355" t="s">
        <v>3473</v>
      </c>
      <c r="C10" s="324"/>
      <c r="D10" s="355"/>
      <c r="E10" s="355"/>
      <c r="F10" s="888"/>
      <c r="G10" s="324"/>
      <c r="H10" s="355"/>
      <c r="I10" s="355"/>
    </row>
    <row r="11" customFormat="false" ht="12.75" hidden="false" customHeight="false" outlineLevel="0" collapsed="false">
      <c r="A11" s="330" t="n">
        <v>1577910</v>
      </c>
      <c r="B11" s="355" t="s">
        <v>3474</v>
      </c>
      <c r="C11" s="324"/>
      <c r="D11" s="355"/>
      <c r="E11" s="355"/>
      <c r="F11" s="888"/>
      <c r="G11" s="324"/>
      <c r="H11" s="355"/>
      <c r="I11" s="355"/>
    </row>
    <row r="12" customFormat="false" ht="12.75" hidden="false" customHeight="false" outlineLevel="0" collapsed="false">
      <c r="A12" s="330" t="n">
        <v>1577914</v>
      </c>
      <c r="B12" s="355" t="s">
        <v>3475</v>
      </c>
      <c r="C12" s="324"/>
      <c r="D12" s="355"/>
      <c r="E12" s="355"/>
      <c r="F12" s="888"/>
      <c r="G12" s="324"/>
      <c r="H12" s="355"/>
      <c r="I12" s="355"/>
    </row>
    <row r="13" customFormat="false" ht="12.75" hidden="false" customHeight="false" outlineLevel="0" collapsed="false">
      <c r="A13" s="300" t="s">
        <v>3579</v>
      </c>
      <c r="B13" s="355" t="s">
        <v>3580</v>
      </c>
      <c r="C13" s="324"/>
      <c r="D13" s="355"/>
      <c r="E13" s="355"/>
      <c r="F13" s="888"/>
      <c r="G13" s="324"/>
      <c r="H13" s="355"/>
      <c r="I13" s="355"/>
    </row>
    <row r="14" customFormat="false" ht="25.5" hidden="false" customHeight="false" outlineLevel="0" collapsed="false">
      <c r="A14" s="324"/>
      <c r="B14" s="906" t="s">
        <v>3581</v>
      </c>
      <c r="C14" s="324"/>
      <c r="D14" s="355"/>
      <c r="E14" s="355"/>
      <c r="F14" s="888"/>
      <c r="G14" s="324"/>
      <c r="H14" s="355"/>
      <c r="I14" s="355"/>
    </row>
    <row r="15" customFormat="false" ht="12.75" hidden="false" customHeight="false" outlineLevel="0" collapsed="false">
      <c r="A15" s="330" t="n">
        <v>1577926</v>
      </c>
      <c r="B15" s="355" t="s">
        <v>3473</v>
      </c>
      <c r="C15" s="324"/>
      <c r="D15" s="355"/>
      <c r="E15" s="355"/>
      <c r="F15" s="888"/>
      <c r="G15" s="324"/>
      <c r="H15" s="355"/>
      <c r="I15" s="355"/>
    </row>
    <row r="16" customFormat="false" ht="12.75" hidden="false" customHeight="false" outlineLevel="0" collapsed="false">
      <c r="A16" s="330" t="n">
        <v>1577930</v>
      </c>
      <c r="B16" s="355" t="s">
        <v>3474</v>
      </c>
      <c r="C16" s="324"/>
      <c r="D16" s="355"/>
      <c r="E16" s="355"/>
      <c r="F16" s="888"/>
      <c r="G16" s="324"/>
      <c r="H16" s="355"/>
      <c r="I16" s="355"/>
    </row>
    <row r="17" customFormat="false" ht="12.75" hidden="false" customHeight="false" outlineLevel="0" collapsed="false">
      <c r="A17" s="330" t="n">
        <v>1577934</v>
      </c>
      <c r="B17" s="355" t="s">
        <v>3475</v>
      </c>
      <c r="C17" s="324"/>
      <c r="D17" s="355"/>
      <c r="E17" s="355"/>
      <c r="F17" s="888"/>
      <c r="G17" s="324"/>
      <c r="H17" s="355"/>
      <c r="I17" s="355"/>
    </row>
    <row r="18" customFormat="false" ht="12.75" hidden="false" customHeight="false" outlineLevel="0" collapsed="false">
      <c r="A18" s="300" t="s">
        <v>3582</v>
      </c>
      <c r="B18" s="355" t="s">
        <v>3580</v>
      </c>
      <c r="C18" s="324"/>
      <c r="D18" s="355"/>
      <c r="E18" s="355"/>
      <c r="F18" s="888"/>
      <c r="G18" s="324"/>
      <c r="H18" s="355"/>
      <c r="I18" s="355"/>
    </row>
    <row r="19" customFormat="false" ht="12.75" hidden="false" customHeight="false" outlineLevel="0" collapsed="false">
      <c r="A19" s="324"/>
      <c r="B19" s="906" t="s">
        <v>3583</v>
      </c>
      <c r="C19" s="324"/>
      <c r="D19" s="355"/>
      <c r="E19" s="355"/>
      <c r="F19" s="888"/>
      <c r="G19" s="324"/>
      <c r="H19" s="355"/>
      <c r="I19" s="355"/>
    </row>
    <row r="20" customFormat="false" ht="12.75" hidden="false" customHeight="false" outlineLevel="0" collapsed="false">
      <c r="A20" s="330" t="n">
        <v>1577946</v>
      </c>
      <c r="B20" s="355" t="s">
        <v>3473</v>
      </c>
      <c r="C20" s="324"/>
      <c r="D20" s="355"/>
      <c r="E20" s="355"/>
      <c r="F20" s="888"/>
      <c r="G20" s="324"/>
      <c r="H20" s="355"/>
      <c r="I20" s="355"/>
    </row>
    <row r="21" customFormat="false" ht="12.75" hidden="false" customHeight="false" outlineLevel="0" collapsed="false">
      <c r="A21" s="330" t="n">
        <v>1577950</v>
      </c>
      <c r="B21" s="355" t="s">
        <v>3474</v>
      </c>
      <c r="C21" s="324"/>
      <c r="D21" s="355"/>
      <c r="E21" s="355"/>
      <c r="F21" s="888"/>
      <c r="G21" s="324"/>
      <c r="H21" s="355"/>
      <c r="I21" s="355"/>
    </row>
    <row r="22" customFormat="false" ht="12.75" hidden="false" customHeight="false" outlineLevel="0" collapsed="false">
      <c r="A22" s="330" t="n">
        <v>1577954</v>
      </c>
      <c r="B22" s="355" t="s">
        <v>3475</v>
      </c>
      <c r="C22" s="324"/>
      <c r="D22" s="355"/>
      <c r="E22" s="355"/>
      <c r="F22" s="888"/>
      <c r="G22" s="324"/>
      <c r="H22" s="355"/>
      <c r="I22" s="355"/>
    </row>
    <row r="23" customFormat="false" ht="12.75" hidden="false" customHeight="false" outlineLevel="0" collapsed="false">
      <c r="A23" s="300" t="s">
        <v>3584</v>
      </c>
      <c r="B23" s="331" t="s">
        <v>3580</v>
      </c>
      <c r="C23" s="356"/>
      <c r="D23" s="355"/>
      <c r="E23" s="355"/>
      <c r="F23" s="888"/>
      <c r="G23" s="324"/>
      <c r="H23" s="355"/>
      <c r="I23" s="355"/>
    </row>
    <row r="24" customFormat="false" ht="12.75" hidden="false" customHeight="false" outlineLevel="0" collapsed="false">
      <c r="A24" s="330" t="n">
        <v>1577989</v>
      </c>
      <c r="B24" s="394" t="s">
        <v>978</v>
      </c>
      <c r="C24" s="359"/>
      <c r="D24" s="359"/>
      <c r="E24" s="359"/>
      <c r="F24" s="359"/>
      <c r="G24" s="359"/>
      <c r="H24" s="359"/>
      <c r="I24" s="359"/>
    </row>
    <row r="25" customFormat="false" ht="12.75" hidden="false" customHeight="false" outlineLevel="0" collapsed="false">
      <c r="A25" s="324"/>
      <c r="B25" s="394" t="s">
        <v>979</v>
      </c>
      <c r="C25" s="354"/>
      <c r="D25" s="354"/>
      <c r="E25" s="354"/>
      <c r="F25" s="354"/>
      <c r="G25" s="354"/>
      <c r="H25" s="354"/>
      <c r="I25" s="354"/>
    </row>
    <row r="26" customFormat="false" ht="12.75" hidden="false" customHeight="false" outlineLevel="0" collapsed="false">
      <c r="A26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7"/>
    <col collapsed="false" customWidth="true" hidden="false" outlineLevel="0" max="2" min="2" style="324" width="22.85"/>
    <col collapsed="false" customWidth="true" hidden="false" outlineLevel="0" max="11" min="3" style="324" width="9.41"/>
    <col collapsed="false" customWidth="true" hidden="false" outlineLevel="0" max="12" min="12" style="881" width="11.99"/>
    <col collapsed="false" customWidth="false" hidden="false" outlineLevel="0" max="257" min="13" style="324" width="9.14"/>
  </cols>
  <sheetData>
    <row r="4" customFormat="false" ht="14.25" hidden="false" customHeight="false" outlineLevel="0" collapsed="false">
      <c r="B4" s="506"/>
    </row>
    <row r="5" customFormat="false" ht="14.25" hidden="false" customHeight="false" outlineLevel="0" collapsed="false">
      <c r="B5" s="506" t="s">
        <v>3585</v>
      </c>
    </row>
    <row r="6" customFormat="false" ht="12.75" hidden="false" customHeight="false" outlineLevel="0" collapsed="false">
      <c r="B6" s="185"/>
    </row>
    <row r="7" s="323" customFormat="true" ht="19.5" hidden="false" customHeight="false" outlineLevel="0" collapsed="false">
      <c r="A7" s="51" t="s">
        <v>592</v>
      </c>
      <c r="B7" s="1036" t="s">
        <v>3586</v>
      </c>
      <c r="C7" s="1036"/>
      <c r="D7" s="1036"/>
      <c r="E7" s="1036"/>
      <c r="F7" s="1036"/>
      <c r="G7" s="1036"/>
      <c r="H7" s="1036"/>
      <c r="I7" s="1036"/>
      <c r="L7" s="1037"/>
    </row>
    <row r="8" customFormat="false" ht="29.25" hidden="false" customHeight="true" outlineLevel="0" collapsed="false">
      <c r="A8" s="545"/>
      <c r="B8" s="1038" t="s">
        <v>3587</v>
      </c>
      <c r="C8" s="1038"/>
      <c r="D8" s="1038"/>
      <c r="E8" s="1038"/>
      <c r="F8" s="1038"/>
      <c r="G8" s="1038"/>
      <c r="H8" s="1038"/>
      <c r="I8" s="1038"/>
    </row>
    <row r="9" s="881" customFormat="true" ht="38.25" hidden="false" customHeight="false" outlineLevel="0" collapsed="false">
      <c r="A9" s="545"/>
      <c r="B9" s="350" t="s">
        <v>3588</v>
      </c>
      <c r="C9" s="350" t="s">
        <v>3216</v>
      </c>
      <c r="D9" s="350" t="s">
        <v>3589</v>
      </c>
      <c r="E9" s="350" t="s">
        <v>3590</v>
      </c>
      <c r="F9" s="350" t="s">
        <v>3591</v>
      </c>
      <c r="G9" s="350" t="s">
        <v>3592</v>
      </c>
      <c r="H9" s="350" t="s">
        <v>3218</v>
      </c>
      <c r="I9" s="350" t="s">
        <v>3219</v>
      </c>
      <c r="J9" s="350" t="s">
        <v>3220</v>
      </c>
      <c r="K9" s="350" t="s">
        <v>3491</v>
      </c>
      <c r="L9" s="352" t="s">
        <v>3593</v>
      </c>
    </row>
    <row r="10" s="880" customFormat="true" ht="12.75" hidden="false" customHeight="false" outlineLevel="0" collapsed="false">
      <c r="A10" s="184"/>
      <c r="B10" s="993" t="s">
        <v>3594</v>
      </c>
      <c r="C10" s="998"/>
      <c r="D10" s="993"/>
      <c r="E10" s="998"/>
      <c r="F10" s="993"/>
      <c r="G10" s="998"/>
      <c r="H10" s="993"/>
      <c r="I10" s="998"/>
      <c r="J10" s="993"/>
      <c r="K10" s="993"/>
      <c r="L10" s="910"/>
    </row>
    <row r="11" customFormat="false" ht="12.75" hidden="false" customHeight="false" outlineLevel="0" collapsed="false">
      <c r="A11" s="330" t="s">
        <v>3595</v>
      </c>
      <c r="B11" s="887" t="s">
        <v>3596</v>
      </c>
      <c r="D11" s="355"/>
      <c r="F11" s="355"/>
      <c r="H11" s="355"/>
      <c r="J11" s="355"/>
      <c r="K11" s="355"/>
      <c r="L11" s="908"/>
    </row>
    <row r="12" customFormat="false" ht="12.75" hidden="false" customHeight="false" outlineLevel="0" collapsed="false">
      <c r="A12" s="330" t="s">
        <v>3597</v>
      </c>
      <c r="B12" s="887" t="s">
        <v>3598</v>
      </c>
      <c r="D12" s="355"/>
      <c r="F12" s="355"/>
      <c r="H12" s="355"/>
      <c r="J12" s="355"/>
      <c r="K12" s="355"/>
      <c r="L12" s="908"/>
    </row>
    <row r="13" customFormat="false" ht="12.75" hidden="false" customHeight="false" outlineLevel="0" collapsed="false">
      <c r="A13" s="330" t="s">
        <v>3599</v>
      </c>
      <c r="B13" s="887" t="s">
        <v>3600</v>
      </c>
      <c r="D13" s="355"/>
      <c r="F13" s="355"/>
      <c r="H13" s="355"/>
      <c r="J13" s="355"/>
      <c r="K13" s="355"/>
      <c r="L13" s="908"/>
    </row>
    <row r="14" customFormat="false" ht="12.75" hidden="false" customHeight="false" outlineLevel="0" collapsed="false">
      <c r="B14" s="887" t="s">
        <v>3601</v>
      </c>
      <c r="D14" s="355"/>
      <c r="F14" s="355"/>
      <c r="H14" s="355"/>
      <c r="J14" s="355"/>
      <c r="K14" s="355"/>
      <c r="L14" s="908"/>
    </row>
    <row r="15" customFormat="false" ht="12.75" hidden="false" customHeight="false" outlineLevel="0" collapsed="false">
      <c r="A15" s="330" t="s">
        <v>3602</v>
      </c>
      <c r="B15" s="887" t="s">
        <v>3603</v>
      </c>
      <c r="D15" s="355"/>
      <c r="F15" s="355"/>
      <c r="H15" s="355"/>
      <c r="J15" s="355"/>
      <c r="K15" s="355"/>
      <c r="L15" s="908"/>
    </row>
    <row r="16" customFormat="false" ht="12.75" hidden="false" customHeight="false" outlineLevel="0" collapsed="false">
      <c r="A16" s="330" t="s">
        <v>3604</v>
      </c>
      <c r="B16" s="887" t="s">
        <v>3605</v>
      </c>
      <c r="D16" s="355"/>
      <c r="F16" s="355"/>
      <c r="H16" s="355"/>
      <c r="J16" s="355"/>
      <c r="K16" s="355"/>
      <c r="L16" s="908"/>
    </row>
    <row r="17" s="880" customFormat="true" ht="16.5" hidden="false" customHeight="true" outlineLevel="0" collapsed="false">
      <c r="B17" s="906" t="s">
        <v>3606</v>
      </c>
      <c r="D17" s="907"/>
      <c r="F17" s="907"/>
      <c r="H17" s="907"/>
      <c r="J17" s="907"/>
      <c r="K17" s="907"/>
      <c r="L17" s="908"/>
    </row>
    <row r="18" customFormat="false" ht="13.5" hidden="false" customHeight="true" outlineLevel="0" collapsed="false">
      <c r="B18" s="887" t="s">
        <v>3607</v>
      </c>
      <c r="D18" s="355"/>
      <c r="F18" s="355"/>
      <c r="H18" s="355"/>
      <c r="J18" s="355"/>
      <c r="K18" s="355"/>
      <c r="L18" s="908"/>
    </row>
    <row r="19" customFormat="false" ht="12.75" hidden="false" customHeight="false" outlineLevel="0" collapsed="false">
      <c r="A19" s="330" t="s">
        <v>3608</v>
      </c>
      <c r="B19" s="887" t="s">
        <v>3603</v>
      </c>
      <c r="D19" s="355"/>
      <c r="F19" s="355"/>
      <c r="H19" s="355"/>
      <c r="J19" s="355"/>
      <c r="K19" s="355"/>
      <c r="L19" s="908"/>
    </row>
    <row r="20" customFormat="false" ht="12.75" hidden="false" customHeight="false" outlineLevel="0" collapsed="false">
      <c r="A20" s="330" t="s">
        <v>3609</v>
      </c>
      <c r="B20" s="887" t="s">
        <v>3605</v>
      </c>
      <c r="D20" s="355"/>
      <c r="F20" s="355"/>
      <c r="H20" s="355"/>
      <c r="J20" s="355"/>
      <c r="K20" s="355"/>
      <c r="L20" s="908"/>
    </row>
    <row r="21" customFormat="false" ht="12.75" hidden="false" customHeight="false" outlineLevel="0" collapsed="false">
      <c r="A21" s="330" t="s">
        <v>3610</v>
      </c>
      <c r="B21" s="887" t="s">
        <v>3611</v>
      </c>
      <c r="D21" s="355"/>
      <c r="F21" s="355"/>
      <c r="H21" s="355"/>
      <c r="J21" s="355"/>
      <c r="K21" s="355"/>
      <c r="L21" s="908"/>
    </row>
    <row r="22" customFormat="false" ht="12.75" hidden="false" customHeight="false" outlineLevel="0" collapsed="false">
      <c r="A22" s="330" t="s">
        <v>3612</v>
      </c>
      <c r="B22" s="887" t="s">
        <v>3613</v>
      </c>
      <c r="D22" s="355"/>
      <c r="F22" s="355"/>
      <c r="H22" s="355"/>
      <c r="J22" s="355"/>
      <c r="K22" s="355"/>
      <c r="L22" s="908"/>
    </row>
    <row r="23" s="880" customFormat="true" ht="25.5" hidden="false" customHeight="false" outlineLevel="0" collapsed="false">
      <c r="B23" s="906" t="s">
        <v>3614</v>
      </c>
      <c r="D23" s="907"/>
      <c r="F23" s="907"/>
      <c r="H23" s="907"/>
      <c r="J23" s="907"/>
      <c r="K23" s="907"/>
      <c r="L23" s="908"/>
    </row>
    <row r="24" customFormat="false" ht="25.5" hidden="false" customHeight="false" outlineLevel="0" collapsed="false">
      <c r="B24" s="887" t="s">
        <v>3615</v>
      </c>
      <c r="D24" s="355"/>
      <c r="F24" s="355"/>
      <c r="H24" s="355"/>
      <c r="J24" s="355"/>
      <c r="K24" s="355"/>
      <c r="L24" s="908"/>
    </row>
    <row r="25" customFormat="false" ht="12.75" hidden="false" customHeight="false" outlineLevel="0" collapsed="false">
      <c r="A25" s="330" t="s">
        <v>3616</v>
      </c>
      <c r="B25" s="887" t="s">
        <v>3617</v>
      </c>
      <c r="D25" s="355"/>
      <c r="F25" s="355"/>
      <c r="H25" s="355"/>
      <c r="J25" s="355"/>
      <c r="K25" s="355"/>
      <c r="L25" s="908"/>
    </row>
    <row r="26" customFormat="false" ht="12.75" hidden="false" customHeight="false" outlineLevel="0" collapsed="false">
      <c r="A26" s="330" t="s">
        <v>3618</v>
      </c>
      <c r="B26" s="887" t="s">
        <v>3619</v>
      </c>
      <c r="D26" s="355"/>
      <c r="F26" s="355"/>
      <c r="H26" s="355"/>
      <c r="J26" s="355"/>
      <c r="K26" s="355"/>
      <c r="L26" s="908"/>
    </row>
    <row r="27" customFormat="false" ht="25.5" hidden="false" customHeight="false" outlineLevel="0" collapsed="false">
      <c r="A27" s="330"/>
      <c r="B27" s="887" t="s">
        <v>3620</v>
      </c>
      <c r="D27" s="355"/>
      <c r="F27" s="355"/>
      <c r="H27" s="355"/>
      <c r="J27" s="355"/>
      <c r="K27" s="355"/>
      <c r="L27" s="908"/>
    </row>
    <row r="28" customFormat="false" ht="12.75" hidden="false" customHeight="false" outlineLevel="0" collapsed="false">
      <c r="A28" s="330" t="s">
        <v>3621</v>
      </c>
      <c r="B28" s="887" t="s">
        <v>3617</v>
      </c>
      <c r="D28" s="355"/>
      <c r="F28" s="355"/>
      <c r="H28" s="355"/>
      <c r="J28" s="355"/>
      <c r="K28" s="355"/>
      <c r="L28" s="908"/>
    </row>
    <row r="29" customFormat="false" ht="12.75" hidden="false" customHeight="false" outlineLevel="0" collapsed="false">
      <c r="A29" s="330" t="s">
        <v>3622</v>
      </c>
      <c r="B29" s="887" t="s">
        <v>3619</v>
      </c>
      <c r="D29" s="355"/>
      <c r="F29" s="355"/>
      <c r="H29" s="355"/>
      <c r="J29" s="355"/>
      <c r="K29" s="355"/>
      <c r="L29" s="908"/>
    </row>
    <row r="30" customFormat="false" ht="26.25" hidden="false" customHeight="true" outlineLevel="0" collapsed="false">
      <c r="B30" s="887" t="s">
        <v>3623</v>
      </c>
      <c r="D30" s="355"/>
      <c r="F30" s="355"/>
      <c r="H30" s="355"/>
      <c r="J30" s="355"/>
      <c r="K30" s="355"/>
      <c r="L30" s="908"/>
    </row>
    <row r="31" customFormat="false" ht="12.75" hidden="false" customHeight="false" outlineLevel="0" collapsed="false">
      <c r="A31" s="330" t="s">
        <v>3624</v>
      </c>
      <c r="B31" s="887" t="s">
        <v>3617</v>
      </c>
      <c r="D31" s="355"/>
      <c r="F31" s="355"/>
      <c r="H31" s="355"/>
      <c r="J31" s="355"/>
      <c r="K31" s="355"/>
      <c r="L31" s="908"/>
    </row>
    <row r="32" customFormat="false" ht="12.75" hidden="false" customHeight="false" outlineLevel="0" collapsed="false">
      <c r="A32" s="330" t="s">
        <v>3625</v>
      </c>
      <c r="B32" s="887" t="s">
        <v>3619</v>
      </c>
      <c r="D32" s="355"/>
      <c r="F32" s="355"/>
      <c r="H32" s="355"/>
      <c r="J32" s="355"/>
      <c r="K32" s="355"/>
      <c r="L32" s="908"/>
    </row>
    <row r="33" customFormat="false" ht="28.5" hidden="false" customHeight="true" outlineLevel="0" collapsed="false">
      <c r="B33" s="887" t="s">
        <v>3626</v>
      </c>
      <c r="D33" s="355"/>
      <c r="F33" s="355"/>
      <c r="H33" s="355"/>
      <c r="J33" s="355"/>
      <c r="K33" s="355"/>
      <c r="L33" s="908"/>
    </row>
    <row r="34" customFormat="false" ht="12.75" hidden="false" customHeight="false" outlineLevel="0" collapsed="false">
      <c r="A34" s="330" t="s">
        <v>3627</v>
      </c>
      <c r="B34" s="887" t="s">
        <v>3617</v>
      </c>
      <c r="D34" s="355"/>
      <c r="F34" s="355"/>
      <c r="H34" s="355"/>
      <c r="J34" s="355"/>
      <c r="K34" s="355"/>
      <c r="L34" s="908"/>
    </row>
    <row r="35" customFormat="false" ht="12.75" hidden="false" customHeight="false" outlineLevel="0" collapsed="false">
      <c r="A35" s="330" t="s">
        <v>3628</v>
      </c>
      <c r="B35" s="887" t="s">
        <v>3619</v>
      </c>
      <c r="D35" s="355"/>
      <c r="F35" s="355"/>
      <c r="H35" s="355"/>
      <c r="J35" s="355"/>
      <c r="K35" s="355"/>
      <c r="L35" s="908"/>
    </row>
    <row r="36" customFormat="false" ht="25.5" hidden="false" customHeight="false" outlineLevel="0" collapsed="false">
      <c r="A36" s="330" t="s">
        <v>3629</v>
      </c>
      <c r="B36" s="914" t="s">
        <v>3630</v>
      </c>
      <c r="C36" s="918"/>
      <c r="D36" s="356"/>
      <c r="E36" s="918"/>
      <c r="F36" s="356"/>
      <c r="G36" s="918"/>
      <c r="H36" s="356"/>
      <c r="I36" s="918"/>
      <c r="J36" s="356"/>
      <c r="K36" s="356"/>
      <c r="L36" s="1039"/>
    </row>
    <row r="37" customFormat="false" ht="12.75" hidden="false" customHeight="false" outlineLevel="0" collapsed="false">
      <c r="A37" s="330"/>
    </row>
  </sheetData>
  <printOptions headings="false" gridLines="false" gridLinesSet="true" horizontalCentered="false" verticalCentered="false"/>
  <pageMargins left="0.590277777777778" right="0.590277777777778" top="0.45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1.56"/>
    <col collapsed="false" customWidth="true" hidden="false" outlineLevel="0" max="2" min="2" style="184" width="63.85"/>
    <col collapsed="false" customWidth="true" hidden="false" outlineLevel="0" max="4" min="3" style="184" width="12.99"/>
    <col collapsed="false" customWidth="false" hidden="false" outlineLevel="0" max="257" min="5" style="184" width="9.14"/>
  </cols>
  <sheetData>
    <row r="5" customFormat="false" ht="16.5" hidden="false" customHeight="false" outlineLevel="0" collapsed="false">
      <c r="B5" s="254" t="s">
        <v>3631</v>
      </c>
    </row>
    <row r="7" customFormat="false" ht="14.25" hidden="false" customHeight="false" outlineLevel="0" collapsed="false">
      <c r="B7" s="506" t="s">
        <v>3632</v>
      </c>
    </row>
    <row r="8" customFormat="false" ht="12.75" hidden="false" customHeight="false" outlineLevel="0" collapsed="false">
      <c r="B8" s="185"/>
    </row>
    <row r="9" customFormat="false" ht="13.5" hidden="false" customHeight="false" outlineLevel="0" collapsed="false">
      <c r="A9" s="51" t="s">
        <v>595</v>
      </c>
      <c r="B9" s="490" t="s">
        <v>3633</v>
      </c>
    </row>
    <row r="10" customFormat="false" ht="12.75" hidden="false" customHeight="false" outlineLevel="0" collapsed="false">
      <c r="B10" s="972" t="s">
        <v>984</v>
      </c>
      <c r="C10" s="1040" t="s">
        <v>1927</v>
      </c>
      <c r="D10" s="1040" t="s">
        <v>1928</v>
      </c>
    </row>
    <row r="11" customFormat="false" ht="12.75" hidden="false" customHeight="false" outlineLevel="0" collapsed="false">
      <c r="B11" s="972"/>
      <c r="C11" s="1040"/>
      <c r="D11" s="1040"/>
    </row>
    <row r="12" customFormat="false" ht="20.1" hidden="false" customHeight="true" outlineLevel="0" collapsed="false">
      <c r="A12" s="330" t="s">
        <v>3634</v>
      </c>
      <c r="B12" s="967" t="s">
        <v>3635</v>
      </c>
      <c r="C12" s="194"/>
      <c r="D12" s="194"/>
    </row>
    <row r="13" customFormat="false" ht="20.1" hidden="false" customHeight="true" outlineLevel="0" collapsed="false">
      <c r="A13" s="330" t="s">
        <v>3636</v>
      </c>
      <c r="B13" s="967" t="s">
        <v>3637</v>
      </c>
      <c r="C13" s="355"/>
      <c r="D13" s="355"/>
    </row>
    <row r="14" customFormat="false" ht="20.1" hidden="false" customHeight="true" outlineLevel="0" collapsed="false">
      <c r="A14" s="330"/>
      <c r="B14" s="890" t="s">
        <v>3638</v>
      </c>
      <c r="C14" s="888"/>
      <c r="D14" s="355"/>
    </row>
    <row r="15" customFormat="false" ht="20.1" hidden="false" customHeight="true" outlineLevel="0" collapsed="false">
      <c r="A15" s="330"/>
      <c r="B15" s="656" t="s">
        <v>3639</v>
      </c>
      <c r="C15" s="355"/>
      <c r="D15" s="355"/>
    </row>
    <row r="16" customFormat="false" ht="20.1" hidden="false" customHeight="true" outlineLevel="0" collapsed="false">
      <c r="A16" s="330" t="n">
        <v>1666110</v>
      </c>
      <c r="B16" s="656" t="s">
        <v>3640</v>
      </c>
      <c r="C16" s="355"/>
      <c r="D16" s="355"/>
    </row>
    <row r="17" customFormat="false" ht="20.1" hidden="false" customHeight="true" outlineLevel="0" collapsed="false">
      <c r="A17" s="330" t="n">
        <v>1666112</v>
      </c>
      <c r="B17" s="656" t="s">
        <v>3641</v>
      </c>
      <c r="C17" s="355"/>
      <c r="D17" s="355"/>
    </row>
    <row r="18" customFormat="false" ht="20.1" hidden="false" customHeight="true" outlineLevel="0" collapsed="false">
      <c r="A18" s="330" t="n">
        <v>1666114</v>
      </c>
      <c r="B18" s="656" t="s">
        <v>3642</v>
      </c>
      <c r="C18" s="355"/>
      <c r="D18" s="355"/>
    </row>
    <row r="19" customFormat="false" ht="20.1" hidden="false" customHeight="true" outlineLevel="0" collapsed="false">
      <c r="A19" s="330" t="n">
        <v>1666116</v>
      </c>
      <c r="B19" s="656" t="s">
        <v>3643</v>
      </c>
      <c r="C19" s="355"/>
      <c r="D19" s="355"/>
    </row>
    <row r="20" customFormat="false" ht="20.1" hidden="false" customHeight="true" outlineLevel="0" collapsed="false">
      <c r="A20" s="330" t="n">
        <v>1666120</v>
      </c>
      <c r="B20" s="656" t="s">
        <v>3644</v>
      </c>
      <c r="C20" s="355"/>
      <c r="D20" s="355"/>
    </row>
    <row r="21" customFormat="false" ht="20.1" hidden="false" customHeight="true" outlineLevel="0" collapsed="false">
      <c r="A21" s="330" t="n">
        <v>1666122</v>
      </c>
      <c r="B21" s="890" t="s">
        <v>3645</v>
      </c>
      <c r="C21" s="355"/>
      <c r="D21" s="355"/>
    </row>
    <row r="22" customFormat="false" ht="20.1" hidden="false" customHeight="true" outlineLevel="0" collapsed="false">
      <c r="A22" s="330" t="n">
        <v>1666124</v>
      </c>
      <c r="B22" s="890" t="s">
        <v>3646</v>
      </c>
      <c r="C22" s="355"/>
      <c r="D22" s="355"/>
    </row>
    <row r="23" customFormat="false" ht="20.1" hidden="false" customHeight="true" outlineLevel="0" collapsed="false">
      <c r="A23" s="330"/>
      <c r="B23" s="890" t="s">
        <v>3647</v>
      </c>
      <c r="C23" s="355"/>
      <c r="D23" s="355"/>
    </row>
    <row r="24" customFormat="false" ht="20.1" hidden="false" customHeight="true" outlineLevel="0" collapsed="false">
      <c r="A24" s="330" t="n">
        <v>1666130</v>
      </c>
      <c r="B24" s="656" t="s">
        <v>3648</v>
      </c>
      <c r="C24" s="355"/>
      <c r="D24" s="355"/>
    </row>
    <row r="25" customFormat="false" ht="20.1" hidden="false" customHeight="true" outlineLevel="0" collapsed="false">
      <c r="A25" s="330" t="n">
        <v>1666132</v>
      </c>
      <c r="B25" s="656" t="s">
        <v>3649</v>
      </c>
      <c r="C25" s="355"/>
      <c r="D25" s="355"/>
    </row>
    <row r="26" customFormat="false" ht="20.1" hidden="false" customHeight="true" outlineLevel="0" collapsed="false">
      <c r="A26" s="330" t="n">
        <v>1666134</v>
      </c>
      <c r="B26" s="656" t="s">
        <v>3650</v>
      </c>
      <c r="C26" s="355"/>
      <c r="D26" s="355"/>
    </row>
    <row r="27" customFormat="false" ht="20.1" hidden="false" customHeight="true" outlineLevel="0" collapsed="false">
      <c r="A27" s="330" t="n">
        <v>1666136</v>
      </c>
      <c r="B27" s="656" t="s">
        <v>3651</v>
      </c>
      <c r="C27" s="355"/>
      <c r="D27" s="355"/>
    </row>
    <row r="28" customFormat="false" ht="20.1" hidden="false" customHeight="true" outlineLevel="0" collapsed="false">
      <c r="A28" s="330" t="n">
        <v>1666138</v>
      </c>
      <c r="B28" s="656" t="s">
        <v>3652</v>
      </c>
      <c r="C28" s="355"/>
      <c r="D28" s="355"/>
    </row>
    <row r="29" customFormat="false" ht="20.1" hidden="false" customHeight="true" outlineLevel="0" collapsed="false">
      <c r="A29" s="330" t="n">
        <v>1666140</v>
      </c>
      <c r="B29" s="656" t="s">
        <v>3653</v>
      </c>
      <c r="C29" s="355"/>
      <c r="D29" s="355"/>
    </row>
    <row r="30" customFormat="false" ht="20.1" hidden="false" customHeight="true" outlineLevel="0" collapsed="false">
      <c r="A30" s="330" t="n">
        <v>1666142</v>
      </c>
      <c r="B30" s="656" t="s">
        <v>3654</v>
      </c>
      <c r="C30" s="355"/>
      <c r="D30" s="355"/>
    </row>
    <row r="31" customFormat="false" ht="20.1" hidden="false" customHeight="true" outlineLevel="0" collapsed="false">
      <c r="A31" s="330" t="n">
        <v>1666144</v>
      </c>
      <c r="B31" s="656" t="s">
        <v>3655</v>
      </c>
      <c r="C31" s="355"/>
      <c r="D31" s="355"/>
    </row>
    <row r="32" customFormat="false" ht="20.1" hidden="false" customHeight="true" outlineLevel="0" collapsed="false">
      <c r="A32" s="330" t="n">
        <v>1666146</v>
      </c>
      <c r="B32" s="656" t="s">
        <v>3656</v>
      </c>
      <c r="C32" s="355"/>
      <c r="D32" s="355"/>
    </row>
    <row r="33" customFormat="false" ht="20.1" hidden="false" customHeight="true" outlineLevel="0" collapsed="false">
      <c r="A33" s="330"/>
      <c r="B33" s="656" t="s">
        <v>3657</v>
      </c>
      <c r="C33" s="355"/>
      <c r="D33" s="355"/>
    </row>
    <row r="34" customFormat="false" ht="20.1" hidden="false" customHeight="true" outlineLevel="0" collapsed="false">
      <c r="A34" s="330" t="n">
        <v>1666150</v>
      </c>
      <c r="B34" s="656" t="s">
        <v>3658</v>
      </c>
      <c r="C34" s="355"/>
      <c r="D34" s="355"/>
    </row>
    <row r="35" customFormat="false" ht="20.1" hidden="false" customHeight="true" outlineLevel="0" collapsed="false">
      <c r="A35" s="330" t="n">
        <v>1666158</v>
      </c>
      <c r="B35" s="890" t="s">
        <v>3659</v>
      </c>
      <c r="C35" s="355"/>
      <c r="D35" s="355"/>
    </row>
    <row r="36" customFormat="false" ht="20.1" hidden="false" customHeight="true" outlineLevel="0" collapsed="false">
      <c r="A36" s="330" t="n">
        <v>1666189</v>
      </c>
      <c r="B36" s="1041" t="s">
        <v>937</v>
      </c>
      <c r="C36" s="927"/>
      <c r="D36" s="927"/>
    </row>
    <row r="37" customFormat="false" ht="20.1" hidden="false" customHeight="true" outlineLevel="0" collapsed="false"/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370138888888889" right="0.2" top="0.720138888888889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23.85"/>
    <col collapsed="false" customWidth="true" hidden="false" outlineLevel="0" max="3" min="3" style="4" width="13.99"/>
    <col collapsed="false" customWidth="true" hidden="false" outlineLevel="0" max="4" min="4" style="4" width="14.28"/>
    <col collapsed="false" customWidth="true" hidden="false" outlineLevel="0" max="5" min="5" style="4" width="13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3" s="184" customFormat="true" ht="12.75" hidden="false" customHeight="false" outlineLevel="0" collapsed="false">
      <c r="B3" s="185"/>
    </row>
    <row r="4" s="184" customFormat="true" ht="12.75" hidden="false" customHeight="false" outlineLevel="0" collapsed="false">
      <c r="B4" s="185"/>
    </row>
    <row r="5" s="184" customFormat="true" ht="12.75" hidden="false" customHeight="false" outlineLevel="0" collapsed="false">
      <c r="B5" s="185"/>
    </row>
    <row r="6" s="184" customFormat="true" ht="13.5" hidden="false" customHeight="false" outlineLevel="0" collapsed="false">
      <c r="A6" s="51" t="s">
        <v>597</v>
      </c>
      <c r="B6" s="490" t="s">
        <v>3660</v>
      </c>
    </row>
    <row r="7" s="184" customFormat="true" ht="6.75" hidden="false" customHeight="true" outlineLevel="0" collapsed="false">
      <c r="A7" s="51"/>
      <c r="B7" s="490"/>
    </row>
    <row r="8" customFormat="false" ht="12.75" hidden="false" customHeight="true" outlineLevel="0" collapsed="false">
      <c r="A8" s="545"/>
      <c r="B8" s="350" t="s">
        <v>1375</v>
      </c>
      <c r="C8" s="1042" t="s">
        <v>978</v>
      </c>
      <c r="D8" s="1042"/>
      <c r="E8" s="1042" t="s">
        <v>979</v>
      </c>
      <c r="F8" s="1042"/>
    </row>
    <row r="9" customFormat="false" ht="12.75" hidden="false" customHeight="false" outlineLevel="0" collapsed="false">
      <c r="A9" s="545"/>
      <c r="B9" s="350"/>
      <c r="C9" s="982" t="s">
        <v>3661</v>
      </c>
      <c r="D9" s="1043" t="s">
        <v>3662</v>
      </c>
      <c r="E9" s="982" t="s">
        <v>3661</v>
      </c>
      <c r="F9" s="1043" t="s">
        <v>3662</v>
      </c>
    </row>
    <row r="10" customFormat="false" ht="12.75" hidden="false" customHeight="false" outlineLevel="0" collapsed="false">
      <c r="A10" s="330" t="s">
        <v>3663</v>
      </c>
      <c r="B10" s="331" t="s">
        <v>3664</v>
      </c>
      <c r="C10" s="355"/>
      <c r="D10" s="355"/>
      <c r="E10" s="355"/>
      <c r="F10" s="355"/>
    </row>
    <row r="11" customFormat="false" ht="12.75" hidden="false" customHeight="false" outlineLevel="0" collapsed="false">
      <c r="A11" s="330" t="s">
        <v>3665</v>
      </c>
      <c r="B11" s="331" t="s">
        <v>3666</v>
      </c>
      <c r="C11" s="355"/>
      <c r="D11" s="355"/>
      <c r="E11" s="355"/>
      <c r="F11" s="355"/>
    </row>
    <row r="12" customFormat="false" ht="12.75" hidden="false" customHeight="false" outlineLevel="0" collapsed="false">
      <c r="A12" s="330" t="s">
        <v>3667</v>
      </c>
      <c r="B12" s="331" t="s">
        <v>3668</v>
      </c>
      <c r="C12" s="355"/>
      <c r="D12" s="355"/>
      <c r="E12" s="355"/>
      <c r="F12" s="355"/>
    </row>
    <row r="13" customFormat="false" ht="12.75" hidden="false" customHeight="false" outlineLevel="0" collapsed="false">
      <c r="A13" s="330" t="s">
        <v>3669</v>
      </c>
      <c r="B13" s="331" t="s">
        <v>3670</v>
      </c>
      <c r="C13" s="331"/>
      <c r="D13" s="331"/>
      <c r="E13" s="331"/>
      <c r="F13" s="355"/>
    </row>
    <row r="14" customFormat="false" ht="12.75" hidden="false" customHeight="false" outlineLevel="0" collapsed="false">
      <c r="A14" s="330" t="s">
        <v>3671</v>
      </c>
      <c r="B14" s="394" t="s">
        <v>937</v>
      </c>
      <c r="C14" s="258"/>
      <c r="D14" s="258"/>
      <c r="E14" s="258"/>
      <c r="F14" s="258"/>
    </row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26.99"/>
    <col collapsed="false" customWidth="true" hidden="false" outlineLevel="0" max="3" min="3" style="4" width="13.99"/>
    <col collapsed="false" customWidth="true" hidden="false" outlineLevel="0" max="4" min="4" style="4" width="14.28"/>
    <col collapsed="false" customWidth="true" hidden="false" outlineLevel="0" max="5" min="5" style="4" width="13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/>
    <row r="6" s="184" customFormat="true" ht="12.75" hidden="false" customHeight="false" outlineLevel="0" collapsed="false">
      <c r="B6" s="185"/>
    </row>
    <row r="7" s="184" customFormat="true" ht="13.5" hidden="false" customHeight="false" outlineLevel="0" collapsed="false">
      <c r="A7" s="51" t="s">
        <v>599</v>
      </c>
      <c r="B7" s="490" t="s">
        <v>3672</v>
      </c>
    </row>
    <row r="8" s="184" customFormat="true" ht="6.75" hidden="false" customHeight="true" outlineLevel="0" collapsed="false">
      <c r="A8" s="51"/>
      <c r="B8" s="490"/>
    </row>
    <row r="9" customFormat="false" ht="25.5" hidden="false" customHeight="false" outlineLevel="0" collapsed="false">
      <c r="A9" s="545"/>
      <c r="B9" s="350"/>
      <c r="C9" s="1044" t="s">
        <v>1057</v>
      </c>
      <c r="D9" s="1044" t="s">
        <v>1058</v>
      </c>
      <c r="E9" s="350" t="s">
        <v>1059</v>
      </c>
      <c r="F9" s="1044" t="s">
        <v>1060</v>
      </c>
    </row>
    <row r="10" customFormat="false" ht="12.75" hidden="false" customHeight="false" outlineLevel="0" collapsed="false">
      <c r="A10" s="330" t="s">
        <v>3673</v>
      </c>
      <c r="B10" s="359" t="s">
        <v>3674</v>
      </c>
      <c r="C10" s="354"/>
      <c r="D10" s="354"/>
      <c r="E10" s="354"/>
      <c r="F10" s="354"/>
    </row>
    <row r="11" customFormat="false" ht="12.75" hidden="false" customHeight="false" outlineLevel="0" collapsed="false">
      <c r="A11" s="330"/>
      <c r="B11" s="393" t="s">
        <v>3675</v>
      </c>
      <c r="C11" s="355"/>
      <c r="D11" s="355"/>
      <c r="E11" s="355"/>
      <c r="F11" s="355"/>
    </row>
    <row r="12" customFormat="false" ht="12.75" hidden="false" customHeight="false" outlineLevel="0" collapsed="false">
      <c r="A12" s="330" t="s">
        <v>3676</v>
      </c>
      <c r="B12" s="331" t="s">
        <v>3677</v>
      </c>
      <c r="C12" s="355"/>
      <c r="D12" s="355"/>
      <c r="E12" s="355"/>
      <c r="F12" s="355"/>
    </row>
    <row r="13" customFormat="false" ht="12.75" hidden="false" customHeight="false" outlineLevel="0" collapsed="false">
      <c r="A13" s="330"/>
      <c r="B13" s="331" t="s">
        <v>3678</v>
      </c>
      <c r="C13" s="355"/>
      <c r="D13" s="355"/>
      <c r="E13" s="355"/>
      <c r="F13" s="355"/>
    </row>
    <row r="14" customFormat="false" ht="12.75" hidden="false" customHeight="false" outlineLevel="0" collapsed="false">
      <c r="A14" s="330"/>
      <c r="B14" s="331" t="s">
        <v>3679</v>
      </c>
      <c r="C14" s="355"/>
      <c r="D14" s="355"/>
      <c r="E14" s="355"/>
      <c r="F14" s="355"/>
    </row>
    <row r="15" customFormat="false" ht="12.75" hidden="false" customHeight="false" outlineLevel="0" collapsed="false">
      <c r="A15" s="330" t="s">
        <v>3680</v>
      </c>
      <c r="B15" s="331" t="s">
        <v>3681</v>
      </c>
      <c r="C15" s="355"/>
      <c r="D15" s="355"/>
      <c r="E15" s="355"/>
      <c r="F15" s="355"/>
    </row>
    <row r="16" customFormat="false" ht="12.75" hidden="false" customHeight="false" outlineLevel="0" collapsed="false">
      <c r="A16" s="330" t="s">
        <v>3682</v>
      </c>
      <c r="B16" s="331" t="s">
        <v>3683</v>
      </c>
      <c r="C16" s="355"/>
      <c r="D16" s="355"/>
      <c r="E16" s="355"/>
      <c r="F16" s="355"/>
    </row>
    <row r="17" customFormat="false" ht="12.75" hidden="false" customHeight="false" outlineLevel="0" collapsed="false">
      <c r="A17" s="330" t="s">
        <v>3684</v>
      </c>
      <c r="B17" s="357" t="s">
        <v>3685</v>
      </c>
      <c r="C17" s="356"/>
      <c r="D17" s="356"/>
      <c r="E17" s="356"/>
      <c r="F17" s="356"/>
    </row>
    <row r="18" customFormat="false" ht="12.75" hidden="false" customHeight="false" outlineLevel="0" collapsed="false">
      <c r="A18" s="330"/>
      <c r="B18" s="393" t="s">
        <v>3686</v>
      </c>
      <c r="C18" s="355"/>
      <c r="D18" s="355"/>
      <c r="E18" s="355"/>
      <c r="F18" s="355"/>
    </row>
    <row r="19" customFormat="false" ht="12.75" hidden="false" customHeight="false" outlineLevel="0" collapsed="false">
      <c r="A19" s="330" t="s">
        <v>3687</v>
      </c>
      <c r="B19" s="331" t="s">
        <v>3688</v>
      </c>
      <c r="C19" s="355"/>
      <c r="D19" s="355"/>
      <c r="E19" s="355"/>
      <c r="F19" s="355"/>
    </row>
    <row r="20" customFormat="false" ht="12.75" hidden="false" customHeight="false" outlineLevel="0" collapsed="false">
      <c r="A20" s="330" t="s">
        <v>3689</v>
      </c>
      <c r="B20" s="331" t="s">
        <v>3690</v>
      </c>
      <c r="C20" s="355"/>
      <c r="D20" s="355"/>
      <c r="E20" s="355"/>
      <c r="F20" s="355"/>
    </row>
    <row r="21" customFormat="false" ht="12.75" hidden="false" customHeight="false" outlineLevel="0" collapsed="false">
      <c r="A21" s="330" t="s">
        <v>3691</v>
      </c>
      <c r="B21" s="331" t="s">
        <v>3692</v>
      </c>
      <c r="C21" s="355"/>
      <c r="D21" s="355"/>
      <c r="E21" s="355"/>
      <c r="F21" s="355"/>
    </row>
    <row r="22" customFormat="false" ht="12.75" hidden="false" customHeight="false" outlineLevel="0" collapsed="false">
      <c r="A22" s="330"/>
      <c r="B22" s="331" t="s">
        <v>3693</v>
      </c>
      <c r="C22" s="355"/>
      <c r="D22" s="355"/>
      <c r="E22" s="355"/>
      <c r="F22" s="355"/>
    </row>
    <row r="23" customFormat="false" ht="12.75" hidden="false" customHeight="false" outlineLevel="0" collapsed="false">
      <c r="A23" s="330" t="s">
        <v>3694</v>
      </c>
      <c r="B23" s="357" t="s">
        <v>3695</v>
      </c>
      <c r="C23" s="355"/>
      <c r="D23" s="355"/>
      <c r="E23" s="355"/>
      <c r="F23" s="355"/>
    </row>
    <row r="24" customFormat="false" ht="12.75" hidden="false" customHeight="false" outlineLevel="0" collapsed="false">
      <c r="A24" s="330" t="s">
        <v>3696</v>
      </c>
      <c r="B24" s="359" t="s">
        <v>3697</v>
      </c>
      <c r="C24" s="258"/>
      <c r="D24" s="258"/>
      <c r="E24" s="258"/>
      <c r="F24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14"/>
    <col collapsed="false" customWidth="true" hidden="false" outlineLevel="0" max="2" min="2" style="301" width="30.99"/>
    <col collapsed="false" customWidth="true" hidden="false" outlineLevel="0" max="8" min="3" style="301" width="10.71"/>
    <col collapsed="false" customWidth="false" hidden="false" outlineLevel="0" max="257" min="9" style="301" width="9.14"/>
  </cols>
  <sheetData>
    <row r="3" customFormat="false" ht="12.75" hidden="false" customHeight="false" outlineLevel="0" collapsed="false">
      <c r="C3" s="96"/>
      <c r="D3" s="96"/>
    </row>
    <row r="4" customFormat="false" ht="15" hidden="false" customHeight="false" outlineLevel="0" collapsed="false">
      <c r="B4" s="302" t="s">
        <v>1084</v>
      </c>
      <c r="C4" s="96"/>
      <c r="D4" s="96"/>
    </row>
    <row r="5" customFormat="false" ht="14.25" hidden="false" customHeight="false" outlineLevel="0" collapsed="false">
      <c r="B5" s="302"/>
      <c r="C5" s="96"/>
      <c r="D5" s="96"/>
    </row>
    <row r="6" customFormat="false" ht="12.75" hidden="false" customHeight="false" outlineLevel="0" collapsed="false">
      <c r="B6" s="96"/>
      <c r="C6" s="96"/>
      <c r="D6" s="96"/>
    </row>
    <row r="7" customFormat="false" ht="13.5" hidden="false" customHeight="false" outlineLevel="0" collapsed="false">
      <c r="A7" s="51" t="s">
        <v>71</v>
      </c>
      <c r="B7" s="303" t="s">
        <v>1085</v>
      </c>
      <c r="C7" s="303"/>
      <c r="D7" s="303"/>
    </row>
    <row r="8" customFormat="false" ht="7.5" hidden="false" customHeight="true" outlineLevel="0" collapsed="false"/>
    <row r="9" customFormat="false" ht="12.75" hidden="false" customHeight="true" outlineLevel="0" collapsed="false">
      <c r="B9" s="304" t="s">
        <v>984</v>
      </c>
      <c r="C9" s="336" t="s">
        <v>978</v>
      </c>
      <c r="D9" s="336"/>
      <c r="E9" s="336"/>
      <c r="F9" s="336" t="s">
        <v>979</v>
      </c>
      <c r="G9" s="336"/>
      <c r="H9" s="336"/>
    </row>
    <row r="10" customFormat="false" ht="12.75" hidden="false" customHeight="false" outlineLevel="0" collapsed="false">
      <c r="B10" s="304"/>
      <c r="C10" s="336"/>
      <c r="D10" s="336"/>
      <c r="E10" s="336"/>
      <c r="F10" s="336"/>
      <c r="G10" s="336"/>
      <c r="H10" s="336"/>
    </row>
    <row r="11" customFormat="false" ht="19.5" hidden="false" customHeight="true" outlineLevel="0" collapsed="false">
      <c r="B11" s="304"/>
      <c r="C11" s="306" t="s">
        <v>930</v>
      </c>
      <c r="D11" s="306" t="s">
        <v>931</v>
      </c>
      <c r="E11" s="306" t="s">
        <v>932</v>
      </c>
      <c r="F11" s="306" t="s">
        <v>930</v>
      </c>
      <c r="G11" s="306" t="s">
        <v>931</v>
      </c>
      <c r="H11" s="306" t="s">
        <v>932</v>
      </c>
    </row>
    <row r="12" customFormat="false" ht="5.25" hidden="false" customHeight="true" outlineLevel="0" collapsed="false">
      <c r="B12" s="314"/>
      <c r="C12" s="320"/>
      <c r="D12" s="320"/>
      <c r="E12" s="297"/>
      <c r="F12" s="297"/>
      <c r="G12" s="297"/>
      <c r="H12" s="297"/>
    </row>
    <row r="13" customFormat="false" ht="12.75" hidden="false" customHeight="false" outlineLevel="0" collapsed="false">
      <c r="B13" s="297" t="s">
        <v>986</v>
      </c>
      <c r="C13" s="297"/>
      <c r="D13" s="297"/>
      <c r="E13" s="297"/>
      <c r="F13" s="297"/>
      <c r="G13" s="297"/>
      <c r="H13" s="297"/>
    </row>
    <row r="14" customFormat="false" ht="12.75" hidden="false" customHeight="false" outlineLevel="0" collapsed="false">
      <c r="A14" s="300" t="s">
        <v>1086</v>
      </c>
      <c r="B14" s="297" t="s">
        <v>988</v>
      </c>
      <c r="C14" s="297"/>
      <c r="D14" s="297"/>
      <c r="E14" s="297"/>
      <c r="F14" s="297"/>
      <c r="G14" s="297"/>
      <c r="H14" s="297"/>
    </row>
    <row r="15" customFormat="false" ht="12.75" hidden="false" customHeight="false" outlineLevel="0" collapsed="false">
      <c r="A15" s="300" t="s">
        <v>1087</v>
      </c>
      <c r="B15" s="297" t="s">
        <v>990</v>
      </c>
      <c r="C15" s="297"/>
      <c r="D15" s="297"/>
      <c r="E15" s="297"/>
      <c r="F15" s="297"/>
      <c r="G15" s="297"/>
      <c r="H15" s="297"/>
    </row>
    <row r="16" customFormat="false" ht="12.75" hidden="false" customHeight="false" outlineLevel="0" collapsed="false">
      <c r="B16" s="297"/>
      <c r="C16" s="297"/>
      <c r="D16" s="297"/>
      <c r="E16" s="297"/>
      <c r="F16" s="297"/>
      <c r="G16" s="297"/>
      <c r="H16" s="297"/>
    </row>
    <row r="17" customFormat="false" ht="12.75" hidden="false" customHeight="false" outlineLevel="0" collapsed="false">
      <c r="A17" s="300" t="s">
        <v>1088</v>
      </c>
      <c r="B17" s="297" t="s">
        <v>992</v>
      </c>
      <c r="C17" s="297"/>
      <c r="D17" s="297"/>
      <c r="E17" s="297"/>
      <c r="F17" s="297"/>
      <c r="G17" s="297"/>
      <c r="H17" s="297"/>
    </row>
    <row r="18" customFormat="false" ht="12.75" hidden="false" customHeight="false" outlineLevel="0" collapsed="false">
      <c r="B18" s="297"/>
      <c r="C18" s="297"/>
      <c r="D18" s="297"/>
      <c r="E18" s="297"/>
      <c r="F18" s="297"/>
      <c r="G18" s="297"/>
      <c r="H18" s="297"/>
    </row>
    <row r="19" customFormat="false" ht="12.75" hidden="false" customHeight="false" outlineLevel="0" collapsed="false">
      <c r="A19" s="300" t="s">
        <v>1089</v>
      </c>
      <c r="B19" s="297" t="s">
        <v>994</v>
      </c>
      <c r="C19" s="297"/>
      <c r="D19" s="297"/>
      <c r="E19" s="297"/>
      <c r="F19" s="297"/>
      <c r="G19" s="297"/>
      <c r="H19" s="297"/>
    </row>
    <row r="20" customFormat="false" ht="12.75" hidden="false" customHeight="false" outlineLevel="0" collapsed="false">
      <c r="B20" s="297"/>
      <c r="C20" s="297"/>
      <c r="D20" s="297"/>
      <c r="E20" s="297"/>
      <c r="F20" s="297"/>
      <c r="G20" s="297"/>
      <c r="H20" s="297"/>
    </row>
    <row r="21" customFormat="false" ht="12.75" hidden="false" customHeight="false" outlineLevel="0" collapsed="false">
      <c r="B21" s="297" t="s">
        <v>995</v>
      </c>
      <c r="C21" s="297"/>
      <c r="D21" s="297"/>
      <c r="E21" s="297"/>
      <c r="F21" s="297"/>
      <c r="G21" s="297"/>
      <c r="H21" s="297"/>
    </row>
    <row r="22" customFormat="false" ht="12.75" hidden="false" customHeight="false" outlineLevel="0" collapsed="false">
      <c r="A22" s="300" t="s">
        <v>1090</v>
      </c>
      <c r="B22" s="297" t="s">
        <v>1091</v>
      </c>
      <c r="C22" s="297"/>
      <c r="D22" s="297"/>
      <c r="E22" s="297"/>
      <c r="F22" s="297"/>
      <c r="G22" s="297"/>
      <c r="H22" s="297"/>
    </row>
    <row r="23" customFormat="false" ht="12.75" hidden="false" customHeight="false" outlineLevel="0" collapsed="false">
      <c r="A23" s="300" t="s">
        <v>1092</v>
      </c>
      <c r="B23" s="297" t="s">
        <v>999</v>
      </c>
      <c r="C23" s="297"/>
      <c r="D23" s="297"/>
      <c r="E23" s="297"/>
      <c r="F23" s="297"/>
      <c r="G23" s="297"/>
      <c r="H23" s="297"/>
    </row>
    <row r="24" customFormat="false" ht="12.75" hidden="false" customHeight="false" outlineLevel="0" collapsed="false">
      <c r="B24" s="297"/>
      <c r="C24" s="297"/>
      <c r="D24" s="297"/>
      <c r="E24" s="297"/>
      <c r="F24" s="297"/>
      <c r="G24" s="297"/>
      <c r="H24" s="297"/>
    </row>
    <row r="25" customFormat="false" ht="7.5" hidden="false" customHeight="true" outlineLevel="0" collapsed="false">
      <c r="B25" s="297"/>
      <c r="C25" s="297"/>
      <c r="D25" s="297"/>
      <c r="E25" s="297"/>
      <c r="F25" s="297"/>
      <c r="G25" s="297"/>
      <c r="H25" s="297"/>
    </row>
    <row r="26" s="96" customFormat="true" ht="12.75" hidden="false" customHeight="false" outlineLevel="0" collapsed="false">
      <c r="A26" s="300" t="s">
        <v>1093</v>
      </c>
      <c r="B26" s="315" t="s">
        <v>1061</v>
      </c>
      <c r="C26" s="337"/>
      <c r="D26" s="337"/>
      <c r="E26" s="337"/>
      <c r="F26" s="337"/>
      <c r="G26" s="337"/>
      <c r="H26" s="337"/>
      <c r="I26" s="301"/>
      <c r="J26" s="301"/>
    </row>
    <row r="27" customFormat="false" ht="12.75" hidden="false" customHeight="false" outlineLevel="0" collapsed="false">
      <c r="A27" s="300" t="s">
        <v>1094</v>
      </c>
      <c r="B27" s="315" t="s">
        <v>1095</v>
      </c>
      <c r="C27" s="337"/>
      <c r="D27" s="337"/>
      <c r="E27" s="337"/>
      <c r="F27" s="337"/>
      <c r="G27" s="337"/>
      <c r="H27" s="337"/>
    </row>
  </sheetData>
  <mergeCells count="3">
    <mergeCell ref="B9:B11"/>
    <mergeCell ref="C9:E10"/>
    <mergeCell ref="F9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2.7"/>
    <col collapsed="false" customWidth="true" hidden="false" outlineLevel="0" max="2" min="2" style="184" width="63.85"/>
    <col collapsed="false" customWidth="true" hidden="false" outlineLevel="0" max="4" min="3" style="184" width="12.99"/>
    <col collapsed="false" customWidth="false" hidden="false" outlineLevel="0" max="257" min="5" style="184" width="9.14"/>
  </cols>
  <sheetData>
    <row r="4" customFormat="false" ht="16.5" hidden="false" customHeight="false" outlineLevel="0" collapsed="false">
      <c r="B4" s="254"/>
    </row>
    <row r="5" customFormat="false" ht="16.5" hidden="false" customHeight="false" outlineLevel="0" collapsed="false">
      <c r="B5" s="254" t="s">
        <v>3631</v>
      </c>
    </row>
    <row r="6" customFormat="false" ht="16.5" hidden="false" customHeight="false" outlineLevel="0" collapsed="false">
      <c r="B6" s="254"/>
    </row>
    <row r="8" customFormat="false" ht="14.25" hidden="false" customHeight="false" outlineLevel="0" collapsed="false">
      <c r="B8" s="506" t="s">
        <v>3698</v>
      </c>
    </row>
    <row r="9" customFormat="false" ht="12.75" hidden="false" customHeight="false" outlineLevel="0" collapsed="false">
      <c r="B9" s="185" t="s">
        <v>3699</v>
      </c>
    </row>
    <row r="10" customFormat="false" ht="13.5" hidden="false" customHeight="false" outlineLevel="0" collapsed="false">
      <c r="A10" s="40" t="s">
        <v>601</v>
      </c>
      <c r="B10" s="490" t="s">
        <v>3700</v>
      </c>
    </row>
    <row r="11" customFormat="false" ht="13.5" hidden="false" customHeight="false" outlineLevel="0" collapsed="false">
      <c r="B11" s="1045"/>
      <c r="C11" s="1040" t="s">
        <v>978</v>
      </c>
      <c r="D11" s="1040" t="s">
        <v>979</v>
      </c>
    </row>
    <row r="12" customFormat="false" ht="12.75" hidden="false" customHeight="false" outlineLevel="0" collapsed="false">
      <c r="B12" s="616"/>
      <c r="C12" s="1040"/>
      <c r="D12" s="1040"/>
    </row>
    <row r="13" customFormat="false" ht="20.1" hidden="false" customHeight="true" outlineLevel="0" collapsed="false">
      <c r="A13" s="330" t="n">
        <v>1665104</v>
      </c>
      <c r="B13" s="1046" t="s">
        <v>3701</v>
      </c>
      <c r="C13" s="354"/>
      <c r="D13" s="354"/>
    </row>
    <row r="14" customFormat="false" ht="20.1" hidden="false" customHeight="true" outlineLevel="0" collapsed="false">
      <c r="A14" s="330"/>
      <c r="B14" s="656" t="s">
        <v>3702</v>
      </c>
      <c r="C14" s="355"/>
      <c r="D14" s="355"/>
    </row>
    <row r="15" customFormat="false" ht="20.1" hidden="false" customHeight="true" outlineLevel="0" collapsed="false">
      <c r="A15" s="330" t="n">
        <v>1665108</v>
      </c>
      <c r="B15" s="656" t="s">
        <v>3703</v>
      </c>
      <c r="C15" s="355"/>
      <c r="D15" s="355"/>
    </row>
    <row r="16" customFormat="false" ht="20.1" hidden="false" customHeight="true" outlineLevel="0" collapsed="false">
      <c r="A16" s="330" t="n">
        <v>1665112</v>
      </c>
      <c r="B16" s="656" t="s">
        <v>3704</v>
      </c>
      <c r="C16" s="355"/>
      <c r="D16" s="355"/>
    </row>
    <row r="17" customFormat="false" ht="20.1" hidden="false" customHeight="true" outlineLevel="0" collapsed="false">
      <c r="A17" s="330" t="s">
        <v>3705</v>
      </c>
      <c r="B17" s="667" t="s">
        <v>3706</v>
      </c>
      <c r="C17" s="354"/>
      <c r="D17" s="354"/>
    </row>
    <row r="18" customFormat="false" ht="20.1" hidden="false" customHeight="true" outlineLevel="0" collapsed="false">
      <c r="A18" s="330" t="s">
        <v>3707</v>
      </c>
      <c r="B18" s="656" t="s">
        <v>3708</v>
      </c>
      <c r="C18" s="355"/>
      <c r="D18" s="355"/>
    </row>
    <row r="19" customFormat="false" ht="20.1" hidden="false" customHeight="true" outlineLevel="0" collapsed="false">
      <c r="A19" s="330" t="s">
        <v>3709</v>
      </c>
      <c r="B19" s="1047" t="s">
        <v>3710</v>
      </c>
      <c r="C19" s="354"/>
      <c r="D19" s="354"/>
    </row>
    <row r="20" customFormat="false" ht="20.1" hidden="false" customHeight="true" outlineLevel="0" collapsed="false">
      <c r="A20" s="330" t="n">
        <v>1665124</v>
      </c>
      <c r="B20" s="1046" t="s">
        <v>3711</v>
      </c>
      <c r="C20" s="354"/>
      <c r="D20" s="354"/>
    </row>
    <row r="21" customFormat="false" ht="20.1" hidden="false" customHeight="true" outlineLevel="0" collapsed="false">
      <c r="A21" s="330"/>
      <c r="B21" s="656" t="s">
        <v>3712</v>
      </c>
      <c r="C21" s="355"/>
      <c r="D21" s="355"/>
    </row>
    <row r="22" customFormat="false" ht="20.1" hidden="false" customHeight="true" outlineLevel="0" collapsed="false">
      <c r="A22" s="330" t="n">
        <v>1665128</v>
      </c>
      <c r="B22" s="656" t="s">
        <v>3713</v>
      </c>
      <c r="C22" s="355"/>
      <c r="D22" s="355"/>
    </row>
    <row r="23" customFormat="false" ht="20.1" hidden="false" customHeight="true" outlineLevel="0" collapsed="false">
      <c r="A23" s="330" t="n">
        <v>1665132</v>
      </c>
      <c r="B23" s="656" t="s">
        <v>3714</v>
      </c>
      <c r="C23" s="355"/>
      <c r="D23" s="355"/>
    </row>
    <row r="24" customFormat="false" ht="20.1" hidden="false" customHeight="true" outlineLevel="0" collapsed="false">
      <c r="A24" s="330" t="s">
        <v>3715</v>
      </c>
      <c r="B24" s="1046" t="s">
        <v>3716</v>
      </c>
      <c r="C24" s="354"/>
      <c r="D24" s="354"/>
    </row>
    <row r="25" customFormat="false" ht="20.1" hidden="false" customHeight="true" outlineLevel="0" collapsed="false">
      <c r="A25" s="330" t="s">
        <v>3717</v>
      </c>
      <c r="B25" s="295" t="s">
        <v>3718</v>
      </c>
      <c r="C25" s="355"/>
      <c r="D25" s="355"/>
    </row>
    <row r="26" customFormat="false" ht="20.1" hidden="false" customHeight="true" outlineLevel="0" collapsed="false">
      <c r="A26" s="330" t="s">
        <v>3719</v>
      </c>
      <c r="B26" s="1047" t="s">
        <v>3720</v>
      </c>
      <c r="C26" s="354"/>
      <c r="D26" s="354"/>
    </row>
    <row r="27" customFormat="false" ht="20.1" hidden="false" customHeight="true" outlineLevel="0" collapsed="false">
      <c r="A27" s="330" t="s">
        <v>3721</v>
      </c>
      <c r="B27" s="968" t="s">
        <v>3722</v>
      </c>
      <c r="C27" s="356"/>
      <c r="D27" s="356"/>
    </row>
    <row r="28" customFormat="false" ht="20.1" hidden="false" customHeight="true" outlineLevel="0" collapsed="false">
      <c r="A28" s="330" t="s">
        <v>3723</v>
      </c>
      <c r="B28" s="1046" t="s">
        <v>3724</v>
      </c>
      <c r="C28" s="354"/>
      <c r="D28" s="354"/>
    </row>
    <row r="29" s="185" customFormat="true" ht="20.1" hidden="false" customHeight="true" outlineLevel="0" collapsed="false">
      <c r="A29" s="330" t="s">
        <v>3725</v>
      </c>
      <c r="B29" s="1048" t="s">
        <v>3726</v>
      </c>
      <c r="C29" s="927"/>
      <c r="D29" s="927"/>
    </row>
    <row r="30" customFormat="false" ht="20.1" hidden="false" customHeight="true" outlineLevel="0" collapsed="false">
      <c r="A30" s="330" t="s">
        <v>3727</v>
      </c>
      <c r="B30" s="1049" t="s">
        <v>3728</v>
      </c>
      <c r="C30" s="927"/>
      <c r="D30" s="927"/>
    </row>
    <row r="31" customFormat="false" ht="20.1" hidden="false" customHeight="true" outlineLevel="0" collapsed="false"/>
  </sheetData>
  <mergeCells count="2">
    <mergeCell ref="C11:C12"/>
    <mergeCell ref="D11:D12"/>
  </mergeCells>
  <printOptions headings="false" gridLines="false" gridLinesSet="true" horizontalCentered="false" verticalCentered="false"/>
  <pageMargins left="0.747916666666667" right="0.747916666666667" top="0.52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85"/>
    <col collapsed="false" customWidth="true" hidden="false" outlineLevel="0" max="2" min="2" style="919" width="49.56"/>
    <col collapsed="false" customWidth="true" hidden="false" outlineLevel="0" max="5" min="3" style="324" width="9.85"/>
    <col collapsed="false" customWidth="true" hidden="false" outlineLevel="0" max="6" min="6" style="324" width="10.56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B3" s="324"/>
    </row>
    <row r="4" customFormat="false" ht="12.75" hidden="false" customHeight="false" outlineLevel="0" collapsed="false">
      <c r="B4" s="324"/>
    </row>
    <row r="5" customFormat="false" ht="12.75" hidden="false" customHeight="false" outlineLevel="0" collapsed="false">
      <c r="B5" s="185" t="s">
        <v>3729</v>
      </c>
    </row>
    <row r="6" customFormat="false" ht="12.75" hidden="false" customHeight="false" outlineLevel="0" collapsed="false">
      <c r="B6" s="185"/>
    </row>
    <row r="7" customFormat="false" ht="13.5" hidden="false" customHeight="false" outlineLevel="0" collapsed="false">
      <c r="A7" s="40" t="s">
        <v>603</v>
      </c>
      <c r="B7" s="946" t="s">
        <v>3700</v>
      </c>
    </row>
    <row r="8" customFormat="false" ht="26.25" hidden="false" customHeight="true" outlineLevel="0" collapsed="false">
      <c r="B8" s="350" t="s">
        <v>3730</v>
      </c>
      <c r="C8" s="882" t="s">
        <v>3731</v>
      </c>
      <c r="D8" s="882"/>
      <c r="E8" s="350" t="s">
        <v>3732</v>
      </c>
      <c r="F8" s="350"/>
    </row>
    <row r="9" customFormat="false" ht="21.75" hidden="false" customHeight="true" outlineLevel="0" collapsed="false">
      <c r="B9" s="350"/>
      <c r="C9" s="1050" t="s">
        <v>609</v>
      </c>
      <c r="D9" s="351" t="s">
        <v>928</v>
      </c>
      <c r="E9" s="1050" t="s">
        <v>609</v>
      </c>
      <c r="F9" s="351" t="s">
        <v>928</v>
      </c>
    </row>
    <row r="10" customFormat="false" ht="12.75" hidden="false" customHeight="false" outlineLevel="0" collapsed="false">
      <c r="B10" s="904" t="s">
        <v>3733</v>
      </c>
      <c r="C10" s="194"/>
      <c r="D10" s="194"/>
      <c r="E10" s="194"/>
      <c r="F10" s="194"/>
    </row>
    <row r="11" s="880" customFormat="true" ht="12.75" hidden="false" customHeight="false" outlineLevel="0" collapsed="false">
      <c r="A11" s="96"/>
      <c r="B11" s="360" t="s">
        <v>3734</v>
      </c>
      <c r="C11" s="320"/>
      <c r="D11" s="320"/>
      <c r="E11" s="907"/>
      <c r="F11" s="907"/>
    </row>
    <row r="12" customFormat="false" ht="13.5" hidden="false" customHeight="false" outlineLevel="0" collapsed="false">
      <c r="B12" s="1051"/>
      <c r="C12" s="355"/>
      <c r="D12" s="355"/>
      <c r="E12" s="355"/>
      <c r="F12" s="355"/>
    </row>
    <row r="13" customFormat="false" ht="12.75" hidden="false" customHeight="false" outlineLevel="0" collapsed="false">
      <c r="A13" s="330" t="s">
        <v>3735</v>
      </c>
      <c r="B13" s="887" t="s">
        <v>3736</v>
      </c>
      <c r="C13" s="355"/>
      <c r="D13" s="355"/>
      <c r="E13" s="355"/>
      <c r="F13" s="355"/>
    </row>
    <row r="14" customFormat="false" ht="12.75" hidden="false" customHeight="false" outlineLevel="0" collapsed="false">
      <c r="B14" s="887"/>
      <c r="C14" s="355"/>
      <c r="D14" s="355"/>
      <c r="E14" s="355"/>
      <c r="F14" s="355"/>
    </row>
    <row r="15" customFormat="false" ht="12.75" hidden="false" customHeight="false" outlineLevel="0" collapsed="false">
      <c r="B15" s="887" t="s">
        <v>3737</v>
      </c>
      <c r="C15" s="355"/>
      <c r="D15" s="355"/>
      <c r="E15" s="355"/>
      <c r="F15" s="355"/>
    </row>
    <row r="16" customFormat="false" ht="12.75" hidden="false" customHeight="false" outlineLevel="0" collapsed="false">
      <c r="A16" s="330" t="s">
        <v>3738</v>
      </c>
      <c r="B16" s="887" t="s">
        <v>3739</v>
      </c>
      <c r="C16" s="355"/>
      <c r="D16" s="355"/>
      <c r="E16" s="355"/>
      <c r="F16" s="355"/>
    </row>
    <row r="17" customFormat="false" ht="12.75" hidden="false" customHeight="false" outlineLevel="0" collapsed="false">
      <c r="A17" s="330" t="s">
        <v>3740</v>
      </c>
      <c r="B17" s="887" t="s">
        <v>3741</v>
      </c>
      <c r="C17" s="355"/>
      <c r="D17" s="355"/>
      <c r="E17" s="355"/>
      <c r="F17" s="355"/>
    </row>
    <row r="18" customFormat="false" ht="12.75" hidden="false" customHeight="false" outlineLevel="0" collapsed="false">
      <c r="A18" s="330"/>
      <c r="B18" s="887"/>
      <c r="C18" s="355"/>
      <c r="D18" s="355"/>
      <c r="E18" s="355"/>
      <c r="F18" s="355"/>
    </row>
    <row r="19" customFormat="false" ht="12.75" hidden="false" customHeight="false" outlineLevel="0" collapsed="false">
      <c r="A19" s="330" t="s">
        <v>3742</v>
      </c>
      <c r="B19" s="887" t="s">
        <v>3743</v>
      </c>
      <c r="C19" s="355"/>
      <c r="D19" s="355"/>
      <c r="E19" s="355"/>
      <c r="F19" s="355"/>
    </row>
    <row r="20" customFormat="false" ht="12.75" hidden="false" customHeight="false" outlineLevel="0" collapsed="false">
      <c r="A20" s="330"/>
      <c r="B20" s="914"/>
      <c r="C20" s="356"/>
      <c r="D20" s="356"/>
      <c r="E20" s="356"/>
      <c r="F20" s="356"/>
    </row>
    <row r="21" customFormat="false" ht="12.75" hidden="false" customHeight="false" outlineLevel="0" collapsed="false">
      <c r="A21" s="330"/>
      <c r="B21" s="920" t="s">
        <v>3744</v>
      </c>
      <c r="C21" s="912"/>
      <c r="D21" s="196"/>
      <c r="E21" s="912"/>
      <c r="F21" s="912"/>
    </row>
    <row r="22" customFormat="false" ht="12.75" hidden="false" customHeight="false" outlineLevel="0" collapsed="false">
      <c r="A22" s="330"/>
      <c r="B22" s="921"/>
      <c r="C22" s="907"/>
      <c r="D22" s="973"/>
      <c r="E22" s="907"/>
      <c r="F22" s="907"/>
    </row>
    <row r="23" customFormat="false" ht="12.75" hidden="false" customHeight="false" outlineLevel="0" collapsed="false">
      <c r="A23" s="330" t="s">
        <v>3745</v>
      </c>
      <c r="B23" s="921" t="s">
        <v>3746</v>
      </c>
      <c r="C23" s="907"/>
      <c r="D23" s="973"/>
      <c r="E23" s="907"/>
      <c r="F23" s="907"/>
    </row>
    <row r="24" customFormat="false" ht="12.75" hidden="false" customHeight="false" outlineLevel="0" collapsed="false">
      <c r="A24" s="330"/>
      <c r="B24" s="921"/>
      <c r="C24" s="907"/>
      <c r="D24" s="973"/>
      <c r="E24" s="907"/>
      <c r="F24" s="907"/>
    </row>
    <row r="25" customFormat="false" ht="13.5" hidden="false" customHeight="true" outlineLevel="0" collapsed="false">
      <c r="A25" s="330"/>
      <c r="B25" s="921" t="s">
        <v>3747</v>
      </c>
      <c r="C25" s="907"/>
      <c r="D25" s="973"/>
      <c r="E25" s="907"/>
      <c r="F25" s="907"/>
    </row>
    <row r="26" customFormat="false" ht="13.5" hidden="false" customHeight="true" outlineLevel="0" collapsed="false">
      <c r="A26" s="330"/>
      <c r="B26" s="921"/>
      <c r="C26" s="907"/>
      <c r="D26" s="973"/>
      <c r="E26" s="907"/>
      <c r="F26" s="907"/>
    </row>
    <row r="27" s="880" customFormat="true" ht="12.75" hidden="false" customHeight="false" outlineLevel="0" collapsed="false">
      <c r="A27" s="330" t="n">
        <v>1580144</v>
      </c>
      <c r="B27" s="922" t="s">
        <v>3748</v>
      </c>
      <c r="C27" s="908"/>
      <c r="D27" s="970"/>
      <c r="E27" s="907"/>
      <c r="F27" s="907"/>
    </row>
    <row r="28" s="880" customFormat="true" ht="12.75" hidden="false" customHeight="false" outlineLevel="0" collapsed="false">
      <c r="A28" s="330"/>
      <c r="B28" s="922"/>
      <c r="C28" s="908"/>
      <c r="D28" s="970"/>
      <c r="E28" s="907"/>
      <c r="F28" s="907"/>
    </row>
    <row r="29" customFormat="false" ht="12.75" hidden="false" customHeight="false" outlineLevel="0" collapsed="false">
      <c r="A29" s="330" t="n">
        <v>1580154</v>
      </c>
      <c r="B29" s="922" t="s">
        <v>3749</v>
      </c>
      <c r="C29" s="908"/>
      <c r="D29" s="970"/>
      <c r="E29" s="907"/>
      <c r="F29" s="907"/>
    </row>
    <row r="30" customFormat="false" ht="12.75" hidden="false" customHeight="false" outlineLevel="0" collapsed="false">
      <c r="A30" s="330"/>
      <c r="B30" s="922"/>
      <c r="C30" s="908"/>
      <c r="D30" s="970"/>
      <c r="E30" s="907"/>
      <c r="F30" s="907"/>
    </row>
    <row r="31" customFormat="false" ht="12.75" hidden="false" customHeight="false" outlineLevel="0" collapsed="false">
      <c r="A31" s="330" t="s">
        <v>3750</v>
      </c>
      <c r="B31" s="922" t="s">
        <v>3751</v>
      </c>
      <c r="C31" s="355"/>
      <c r="D31" s="888"/>
      <c r="E31" s="355"/>
      <c r="F31" s="355"/>
    </row>
    <row r="32" customFormat="false" ht="12.75" hidden="false" customHeight="false" outlineLevel="0" collapsed="false">
      <c r="A32" s="330"/>
      <c r="B32" s="922"/>
      <c r="C32" s="355"/>
      <c r="D32" s="888"/>
      <c r="E32" s="355"/>
      <c r="F32" s="355"/>
    </row>
    <row r="33" customFormat="false" ht="12.75" hidden="false" customHeight="false" outlineLevel="0" collapsed="false">
      <c r="A33" s="330"/>
      <c r="B33" s="921" t="s">
        <v>3752</v>
      </c>
      <c r="C33" s="355"/>
      <c r="D33" s="888"/>
      <c r="E33" s="355"/>
      <c r="F33" s="355"/>
    </row>
    <row r="34" customFormat="false" ht="12.75" hidden="false" customHeight="false" outlineLevel="0" collapsed="false">
      <c r="A34" s="330"/>
      <c r="B34" s="921"/>
      <c r="C34" s="355"/>
      <c r="D34" s="888"/>
      <c r="E34" s="355"/>
      <c r="F34" s="355"/>
    </row>
    <row r="35" customFormat="false" ht="12.75" hidden="false" customHeight="false" outlineLevel="0" collapsed="false">
      <c r="A35" s="330" t="s">
        <v>3753</v>
      </c>
      <c r="B35" s="922" t="s">
        <v>3754</v>
      </c>
      <c r="C35" s="355"/>
      <c r="D35" s="888"/>
      <c r="E35" s="355"/>
      <c r="F35" s="355"/>
    </row>
    <row r="36" customFormat="false" ht="12.75" hidden="false" customHeight="false" outlineLevel="0" collapsed="false">
      <c r="A36" s="330"/>
      <c r="B36" s="922"/>
      <c r="C36" s="355"/>
      <c r="D36" s="888"/>
      <c r="E36" s="355"/>
      <c r="F36" s="355"/>
    </row>
    <row r="37" customFormat="false" ht="12.75" hidden="false" customHeight="false" outlineLevel="0" collapsed="false">
      <c r="A37" s="330" t="s">
        <v>3755</v>
      </c>
      <c r="B37" s="922" t="s">
        <v>3756</v>
      </c>
      <c r="C37" s="355"/>
      <c r="D37" s="888"/>
      <c r="E37" s="355"/>
      <c r="F37" s="355"/>
    </row>
    <row r="38" customFormat="false" ht="12.75" hidden="false" customHeight="false" outlineLevel="0" collapsed="false">
      <c r="A38" s="330"/>
      <c r="B38" s="922"/>
      <c r="C38" s="355"/>
      <c r="D38" s="888"/>
      <c r="E38" s="355"/>
      <c r="F38" s="355"/>
    </row>
    <row r="39" customFormat="false" ht="12.75" hidden="false" customHeight="false" outlineLevel="0" collapsed="false">
      <c r="A39" s="330" t="s">
        <v>3757</v>
      </c>
      <c r="B39" s="922" t="s">
        <v>3758</v>
      </c>
      <c r="C39" s="355"/>
      <c r="D39" s="888"/>
      <c r="E39" s="355"/>
      <c r="F39" s="355"/>
    </row>
    <row r="40" customFormat="false" ht="12.75" hidden="false" customHeight="false" outlineLevel="0" collapsed="false">
      <c r="A40" s="330"/>
      <c r="B40" s="922"/>
      <c r="C40" s="355"/>
      <c r="D40" s="888"/>
      <c r="E40" s="355"/>
      <c r="F40" s="355"/>
    </row>
    <row r="41" customFormat="false" ht="13.5" hidden="false" customHeight="true" outlineLevel="0" collapsed="false">
      <c r="A41" s="330" t="n">
        <v>1580162</v>
      </c>
      <c r="B41" s="921" t="s">
        <v>3759</v>
      </c>
      <c r="C41" s="908"/>
      <c r="D41" s="970"/>
      <c r="E41" s="907"/>
      <c r="F41" s="907"/>
    </row>
    <row r="42" customFormat="false" ht="13.5" hidden="false" customHeight="true" outlineLevel="0" collapsed="false">
      <c r="A42" s="330" t="s">
        <v>3760</v>
      </c>
      <c r="B42" s="921" t="s">
        <v>3761</v>
      </c>
      <c r="C42" s="908"/>
      <c r="D42" s="970"/>
      <c r="E42" s="907"/>
      <c r="F42" s="907"/>
    </row>
    <row r="43" s="880" customFormat="true" ht="15.75" hidden="false" customHeight="true" outlineLevel="0" collapsed="false">
      <c r="A43" s="330" t="n">
        <v>1580169</v>
      </c>
      <c r="B43" s="1052" t="s">
        <v>3762</v>
      </c>
      <c r="C43" s="1039"/>
      <c r="D43" s="1053"/>
      <c r="E43" s="927"/>
      <c r="F43" s="927"/>
    </row>
    <row r="44" customFormat="false" ht="17.25" hidden="false" customHeight="true" outlineLevel="0" collapsed="false">
      <c r="A44" s="300"/>
      <c r="B44" s="438" t="s">
        <v>3763</v>
      </c>
      <c r="C44" s="910"/>
      <c r="D44" s="881"/>
      <c r="E44" s="194"/>
      <c r="F44" s="355"/>
    </row>
    <row r="45" s="880" customFormat="true" ht="15.75" hidden="false" customHeight="true" outlineLevel="0" collapsed="false">
      <c r="A45" s="330" t="n">
        <v>1580172</v>
      </c>
      <c r="B45" s="922" t="s">
        <v>3764</v>
      </c>
      <c r="C45" s="908"/>
      <c r="D45" s="881"/>
      <c r="E45" s="355"/>
      <c r="F45" s="355"/>
    </row>
    <row r="46" customFormat="false" ht="27.75" hidden="false" customHeight="true" outlineLevel="0" collapsed="false">
      <c r="A46" s="330" t="n">
        <v>1580174</v>
      </c>
      <c r="B46" s="922" t="s">
        <v>3765</v>
      </c>
      <c r="C46" s="908"/>
      <c r="D46" s="881"/>
      <c r="E46" s="355"/>
      <c r="F46" s="355"/>
    </row>
    <row r="47" customFormat="false" ht="25.5" hidden="false" customHeight="false" outlineLevel="0" collapsed="false">
      <c r="A47" s="330" t="s">
        <v>3766</v>
      </c>
      <c r="B47" s="923" t="s">
        <v>3767</v>
      </c>
      <c r="C47" s="1039"/>
      <c r="D47" s="1053"/>
      <c r="E47" s="356"/>
      <c r="F47" s="356"/>
    </row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45" right="0.240277777777778" top="0.6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5" min="3" style="0" width="10.71"/>
    <col collapsed="false" customWidth="true" hidden="false" outlineLevel="0" max="9" min="9" style="0" width="11.56"/>
    <col collapsed="false" customWidth="true" hidden="false" outlineLevel="0" max="28" min="10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184" customFormat="true" ht="12.75" hidden="false" customHeight="false" outlineLevel="0" collapsed="false">
      <c r="B3" s="185"/>
    </row>
    <row r="4" s="184" customFormat="true" ht="12.75" hidden="false" customHeight="false" outlineLevel="0" collapsed="false">
      <c r="B4" s="185"/>
    </row>
    <row r="5" s="184" customFormat="true" ht="12.75" hidden="false" customHeight="false" outlineLevel="0" collapsed="false">
      <c r="B5" s="185"/>
    </row>
    <row r="6" s="184" customFormat="true" ht="13.5" hidden="false" customHeight="false" outlineLevel="0" collapsed="false">
      <c r="A6" s="51" t="s">
        <v>605</v>
      </c>
      <c r="B6" s="490" t="s">
        <v>3768</v>
      </c>
    </row>
    <row r="7" s="184" customFormat="true" ht="6.75" hidden="false" customHeight="true" outlineLevel="0" collapsed="false">
      <c r="A7" s="51"/>
      <c r="B7" s="490"/>
    </row>
    <row r="8" customFormat="false" ht="25.5" hidden="false" customHeight="true" outlineLevel="0" collapsed="false">
      <c r="A8" s="545"/>
      <c r="B8" s="350" t="s">
        <v>3769</v>
      </c>
      <c r="C8" s="883" t="s">
        <v>978</v>
      </c>
      <c r="D8" s="883"/>
      <c r="E8" s="883"/>
      <c r="F8" s="883" t="s">
        <v>979</v>
      </c>
      <c r="G8" s="883"/>
      <c r="H8" s="883"/>
      <c r="I8" s="4"/>
    </row>
    <row r="9" customFormat="false" ht="38.25" hidden="false" customHeight="false" outlineLevel="0" collapsed="false">
      <c r="A9" s="330" t="s">
        <v>3770</v>
      </c>
      <c r="B9" s="359" t="s">
        <v>3771</v>
      </c>
      <c r="C9" s="929" t="s">
        <v>3772</v>
      </c>
      <c r="D9" s="929" t="s">
        <v>3773</v>
      </c>
      <c r="E9" s="929" t="s">
        <v>3774</v>
      </c>
      <c r="F9" s="929" t="s">
        <v>3772</v>
      </c>
      <c r="G9" s="929" t="s">
        <v>3773</v>
      </c>
      <c r="H9" s="929" t="s">
        <v>3774</v>
      </c>
      <c r="I9" s="4"/>
    </row>
    <row r="10" customFormat="false" ht="15" hidden="false" customHeight="true" outlineLevel="0" collapsed="false">
      <c r="A10" s="330"/>
      <c r="B10" s="393" t="s">
        <v>3775</v>
      </c>
      <c r="C10" s="355"/>
      <c r="D10" s="355"/>
      <c r="E10" s="908" t="s">
        <v>810</v>
      </c>
      <c r="F10" s="355"/>
      <c r="G10" s="355"/>
      <c r="H10" s="908" t="s">
        <v>810</v>
      </c>
      <c r="I10" s="4"/>
    </row>
    <row r="11" customFormat="false" ht="15" hidden="false" customHeight="true" outlineLevel="0" collapsed="false">
      <c r="A11" s="330" t="s">
        <v>3776</v>
      </c>
      <c r="B11" s="331" t="s">
        <v>3777</v>
      </c>
      <c r="C11" s="355"/>
      <c r="D11" s="355"/>
      <c r="E11" s="908"/>
      <c r="F11" s="355"/>
      <c r="G11" s="355"/>
      <c r="H11" s="908"/>
      <c r="I11" s="4"/>
    </row>
    <row r="12" customFormat="false" ht="15" hidden="false" customHeight="true" outlineLevel="0" collapsed="false">
      <c r="A12" s="330" t="s">
        <v>3778</v>
      </c>
      <c r="B12" s="357" t="s">
        <v>3779</v>
      </c>
      <c r="C12" s="356"/>
      <c r="D12" s="356"/>
      <c r="E12" s="908" t="s">
        <v>810</v>
      </c>
      <c r="F12" s="355"/>
      <c r="G12" s="355"/>
      <c r="H12" s="908" t="s">
        <v>810</v>
      </c>
      <c r="I12" s="4"/>
    </row>
    <row r="13" customFormat="false" ht="15" hidden="false" customHeight="true" outlineLevel="0" collapsed="false">
      <c r="A13" s="330"/>
      <c r="B13" s="393" t="s">
        <v>3780</v>
      </c>
      <c r="C13" s="355"/>
      <c r="D13" s="331"/>
      <c r="E13" s="910" t="s">
        <v>810</v>
      </c>
      <c r="F13" s="194"/>
      <c r="G13" s="194"/>
      <c r="H13" s="910" t="s">
        <v>810</v>
      </c>
      <c r="I13" s="4"/>
    </row>
    <row r="14" customFormat="false" ht="15" hidden="false" customHeight="true" outlineLevel="0" collapsed="false">
      <c r="A14" s="330" t="s">
        <v>3781</v>
      </c>
      <c r="B14" s="331" t="s">
        <v>3782</v>
      </c>
      <c r="C14" s="355"/>
      <c r="D14" s="331"/>
      <c r="E14" s="908" t="s">
        <v>810</v>
      </c>
      <c r="F14" s="355"/>
      <c r="G14" s="355"/>
      <c r="H14" s="908" t="s">
        <v>810</v>
      </c>
      <c r="I14" s="4"/>
    </row>
    <row r="15" customFormat="false" ht="15" hidden="false" customHeight="true" outlineLevel="0" collapsed="false">
      <c r="A15" s="330" t="s">
        <v>3783</v>
      </c>
      <c r="B15" s="331" t="s">
        <v>3784</v>
      </c>
      <c r="C15" s="355"/>
      <c r="D15" s="331"/>
      <c r="E15" s="908" t="s">
        <v>810</v>
      </c>
      <c r="F15" s="355"/>
      <c r="G15" s="355"/>
      <c r="H15" s="908" t="s">
        <v>810</v>
      </c>
      <c r="I15" s="4"/>
    </row>
    <row r="16" customFormat="false" ht="15" hidden="false" customHeight="true" outlineLevel="0" collapsed="false">
      <c r="A16" s="330" t="s">
        <v>3785</v>
      </c>
      <c r="B16" s="331" t="s">
        <v>3786</v>
      </c>
      <c r="C16" s="355"/>
      <c r="D16" s="331"/>
      <c r="E16" s="908" t="s">
        <v>810</v>
      </c>
      <c r="F16" s="355"/>
      <c r="G16" s="355"/>
      <c r="H16" s="908" t="s">
        <v>810</v>
      </c>
      <c r="I16" s="4"/>
    </row>
    <row r="17" customFormat="false" ht="15" hidden="false" customHeight="true" outlineLevel="0" collapsed="false">
      <c r="A17" s="330" t="s">
        <v>3787</v>
      </c>
      <c r="B17" s="331" t="s">
        <v>3788</v>
      </c>
      <c r="C17" s="356"/>
      <c r="D17" s="331"/>
      <c r="E17" s="908" t="s">
        <v>810</v>
      </c>
      <c r="F17" s="355"/>
      <c r="G17" s="355"/>
      <c r="H17" s="908" t="s">
        <v>810</v>
      </c>
      <c r="I17" s="4"/>
    </row>
    <row r="18" customFormat="false" ht="15" hidden="false" customHeight="true" outlineLevel="0" collapsed="false">
      <c r="A18" s="330" t="s">
        <v>3789</v>
      </c>
      <c r="B18" s="359" t="s">
        <v>3790</v>
      </c>
      <c r="C18" s="258"/>
      <c r="D18" s="1054"/>
      <c r="E18" s="258"/>
      <c r="F18" s="258"/>
      <c r="G18" s="258"/>
      <c r="H18" s="258"/>
      <c r="I18" s="4"/>
    </row>
    <row r="19" customFormat="false" ht="29.25" hidden="false" customHeight="true" outlineLevel="0" collapsed="false">
      <c r="A19" s="330" t="s">
        <v>3791</v>
      </c>
      <c r="B19" s="984" t="s">
        <v>3792</v>
      </c>
      <c r="C19" s="258"/>
      <c r="D19" s="258"/>
      <c r="E19" s="897" t="s">
        <v>810</v>
      </c>
      <c r="F19" s="258"/>
      <c r="G19" s="258"/>
      <c r="H19" s="897" t="s">
        <v>810</v>
      </c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</row>
  </sheetData>
  <mergeCells count="2">
    <mergeCell ref="C8:E8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5" min="3" style="0" width="10.71"/>
    <col collapsed="false" customWidth="true" hidden="false" outlineLevel="0" max="9" min="9" style="0" width="11.56"/>
    <col collapsed="false" customWidth="true" hidden="false" outlineLevel="0" max="28" min="10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5" min="3" style="0" width="10.71"/>
    <col collapsed="false" customWidth="true" hidden="false" outlineLevel="0" max="9" min="9" style="0" width="11.56"/>
    <col collapsed="false" customWidth="true" hidden="false" outlineLevel="0" max="28" min="10" style="4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99"/>
    <col collapsed="false" customWidth="true" hidden="false" outlineLevel="0" max="2" min="2" style="301" width="26.84"/>
    <col collapsed="false" customWidth="true" hidden="false" outlineLevel="0" max="4" min="3" style="301" width="10.71"/>
    <col collapsed="false" customWidth="false" hidden="false" outlineLevel="0" max="257" min="5" style="301" width="9.14"/>
  </cols>
  <sheetData>
    <row r="3" customFormat="false" ht="11.25" hidden="false" customHeight="true" outlineLevel="0" collapsed="false">
      <c r="B3" s="96"/>
    </row>
    <row r="4" customFormat="false" ht="13.5" hidden="false" customHeight="false" outlineLevel="0" collapsed="false">
      <c r="A4" s="51" t="s">
        <v>75</v>
      </c>
      <c r="B4" s="303" t="s">
        <v>1096</v>
      </c>
    </row>
    <row r="5" customFormat="false" ht="3.75" hidden="false" customHeight="true" outlineLevel="0" collapsed="false"/>
    <row r="6" customFormat="false" ht="12.75" hidden="false" customHeight="false" outlineLevel="0" collapsed="false">
      <c r="B6" s="316" t="s">
        <v>984</v>
      </c>
      <c r="C6" s="338" t="s">
        <v>937</v>
      </c>
      <c r="D6" s="317" t="s">
        <v>937</v>
      </c>
    </row>
    <row r="7" customFormat="false" ht="12.75" hidden="false" customHeight="false" outlineLevel="0" collapsed="false">
      <c r="B7" s="316"/>
      <c r="C7" s="339" t="s">
        <v>927</v>
      </c>
      <c r="D7" s="318" t="s">
        <v>928</v>
      </c>
    </row>
    <row r="8" customFormat="false" ht="6.75" hidden="false" customHeight="true" outlineLevel="0" collapsed="false">
      <c r="B8" s="297"/>
      <c r="C8" s="309"/>
      <c r="D8" s="297"/>
    </row>
    <row r="9" s="96" customFormat="true" ht="12.75" hidden="false" customHeight="false" outlineLevel="0" collapsed="false">
      <c r="A9" s="300"/>
      <c r="B9" s="320" t="s">
        <v>986</v>
      </c>
      <c r="C9" s="314"/>
      <c r="D9" s="320"/>
    </row>
    <row r="10" customFormat="false" ht="12.75" hidden="false" customHeight="false" outlineLevel="0" collapsed="false">
      <c r="A10" s="300" t="s">
        <v>1097</v>
      </c>
      <c r="B10" s="297" t="s">
        <v>1024</v>
      </c>
      <c r="C10" s="309"/>
      <c r="D10" s="297"/>
    </row>
    <row r="11" customFormat="false" ht="12.75" hidden="false" customHeight="false" outlineLevel="0" collapsed="false">
      <c r="A11" s="300" t="s">
        <v>1098</v>
      </c>
      <c r="B11" s="297" t="s">
        <v>1026</v>
      </c>
      <c r="C11" s="309"/>
      <c r="D11" s="297"/>
    </row>
    <row r="12" customFormat="false" ht="12.75" hidden="false" customHeight="false" outlineLevel="0" collapsed="false">
      <c r="A12" s="300" t="s">
        <v>1099</v>
      </c>
      <c r="B12" s="297" t="s">
        <v>1028</v>
      </c>
      <c r="C12" s="309"/>
      <c r="D12" s="297"/>
    </row>
    <row r="13" customFormat="false" ht="12.75" hidden="false" customHeight="false" outlineLevel="0" collapsed="false">
      <c r="A13" s="300" t="s">
        <v>1100</v>
      </c>
      <c r="B13" s="297" t="s">
        <v>1030</v>
      </c>
      <c r="C13" s="309"/>
      <c r="D13" s="297"/>
    </row>
    <row r="14" customFormat="false" ht="9" hidden="false" customHeight="true" outlineLevel="0" collapsed="false">
      <c r="B14" s="311"/>
      <c r="C14" s="312"/>
      <c r="D14" s="311"/>
    </row>
    <row r="15" s="96" customFormat="true" ht="12.75" hidden="false" customHeight="false" outlineLevel="0" collapsed="false">
      <c r="A15" s="300"/>
      <c r="B15" s="320" t="s">
        <v>992</v>
      </c>
      <c r="C15" s="314"/>
      <c r="D15" s="320"/>
    </row>
    <row r="16" customFormat="false" ht="12.75" hidden="false" customHeight="false" outlineLevel="0" collapsed="false">
      <c r="A16" s="300" t="s">
        <v>1101</v>
      </c>
      <c r="B16" s="297" t="s">
        <v>1032</v>
      </c>
      <c r="C16" s="309"/>
      <c r="D16" s="297"/>
    </row>
    <row r="17" customFormat="false" ht="12.75" hidden="false" customHeight="false" outlineLevel="0" collapsed="false">
      <c r="B17" s="297" t="s">
        <v>1033</v>
      </c>
      <c r="C17" s="309"/>
      <c r="D17" s="297"/>
    </row>
    <row r="18" customFormat="false" ht="12.75" hidden="false" customHeight="false" outlineLevel="0" collapsed="false">
      <c r="A18" s="300" t="s">
        <v>1102</v>
      </c>
      <c r="B18" s="297" t="s">
        <v>1035</v>
      </c>
      <c r="C18" s="309"/>
      <c r="D18" s="297"/>
    </row>
    <row r="19" customFormat="false" ht="12.75" hidden="false" customHeight="false" outlineLevel="0" collapsed="false">
      <c r="A19" s="300" t="s">
        <v>1103</v>
      </c>
      <c r="B19" s="297" t="s">
        <v>1037</v>
      </c>
      <c r="C19" s="309"/>
      <c r="D19" s="297"/>
    </row>
    <row r="20" customFormat="false" ht="12.75" hidden="false" customHeight="false" outlineLevel="0" collapsed="false">
      <c r="A20" s="300" t="s">
        <v>1104</v>
      </c>
      <c r="B20" s="297" t="s">
        <v>1039</v>
      </c>
      <c r="C20" s="309"/>
      <c r="D20" s="297"/>
    </row>
    <row r="21" customFormat="false" ht="12.75" hidden="false" customHeight="false" outlineLevel="0" collapsed="false">
      <c r="A21" s="300" t="s">
        <v>1105</v>
      </c>
      <c r="B21" s="297" t="s">
        <v>1041</v>
      </c>
      <c r="C21" s="309"/>
      <c r="D21" s="297"/>
    </row>
    <row r="22" customFormat="false" ht="8.25" hidden="false" customHeight="true" outlineLevel="0" collapsed="false">
      <c r="B22" s="297"/>
      <c r="C22" s="309"/>
      <c r="D22" s="297"/>
    </row>
    <row r="23" s="96" customFormat="true" ht="17.25" hidden="false" customHeight="true" outlineLevel="0" collapsed="false">
      <c r="A23" s="300" t="s">
        <v>1106</v>
      </c>
      <c r="B23" s="299" t="s">
        <v>994</v>
      </c>
      <c r="C23" s="322"/>
      <c r="D23" s="299"/>
    </row>
    <row r="24" customFormat="false" ht="11.25" hidden="false" customHeight="true" outlineLevel="0" collapsed="false">
      <c r="B24" s="297"/>
      <c r="C24" s="309"/>
      <c r="D24" s="297"/>
    </row>
    <row r="25" s="96" customFormat="true" ht="12" hidden="false" customHeight="true" outlineLevel="0" collapsed="false">
      <c r="A25" s="300"/>
      <c r="B25" s="320" t="s">
        <v>995</v>
      </c>
      <c r="C25" s="309"/>
      <c r="D25" s="297"/>
    </row>
    <row r="26" customFormat="false" ht="12.75" hidden="false" customHeight="false" outlineLevel="0" collapsed="false">
      <c r="A26" s="300" t="s">
        <v>1107</v>
      </c>
      <c r="B26" s="297" t="s">
        <v>1024</v>
      </c>
      <c r="C26" s="309"/>
      <c r="D26" s="297"/>
    </row>
    <row r="27" customFormat="false" ht="12.75" hidden="false" customHeight="false" outlineLevel="0" collapsed="false">
      <c r="A27" s="300" t="s">
        <v>1108</v>
      </c>
      <c r="B27" s="297" t="s">
        <v>1026</v>
      </c>
      <c r="C27" s="309"/>
      <c r="D27" s="297"/>
    </row>
    <row r="28" customFormat="false" ht="12.75" hidden="false" customHeight="false" outlineLevel="0" collapsed="false">
      <c r="A28" s="300" t="s">
        <v>1109</v>
      </c>
      <c r="B28" s="297" t="s">
        <v>1028</v>
      </c>
      <c r="C28" s="309"/>
      <c r="D28" s="297"/>
    </row>
    <row r="29" customFormat="false" ht="12.75" hidden="false" customHeight="false" outlineLevel="0" collapsed="false">
      <c r="A29" s="300" t="s">
        <v>1110</v>
      </c>
      <c r="B29" s="297" t="s">
        <v>1047</v>
      </c>
      <c r="C29" s="309"/>
      <c r="D29" s="297"/>
    </row>
    <row r="30" customFormat="false" ht="12.75" hidden="false" customHeight="false" outlineLevel="0" collapsed="false">
      <c r="B30" s="297"/>
      <c r="C30" s="309"/>
      <c r="D30" s="297"/>
    </row>
    <row r="31" customFormat="false" ht="4.5" hidden="false" customHeight="true" outlineLevel="0" collapsed="false">
      <c r="B31" s="311"/>
      <c r="C31" s="312"/>
      <c r="D31" s="311"/>
    </row>
    <row r="32" s="96" customFormat="true" ht="12.75" hidden="false" customHeight="false" outlineLevel="0" collapsed="false">
      <c r="A32" s="300" t="s">
        <v>1111</v>
      </c>
      <c r="B32" s="340" t="s">
        <v>1061</v>
      </c>
      <c r="C32" s="299"/>
      <c r="D32" s="299"/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2.99"/>
    <col collapsed="false" customWidth="true" hidden="false" outlineLevel="0" max="2" min="2" style="301" width="30.99"/>
    <col collapsed="false" customWidth="true" hidden="false" outlineLevel="0" max="6" min="3" style="301" width="11.42"/>
    <col collapsed="false" customWidth="true" hidden="true" outlineLevel="0" max="7" min="7" style="301" width="11.42"/>
    <col collapsed="false" customWidth="true" hidden="false" outlineLevel="0" max="8" min="8" style="301" width="11.42"/>
    <col collapsed="false" customWidth="false" hidden="false" outlineLevel="0" max="257" min="9" style="301" width="9.14"/>
  </cols>
  <sheetData>
    <row r="4" s="324" customFormat="true" ht="13.5" hidden="false" customHeight="false" outlineLevel="0" collapsed="false">
      <c r="A4" s="51" t="s">
        <v>79</v>
      </c>
      <c r="B4" s="323" t="s">
        <v>1112</v>
      </c>
    </row>
    <row r="5" customFormat="false" ht="13.5" hidden="false" customHeight="false" outlineLevel="0" collapsed="false">
      <c r="B5" s="303"/>
    </row>
    <row r="6" customFormat="false" ht="4.5" hidden="false" customHeight="true" outlineLevel="0" collapsed="false"/>
    <row r="7" customFormat="false" ht="12.75" hidden="false" customHeight="true" outlineLevel="0" collapsed="false">
      <c r="B7" s="316"/>
      <c r="C7" s="325" t="s">
        <v>1057</v>
      </c>
      <c r="D7" s="326" t="s">
        <v>1058</v>
      </c>
      <c r="E7" s="327" t="s">
        <v>1059</v>
      </c>
      <c r="F7" s="326" t="s">
        <v>1060</v>
      </c>
      <c r="G7" s="327"/>
      <c r="H7" s="328" t="s">
        <v>1061</v>
      </c>
    </row>
    <row r="8" customFormat="false" ht="12.75" hidden="false" customHeight="false" outlineLevel="0" collapsed="false">
      <c r="B8" s="316"/>
      <c r="C8" s="325"/>
      <c r="D8" s="326"/>
      <c r="E8" s="327"/>
      <c r="F8" s="326"/>
      <c r="G8" s="327"/>
      <c r="H8" s="328"/>
    </row>
    <row r="9" s="96" customFormat="true" ht="12.75" hidden="false" customHeight="false" outlineLevel="0" collapsed="false">
      <c r="A9" s="300" t="n">
        <v>1533304</v>
      </c>
      <c r="B9" s="321" t="s">
        <v>1063</v>
      </c>
      <c r="C9" s="307"/>
      <c r="D9" s="307"/>
      <c r="F9" s="307"/>
      <c r="H9" s="307"/>
    </row>
    <row r="10" customFormat="false" ht="6" hidden="false" customHeight="true" outlineLevel="0" collapsed="false">
      <c r="B10" s="309"/>
      <c r="C10" s="297"/>
      <c r="D10" s="297"/>
      <c r="F10" s="297"/>
      <c r="H10" s="297"/>
    </row>
    <row r="11" s="96" customFormat="true" ht="12.75" hidden="false" customHeight="false" outlineLevel="0" collapsed="false">
      <c r="B11" s="321" t="s">
        <v>1064</v>
      </c>
      <c r="C11" s="307"/>
      <c r="D11" s="307"/>
      <c r="E11" s="307"/>
      <c r="F11" s="307"/>
      <c r="G11" s="321"/>
      <c r="H11" s="307"/>
    </row>
    <row r="12" customFormat="false" ht="12.75" hidden="false" customHeight="false" outlineLevel="0" collapsed="false">
      <c r="A12" s="300" t="n">
        <v>1533308</v>
      </c>
      <c r="B12" s="309" t="s">
        <v>1066</v>
      </c>
      <c r="C12" s="297"/>
      <c r="D12" s="297"/>
      <c r="E12" s="297"/>
      <c r="F12" s="297"/>
      <c r="G12" s="309"/>
      <c r="H12" s="297"/>
    </row>
    <row r="13" customFormat="false" ht="12.75" hidden="false" customHeight="false" outlineLevel="0" collapsed="false">
      <c r="A13" s="300" t="n">
        <v>1533316</v>
      </c>
      <c r="B13" s="309" t="s">
        <v>1068</v>
      </c>
      <c r="C13" s="297"/>
      <c r="D13" s="297"/>
      <c r="E13" s="297"/>
      <c r="F13" s="297"/>
      <c r="G13" s="309"/>
      <c r="H13" s="297"/>
    </row>
    <row r="14" customFormat="false" ht="12.75" hidden="false" customHeight="false" outlineLevel="0" collapsed="false">
      <c r="A14" s="300" t="n">
        <v>1533320</v>
      </c>
      <c r="B14" s="309" t="s">
        <v>1070</v>
      </c>
      <c r="C14" s="297"/>
      <c r="D14" s="297"/>
      <c r="E14" s="297"/>
      <c r="F14" s="297"/>
      <c r="G14" s="309"/>
      <c r="H14" s="297"/>
    </row>
    <row r="15" customFormat="false" ht="6.75" hidden="false" customHeight="true" outlineLevel="0" collapsed="false">
      <c r="B15" s="309"/>
      <c r="C15" s="297"/>
      <c r="D15" s="297"/>
      <c r="E15" s="297"/>
      <c r="F15" s="297"/>
      <c r="G15" s="309"/>
      <c r="H15" s="297"/>
    </row>
    <row r="16" s="96" customFormat="true" ht="12.75" hidden="false" customHeight="false" outlineLevel="0" collapsed="false">
      <c r="B16" s="321" t="s">
        <v>1071</v>
      </c>
      <c r="C16" s="307"/>
      <c r="D16" s="307"/>
      <c r="E16" s="307"/>
      <c r="F16" s="307"/>
      <c r="G16" s="321"/>
      <c r="H16" s="307"/>
    </row>
    <row r="17" customFormat="false" ht="12.75" hidden="false" customHeight="false" outlineLevel="0" collapsed="false">
      <c r="A17" s="300" t="n">
        <v>1533328</v>
      </c>
      <c r="B17" s="309" t="s">
        <v>1073</v>
      </c>
      <c r="C17" s="297"/>
      <c r="D17" s="297"/>
      <c r="E17" s="297"/>
      <c r="F17" s="297"/>
      <c r="G17" s="309"/>
      <c r="H17" s="297"/>
    </row>
    <row r="18" customFormat="false" ht="12.75" hidden="false" customHeight="false" outlineLevel="0" collapsed="false">
      <c r="A18" s="300" t="n">
        <v>1533332</v>
      </c>
      <c r="B18" s="309" t="s">
        <v>1075</v>
      </c>
      <c r="C18" s="297"/>
      <c r="D18" s="297"/>
      <c r="E18" s="297"/>
      <c r="F18" s="297"/>
      <c r="G18" s="309"/>
      <c r="H18" s="297"/>
    </row>
    <row r="19" customFormat="false" ht="12.75" hidden="false" customHeight="false" outlineLevel="0" collapsed="false">
      <c r="A19" s="300" t="n">
        <v>1533336</v>
      </c>
      <c r="B19" s="309" t="s">
        <v>1077</v>
      </c>
      <c r="C19" s="297"/>
      <c r="D19" s="297"/>
      <c r="E19" s="297"/>
      <c r="F19" s="297"/>
      <c r="G19" s="309"/>
      <c r="H19" s="297"/>
    </row>
    <row r="20" s="14" customFormat="true" ht="12.75" hidden="false" customHeight="false" outlineLevel="0" collapsed="false">
      <c r="A20" s="300" t="n">
        <v>1533340</v>
      </c>
      <c r="B20" s="309" t="s">
        <v>1113</v>
      </c>
      <c r="C20" s="332"/>
      <c r="D20" s="332"/>
      <c r="E20" s="332"/>
      <c r="F20" s="332"/>
      <c r="G20" s="333"/>
      <c r="H20" s="297"/>
    </row>
    <row r="21" customFormat="false" ht="4.5" hidden="false" customHeight="true" outlineLevel="0" collapsed="false">
      <c r="B21" s="312"/>
      <c r="C21" s="311"/>
      <c r="D21" s="311"/>
      <c r="E21" s="311"/>
      <c r="F21" s="311"/>
      <c r="G21" s="312"/>
      <c r="H21" s="297"/>
    </row>
    <row r="22" s="96" customFormat="true" ht="16.5" hidden="false" customHeight="true" outlineLevel="0" collapsed="false">
      <c r="A22" s="300" t="n">
        <v>1533391</v>
      </c>
      <c r="B22" s="299" t="s">
        <v>1083</v>
      </c>
      <c r="C22" s="299"/>
      <c r="D22" s="299"/>
      <c r="E22" s="299"/>
      <c r="F22" s="299"/>
      <c r="G22" s="322"/>
      <c r="H22" s="299"/>
    </row>
    <row r="23" customFormat="false" ht="6.75" hidden="false" customHeight="true" outlineLevel="0" collapsed="false"/>
    <row r="24" s="301" customFormat="true" ht="12.75" hidden="false" customHeight="false" outlineLevel="0" collapsed="false"/>
    <row r="25" s="301" customFormat="true" ht="12.75" hidden="false" customHeight="false" outlineLevel="0" collapsed="false"/>
    <row r="26" s="301" customFormat="true" ht="12.75" hidden="false" customHeight="false" outlineLevel="0" collapsed="false"/>
    <row r="27" s="301" customFormat="true" ht="12.75" hidden="false" customHeight="false" outlineLevel="0" collapsed="false"/>
    <row r="28" s="301" customFormat="true" ht="12.75" hidden="false" customHeight="false" outlineLevel="0" collapsed="false"/>
    <row r="29" s="301" customFormat="true" ht="12.75" hidden="false" customHeight="false" outlineLevel="0" collapsed="false"/>
    <row r="30" s="301" customFormat="true" ht="12.75" hidden="false" customHeight="false" outlineLevel="0" collapsed="false"/>
    <row r="31" s="301" customFormat="true" ht="12.75" hidden="false" customHeight="false" outlineLevel="0" collapsed="false"/>
    <row r="32" s="301" customFormat="true" ht="12.75" hidden="false" customHeight="false" outlineLevel="0" collapsed="false"/>
    <row r="33" s="301" customFormat="true" ht="12.75" hidden="false" customHeight="false" outlineLevel="0" collapsed="false"/>
    <row r="34" s="301" customFormat="true" ht="12.75" hidden="false" customHeight="false" outlineLevel="0" collapsed="false"/>
    <row r="35" s="301" customFormat="true" ht="15" hidden="false" customHeight="false" outlineLevel="0" collapsed="false">
      <c r="H35" s="341"/>
    </row>
    <row r="36" s="301" customFormat="true" ht="12.75" hidden="false" customHeight="false" outlineLevel="0" collapsed="false"/>
    <row r="37" s="301" customFormat="true" ht="12.75" hidden="false" customHeight="false" outlineLevel="0" collapsed="false"/>
  </sheetData>
  <mergeCells count="7"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21.7"/>
    <col collapsed="false" customWidth="true" hidden="false" outlineLevel="0" max="4" min="3" style="301" width="10.28"/>
    <col collapsed="false" customWidth="true" hidden="false" outlineLevel="0" max="5" min="5" style="301" width="10.71"/>
    <col collapsed="false" customWidth="false" hidden="false" outlineLevel="0" max="7" min="6" style="301" width="9.14"/>
    <col collapsed="false" customWidth="true" hidden="false" outlineLevel="0" max="8" min="8" style="301" width="10.71"/>
    <col collapsed="false" customWidth="false" hidden="false" outlineLevel="0" max="257" min="9" style="301" width="9.14"/>
  </cols>
  <sheetData>
    <row r="4" customFormat="false" ht="14.25" hidden="false" customHeight="false" outlineLevel="0" collapsed="false">
      <c r="B4" s="302" t="s">
        <v>1114</v>
      </c>
    </row>
    <row r="5" customFormat="false" ht="14.25" hidden="false" customHeight="false" outlineLevel="0" collapsed="false">
      <c r="B5" s="302"/>
    </row>
    <row r="6" customFormat="false" ht="14.25" hidden="false" customHeight="false" outlineLevel="0" collapsed="false">
      <c r="B6" s="302"/>
    </row>
    <row r="7" customFormat="false" ht="13.5" hidden="false" customHeight="false" outlineLevel="0" collapsed="false">
      <c r="A7" s="40" t="s">
        <v>84</v>
      </c>
      <c r="B7" s="303" t="s">
        <v>1115</v>
      </c>
    </row>
    <row r="8" customFormat="false" ht="7.5" hidden="false" customHeight="true" outlineLevel="0" collapsed="false"/>
    <row r="9" customFormat="false" ht="12.75" hidden="false" customHeight="true" outlineLevel="0" collapsed="false">
      <c r="B9" s="304" t="s">
        <v>984</v>
      </c>
      <c r="C9" s="305" t="str">
        <f aca="false">+A7B1030100!C9</f>
        <v>Totale (T)</v>
      </c>
      <c r="D9" s="305"/>
      <c r="E9" s="305"/>
      <c r="F9" s="305" t="str">
        <f aca="false">+A7B1030100!F9</f>
        <v>Totale (T-1)</v>
      </c>
      <c r="G9" s="305"/>
      <c r="H9" s="305"/>
    </row>
    <row r="10" customFormat="false" ht="12.75" hidden="false" customHeight="false" outlineLevel="0" collapsed="false">
      <c r="B10" s="304"/>
      <c r="C10" s="306" t="s">
        <v>930</v>
      </c>
      <c r="D10" s="306" t="s">
        <v>931</v>
      </c>
      <c r="E10" s="306" t="s">
        <v>932</v>
      </c>
      <c r="F10" s="306" t="s">
        <v>930</v>
      </c>
      <c r="G10" s="306" t="s">
        <v>931</v>
      </c>
      <c r="H10" s="306" t="s">
        <v>932</v>
      </c>
    </row>
    <row r="11" customFormat="false" ht="5.25" hidden="false" customHeight="true" outlineLevel="0" collapsed="false">
      <c r="B11" s="307"/>
      <c r="C11" s="308"/>
      <c r="D11" s="308"/>
      <c r="E11" s="296"/>
      <c r="F11" s="296"/>
      <c r="G11" s="296"/>
      <c r="H11" s="296"/>
    </row>
    <row r="12" customFormat="false" ht="12.75" hidden="false" customHeight="false" outlineLevel="0" collapsed="false">
      <c r="B12" s="297" t="s">
        <v>986</v>
      </c>
      <c r="C12" s="309"/>
      <c r="D12" s="309"/>
      <c r="E12" s="309"/>
      <c r="F12" s="309"/>
      <c r="G12" s="309"/>
      <c r="H12" s="297"/>
    </row>
    <row r="13" customFormat="false" ht="12.75" hidden="false" customHeight="false" outlineLevel="0" collapsed="false">
      <c r="A13" s="300" t="n">
        <v>1534104</v>
      </c>
      <c r="B13" s="297" t="s">
        <v>988</v>
      </c>
      <c r="C13" s="309"/>
      <c r="D13" s="309"/>
      <c r="E13" s="309"/>
      <c r="F13" s="309"/>
      <c r="G13" s="309"/>
      <c r="H13" s="297"/>
    </row>
    <row r="14" customFormat="false" ht="12.75" hidden="true" customHeight="false" outlineLevel="0" collapsed="false">
      <c r="B14" s="297"/>
      <c r="C14" s="309"/>
      <c r="D14" s="309"/>
      <c r="E14" s="297"/>
      <c r="F14" s="297"/>
      <c r="G14" s="297"/>
      <c r="H14" s="297"/>
    </row>
    <row r="15" customFormat="false" ht="12.75" hidden="false" customHeight="false" outlineLevel="0" collapsed="false">
      <c r="A15" s="300" t="s">
        <v>1116</v>
      </c>
      <c r="B15" s="297" t="s">
        <v>990</v>
      </c>
      <c r="C15" s="309"/>
      <c r="D15" s="309"/>
      <c r="E15" s="297"/>
      <c r="F15" s="297"/>
      <c r="G15" s="297"/>
      <c r="H15" s="297"/>
    </row>
    <row r="16" customFormat="false" ht="12.75" hidden="false" customHeight="false" outlineLevel="0" collapsed="false">
      <c r="B16" s="297"/>
      <c r="C16" s="309"/>
      <c r="D16" s="309"/>
      <c r="E16" s="297"/>
      <c r="F16" s="297"/>
      <c r="G16" s="297"/>
      <c r="H16" s="297"/>
    </row>
    <row r="17" customFormat="false" ht="12.75" hidden="false" customHeight="false" outlineLevel="0" collapsed="false">
      <c r="B17" s="297" t="s">
        <v>992</v>
      </c>
      <c r="C17" s="309"/>
      <c r="D17" s="309"/>
      <c r="E17" s="309"/>
      <c r="F17" s="309"/>
      <c r="G17" s="309"/>
      <c r="H17" s="297"/>
    </row>
    <row r="18" customFormat="false" ht="12.75" hidden="false" customHeight="false" outlineLevel="0" collapsed="false">
      <c r="A18" s="300" t="s">
        <v>1117</v>
      </c>
      <c r="B18" s="297" t="s">
        <v>1118</v>
      </c>
      <c r="C18" s="309"/>
      <c r="D18" s="309"/>
      <c r="E18" s="297"/>
      <c r="F18" s="297"/>
      <c r="G18" s="297"/>
      <c r="H18" s="297"/>
    </row>
    <row r="19" customFormat="false" ht="12.75" hidden="false" customHeight="false" outlineLevel="0" collapsed="false">
      <c r="A19" s="300" t="s">
        <v>1119</v>
      </c>
      <c r="B19" s="297" t="s">
        <v>1120</v>
      </c>
      <c r="C19" s="309"/>
      <c r="D19" s="309"/>
      <c r="E19" s="297"/>
      <c r="F19" s="297"/>
      <c r="G19" s="297"/>
      <c r="H19" s="297"/>
    </row>
    <row r="20" customFormat="false" ht="12.75" hidden="false" customHeight="false" outlineLevel="0" collapsed="false">
      <c r="B20" s="297"/>
      <c r="C20" s="309"/>
      <c r="D20" s="309"/>
      <c r="E20" s="297"/>
      <c r="F20" s="297"/>
      <c r="G20" s="297"/>
      <c r="H20" s="297"/>
    </row>
    <row r="21" customFormat="false" ht="12.75" hidden="false" customHeight="false" outlineLevel="0" collapsed="false">
      <c r="A21" s="300" t="s">
        <v>1121</v>
      </c>
      <c r="B21" s="297" t="s">
        <v>994</v>
      </c>
      <c r="C21" s="309"/>
      <c r="D21" s="309"/>
      <c r="E21" s="297"/>
      <c r="F21" s="297"/>
      <c r="G21" s="297"/>
      <c r="H21" s="297"/>
    </row>
    <row r="22" customFormat="false" ht="12.75" hidden="false" customHeight="false" outlineLevel="0" collapsed="false">
      <c r="B22" s="297"/>
      <c r="C22" s="309"/>
      <c r="D22" s="309"/>
      <c r="E22" s="297"/>
      <c r="F22" s="297"/>
      <c r="G22" s="297"/>
      <c r="H22" s="297"/>
    </row>
    <row r="23" customFormat="false" ht="12.75" hidden="false" customHeight="false" outlineLevel="0" collapsed="false">
      <c r="A23" s="300" t="s">
        <v>1122</v>
      </c>
      <c r="B23" s="297" t="s">
        <v>995</v>
      </c>
      <c r="C23" s="309"/>
      <c r="D23" s="309"/>
      <c r="E23" s="309"/>
      <c r="F23" s="309"/>
      <c r="G23" s="309"/>
      <c r="H23" s="297"/>
    </row>
    <row r="24" customFormat="false" ht="12.75" hidden="false" customHeight="false" outlineLevel="0" collapsed="false">
      <c r="B24" s="297"/>
      <c r="C24" s="309"/>
      <c r="D24" s="309"/>
      <c r="E24" s="309"/>
      <c r="F24" s="309"/>
      <c r="G24" s="309"/>
      <c r="H24" s="297"/>
    </row>
    <row r="25" customFormat="false" ht="7.5" hidden="false" customHeight="true" outlineLevel="0" collapsed="false">
      <c r="B25" s="297"/>
      <c r="C25" s="309"/>
      <c r="D25" s="309"/>
      <c r="E25" s="297"/>
      <c r="F25" s="297"/>
      <c r="G25" s="297"/>
      <c r="H25" s="297"/>
    </row>
    <row r="26" s="96" customFormat="true" ht="12.75" hidden="false" customHeight="false" outlineLevel="0" collapsed="false">
      <c r="A26" s="300" t="s">
        <v>1123</v>
      </c>
      <c r="B26" s="315" t="s">
        <v>1061</v>
      </c>
      <c r="C26" s="337"/>
      <c r="D26" s="337"/>
      <c r="E26" s="337"/>
      <c r="F26" s="337"/>
      <c r="G26" s="337"/>
      <c r="H26" s="337"/>
    </row>
  </sheetData>
  <mergeCells count="3">
    <mergeCell ref="B9:B10"/>
    <mergeCell ref="C9:E9"/>
    <mergeCell ref="F9:H9"/>
  </mergeCells>
  <printOptions headings="false" gridLines="false" gridLinesSet="true" horizontalCentered="false" verticalCentered="false"/>
  <pageMargins left="0.420138888888889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2.56"/>
    <col collapsed="false" customWidth="true" hidden="false" outlineLevel="0" max="2" min="2" style="301" width="27.14"/>
    <col collapsed="false" customWidth="true" hidden="false" outlineLevel="0" max="4" min="3" style="301" width="11.42"/>
    <col collapsed="false" customWidth="false" hidden="false" outlineLevel="0" max="257" min="5" style="301" width="9.14"/>
  </cols>
  <sheetData>
    <row r="2" customFormat="false" ht="18.75" hidden="false" customHeight="true" outlineLevel="0" collapsed="false">
      <c r="B2" s="96"/>
    </row>
    <row r="3" customFormat="false" ht="18.75" hidden="false" customHeight="true" outlineLevel="0" collapsed="false">
      <c r="B3" s="96"/>
    </row>
    <row r="4" customFormat="false" ht="18.75" hidden="false" customHeight="true" outlineLevel="0" collapsed="false">
      <c r="B4" s="96"/>
    </row>
    <row r="5" customFormat="false" ht="18.75" hidden="false" customHeight="true" outlineLevel="0" collapsed="false">
      <c r="B5" s="96"/>
    </row>
    <row r="6" s="324" customFormat="true" ht="18.75" hidden="false" customHeight="true" outlineLevel="0" collapsed="false">
      <c r="A6" s="51" t="s">
        <v>88</v>
      </c>
      <c r="B6" s="323" t="s">
        <v>1124</v>
      </c>
    </row>
    <row r="7" customFormat="false" ht="14.25" hidden="false" customHeight="true" outlineLevel="0" collapsed="false">
      <c r="A7" s="300"/>
    </row>
    <row r="8" customFormat="false" ht="12.75" hidden="false" customHeight="false" outlineLevel="0" collapsed="false">
      <c r="A8" s="300"/>
      <c r="B8" s="316" t="s">
        <v>984</v>
      </c>
      <c r="C8" s="317" t="s">
        <v>937</v>
      </c>
      <c r="D8" s="317" t="s">
        <v>937</v>
      </c>
    </row>
    <row r="9" customFormat="false" ht="12.75" hidden="false" customHeight="false" outlineLevel="0" collapsed="false">
      <c r="A9" s="300"/>
      <c r="B9" s="316"/>
      <c r="C9" s="318" t="s">
        <v>927</v>
      </c>
      <c r="D9" s="318" t="s">
        <v>928</v>
      </c>
    </row>
    <row r="10" customFormat="false" ht="6.75" hidden="false" customHeight="true" outlineLevel="0" collapsed="false">
      <c r="A10" s="300"/>
      <c r="B10" s="297"/>
      <c r="C10" s="309"/>
      <c r="D10" s="297"/>
    </row>
    <row r="11" s="96" customFormat="true" ht="12.75" hidden="false" customHeight="false" outlineLevel="0" collapsed="false">
      <c r="A11" s="300"/>
      <c r="B11" s="320" t="s">
        <v>986</v>
      </c>
      <c r="C11" s="314"/>
      <c r="D11" s="320"/>
    </row>
    <row r="12" customFormat="false" ht="12.75" hidden="false" customHeight="false" outlineLevel="0" collapsed="false">
      <c r="A12" s="300" t="n">
        <v>1534202</v>
      </c>
      <c r="B12" s="297" t="s">
        <v>1024</v>
      </c>
      <c r="C12" s="309"/>
      <c r="D12" s="297"/>
    </row>
    <row r="13" customFormat="false" ht="12.75" hidden="false" customHeight="false" outlineLevel="0" collapsed="false">
      <c r="A13" s="300" t="n">
        <v>1534204</v>
      </c>
      <c r="B13" s="297" t="s">
        <v>1026</v>
      </c>
      <c r="C13" s="309"/>
      <c r="D13" s="297"/>
    </row>
    <row r="14" customFormat="false" ht="12.75" hidden="false" customHeight="false" outlineLevel="0" collapsed="false">
      <c r="A14" s="300" t="n">
        <v>1534206</v>
      </c>
      <c r="B14" s="297" t="s">
        <v>1028</v>
      </c>
      <c r="C14" s="309"/>
      <c r="D14" s="297"/>
    </row>
    <row r="15" customFormat="false" ht="12.75" hidden="false" customHeight="false" outlineLevel="0" collapsed="false">
      <c r="A15" s="300" t="n">
        <v>1534208</v>
      </c>
      <c r="B15" s="297" t="s">
        <v>1030</v>
      </c>
      <c r="C15" s="309"/>
      <c r="D15" s="297"/>
    </row>
    <row r="16" customFormat="false" ht="4.5" hidden="false" customHeight="true" outlineLevel="0" collapsed="false">
      <c r="A16" s="300"/>
      <c r="B16" s="311"/>
      <c r="C16" s="312"/>
      <c r="D16" s="311"/>
    </row>
    <row r="17" s="96" customFormat="true" ht="12.75" hidden="false" customHeight="false" outlineLevel="0" collapsed="false">
      <c r="A17" s="300"/>
      <c r="B17" s="320" t="s">
        <v>992</v>
      </c>
      <c r="C17" s="314"/>
      <c r="D17" s="320"/>
    </row>
    <row r="18" customFormat="false" ht="12.75" hidden="false" customHeight="false" outlineLevel="0" collapsed="false">
      <c r="A18" s="300" t="n">
        <v>1534210</v>
      </c>
      <c r="B18" s="297" t="s">
        <v>1032</v>
      </c>
      <c r="C18" s="309"/>
      <c r="D18" s="297"/>
    </row>
    <row r="19" customFormat="false" ht="12.75" hidden="false" customHeight="false" outlineLevel="0" collapsed="false">
      <c r="A19" s="300"/>
      <c r="B19" s="297" t="s">
        <v>1125</v>
      </c>
      <c r="C19" s="309"/>
      <c r="D19" s="297"/>
    </row>
    <row r="20" customFormat="false" ht="12.75" hidden="false" customHeight="false" outlineLevel="0" collapsed="false">
      <c r="A20" s="300" t="n">
        <v>1534212</v>
      </c>
      <c r="B20" s="297" t="s">
        <v>1035</v>
      </c>
      <c r="C20" s="309"/>
      <c r="D20" s="297"/>
    </row>
    <row r="21" customFormat="false" ht="12.75" hidden="false" customHeight="false" outlineLevel="0" collapsed="false">
      <c r="A21" s="300" t="n">
        <v>1534214</v>
      </c>
      <c r="B21" s="297" t="s">
        <v>1037</v>
      </c>
      <c r="C21" s="309"/>
      <c r="D21" s="297"/>
    </row>
    <row r="22" customFormat="false" ht="12.75" hidden="false" customHeight="false" outlineLevel="0" collapsed="false">
      <c r="A22" s="300" t="n">
        <v>1534216</v>
      </c>
      <c r="B22" s="297" t="s">
        <v>1039</v>
      </c>
      <c r="C22" s="309"/>
      <c r="D22" s="297"/>
    </row>
    <row r="23" customFormat="false" ht="12.75" hidden="false" customHeight="false" outlineLevel="0" collapsed="false">
      <c r="A23" s="300" t="n">
        <v>1534218</v>
      </c>
      <c r="B23" s="297" t="s">
        <v>1041</v>
      </c>
      <c r="C23" s="309"/>
      <c r="D23" s="297"/>
    </row>
    <row r="24" customFormat="false" ht="4.5" hidden="false" customHeight="true" outlineLevel="0" collapsed="false">
      <c r="A24" s="300"/>
      <c r="B24" s="297"/>
      <c r="C24" s="309"/>
      <c r="D24" s="297"/>
    </row>
    <row r="25" s="96" customFormat="true" ht="12.75" hidden="false" customHeight="false" outlineLevel="0" collapsed="false">
      <c r="A25" s="300" t="n">
        <v>1534220</v>
      </c>
      <c r="B25" s="299" t="s">
        <v>994</v>
      </c>
      <c r="C25" s="322"/>
      <c r="D25" s="299"/>
    </row>
    <row r="26" customFormat="false" ht="3.75" hidden="false" customHeight="true" outlineLevel="0" collapsed="false">
      <c r="A26" s="300"/>
      <c r="B26" s="297"/>
      <c r="C26" s="309"/>
      <c r="D26" s="297"/>
    </row>
    <row r="27" s="96" customFormat="true" ht="12.75" hidden="false" customHeight="false" outlineLevel="0" collapsed="false">
      <c r="A27" s="300"/>
      <c r="B27" s="320" t="s">
        <v>995</v>
      </c>
      <c r="C27" s="309"/>
      <c r="D27" s="297"/>
    </row>
    <row r="28" customFormat="false" ht="12.75" hidden="false" customHeight="false" outlineLevel="0" collapsed="false">
      <c r="A28" s="300" t="n">
        <v>1534232</v>
      </c>
      <c r="B28" s="297" t="s">
        <v>1024</v>
      </c>
      <c r="C28" s="309"/>
      <c r="D28" s="297"/>
    </row>
    <row r="29" customFormat="false" ht="12.75" hidden="false" customHeight="false" outlineLevel="0" collapsed="false">
      <c r="A29" s="300" t="n">
        <v>1534234</v>
      </c>
      <c r="B29" s="297" t="s">
        <v>1026</v>
      </c>
      <c r="C29" s="309"/>
      <c r="D29" s="297"/>
    </row>
    <row r="30" customFormat="false" ht="12.75" hidden="false" customHeight="false" outlineLevel="0" collapsed="false">
      <c r="A30" s="300" t="n">
        <v>1534236</v>
      </c>
      <c r="B30" s="297" t="s">
        <v>1028</v>
      </c>
      <c r="C30" s="309"/>
      <c r="D30" s="297"/>
    </row>
    <row r="31" customFormat="false" ht="12.75" hidden="false" customHeight="false" outlineLevel="0" collapsed="false">
      <c r="A31" s="300" t="n">
        <v>1534238</v>
      </c>
      <c r="B31" s="297" t="s">
        <v>1047</v>
      </c>
      <c r="C31" s="309"/>
      <c r="D31" s="297"/>
    </row>
    <row r="32" customFormat="false" ht="4.5" hidden="false" customHeight="true" outlineLevel="0" collapsed="false">
      <c r="A32" s="300"/>
      <c r="B32" s="297"/>
      <c r="C32" s="309"/>
      <c r="D32" s="297"/>
    </row>
    <row r="33" customFormat="false" ht="4.5" hidden="false" customHeight="true" outlineLevel="0" collapsed="false">
      <c r="A33" s="300"/>
      <c r="B33" s="311"/>
      <c r="C33" s="312"/>
      <c r="D33" s="311"/>
    </row>
    <row r="34" s="96" customFormat="true" ht="12.75" hidden="false" customHeight="false" outlineLevel="0" collapsed="false">
      <c r="A34" s="300" t="n">
        <v>1534289</v>
      </c>
      <c r="B34" s="340" t="s">
        <v>1061</v>
      </c>
      <c r="C34" s="299"/>
      <c r="D34" s="299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7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B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99"/>
    <col collapsed="false" customWidth="true" hidden="false" outlineLevel="0" max="2" min="2" style="301" width="22.42"/>
    <col collapsed="false" customWidth="true" hidden="false" outlineLevel="0" max="6" min="3" style="301" width="11.99"/>
    <col collapsed="false" customWidth="false" hidden="false" outlineLevel="0" max="7" min="7" style="301" width="9.14"/>
    <col collapsed="false" customWidth="true" hidden="false" outlineLevel="0" max="8" min="8" style="301" width="1.56"/>
    <col collapsed="false" customWidth="false" hidden="false" outlineLevel="0" max="257" min="9" style="301" width="9.14"/>
  </cols>
  <sheetData>
    <row r="3" customFormat="false" ht="12.75" hidden="false" customHeight="false" outlineLevel="0" collapsed="false">
      <c r="B3" s="96"/>
    </row>
    <row r="4" customFormat="false" ht="12.75" hidden="false" customHeight="false" outlineLevel="0" collapsed="false">
      <c r="B4" s="96"/>
    </row>
    <row r="5" customFormat="false" ht="12.75" hidden="false" customHeight="false" outlineLevel="0" collapsed="false">
      <c r="B5" s="96"/>
    </row>
    <row r="6" customFormat="false" ht="12.75" hidden="false" customHeight="false" outlineLevel="0" collapsed="false">
      <c r="B6" s="96"/>
    </row>
    <row r="7" customFormat="false" ht="12.75" hidden="false" customHeight="false" outlineLevel="0" collapsed="false">
      <c r="B7" s="96"/>
    </row>
    <row r="8" customFormat="false" ht="13.5" hidden="false" customHeight="false" outlineLevel="0" collapsed="false">
      <c r="A8" s="40" t="s">
        <v>92</v>
      </c>
      <c r="B8" s="303" t="s">
        <v>1126</v>
      </c>
    </row>
    <row r="9" customFormat="false" ht="3.75" hidden="false" customHeight="true" outlineLevel="0" collapsed="false">
      <c r="B9" s="303"/>
    </row>
    <row r="10" s="301" customFormat="true" ht="12.75" hidden="false" customHeight="false" outlineLevel="0" collapsed="false"/>
    <row r="11" s="301" customFormat="true" ht="12.75" hidden="false" customHeight="false" outlineLevel="0" collapsed="false">
      <c r="A11" s="300" t="s">
        <v>1127</v>
      </c>
    </row>
    <row r="12" s="301" customFormat="true" ht="12.75" hidden="false" customHeight="false" outlineLevel="0" collapsed="false"/>
    <row r="13" s="301" customFormat="true" ht="12.75" hidden="false" customHeight="false" outlineLevel="0" collapsed="false"/>
    <row r="14" s="301" customFormat="true" ht="12.75" hidden="false" customHeight="false" outlineLevel="0" collapsed="false"/>
    <row r="15" s="301" customFormat="true" ht="12.75" hidden="false" customHeight="false" outlineLevel="0" collapsed="false"/>
    <row r="16" s="301" customFormat="true" ht="12.75" hidden="false" customHeight="false" outlineLevel="0" collapsed="false"/>
    <row r="17" s="301" customFormat="true" ht="12.75" hidden="false" customHeight="false" outlineLevel="0" collapsed="false"/>
    <row r="18" s="301" customFormat="true" ht="12.75" hidden="false" customHeight="false" outlineLevel="0" collapsed="false"/>
    <row r="19" s="301" customFormat="true" ht="12.75" hidden="false" customHeight="false" outlineLevel="0" collapsed="false"/>
    <row r="20" s="301" customFormat="true" ht="12.75" hidden="false" customHeight="false" outlineLevel="0" collapsed="false"/>
    <row r="21" s="301" customFormat="true" ht="12.75" hidden="false" customHeight="false" outlineLevel="0" collapsed="false"/>
    <row r="22" s="301" customFormat="true" ht="12.75" hidden="false" customHeight="false" outlineLevel="0" collapsed="false"/>
    <row r="23" s="301" customFormat="true" ht="12.75" hidden="false" customHeight="false" outlineLevel="0" collapsed="false"/>
    <row r="24" s="301" customFormat="true" ht="12.75" hidden="false" customHeight="false" outlineLevel="0" collapsed="false"/>
    <row r="25" s="301" customFormat="true" ht="12.75" hidden="false" customHeight="false" outlineLevel="0" collapsed="false"/>
    <row r="26" s="301" customFormat="true" ht="12.75" hidden="false" customHeight="false" outlineLevel="0" collapsed="false"/>
    <row r="27" s="301" customFormat="true" ht="12.75" hidden="false" customHeight="false" outlineLevel="0" collapsed="false"/>
    <row r="28" s="301" customFormat="true" ht="12.75" hidden="false" customHeight="false" outlineLevel="0" collapsed="false"/>
    <row r="29" s="301" customFormat="true" ht="12.75" hidden="false" customHeight="false" outlineLevel="0" collapsed="false"/>
    <row r="30" s="301" customFormat="true" ht="12.75" hidden="false" customHeight="false" outlineLevel="0" collapsed="false"/>
    <row r="31" s="301" customFormat="true" ht="12.75" hidden="false" customHeight="false" outlineLevel="0" collapsed="false"/>
    <row r="32" s="301" customFormat="true" ht="12.75" hidden="false" customHeight="false" outlineLevel="0" collapsed="false"/>
    <row r="33" s="301" customFormat="true" ht="12.75" hidden="false" customHeight="false" outlineLevel="0" collapsed="false"/>
    <row r="34" s="301" customFormat="true" ht="12.75" hidden="false" customHeight="false" outlineLevel="0" collapsed="false"/>
    <row r="35" s="301" customFormat="true" ht="12.75" hidden="false" customHeight="false" outlineLevel="0" collapsed="false"/>
    <row r="36" s="301" customFormat="true" ht="12.75" hidden="false" customHeight="false" outlineLevel="0" collapsed="false"/>
    <row r="37" s="301" customFormat="true" ht="12.75" hidden="false" customHeight="false" outlineLevel="0" collapsed="false"/>
    <row r="38" s="301" customFormat="true" ht="12.75" hidden="false" customHeight="false" outlineLevel="0" collapsed="false"/>
    <row r="39" s="301" customFormat="true" ht="12.75" hidden="false" customHeight="false" outlineLevel="0" collapsed="false"/>
    <row r="40" s="301" customFormat="true" ht="12.75" hidden="false" customHeight="false" outlineLevel="0" collapsed="false"/>
    <row r="41" s="301" customFormat="true" ht="12.75" hidden="false" customHeight="false" outlineLevel="0" collapsed="false"/>
    <row r="42" s="301" customFormat="true" ht="12.75" hidden="false" customHeight="false" outlineLevel="0" collapsed="false"/>
    <row r="43" s="301" customFormat="true" ht="12.75" hidden="false" customHeight="false" outlineLevel="0" collapsed="false"/>
    <row r="44" s="301" customFormat="true" ht="12.75" hidden="false" customHeight="false" outlineLevel="0" collapsed="false"/>
    <row r="45" s="301" customFormat="true" ht="12.75" hidden="false" customHeight="false" outlineLevel="0" collapsed="false"/>
    <row r="46" s="301" customFormat="true" ht="12.75" hidden="false" customHeight="false" outlineLevel="0" collapsed="false"/>
    <row r="47" s="301" customFormat="true" ht="12.75" hidden="false" customHeight="false" outlineLevel="0" collapsed="false"/>
    <row r="48" s="301" customFormat="true" ht="12.75" hidden="false" customHeight="false" outlineLevel="0" collapsed="false"/>
    <row r="49" s="301" customFormat="true" ht="12.75" hidden="false" customHeight="false" outlineLevel="0" collapsed="false"/>
    <row r="50" s="301" customFormat="true" ht="12.75" hidden="false" customHeight="false" outlineLevel="0" collapsed="false"/>
    <row r="51" s="301" customFormat="true" ht="12.75" hidden="false" customHeight="false" outlineLevel="0" collapsed="false"/>
    <row r="52" s="301" customFormat="true" ht="12.75" hidden="false" customHeight="false" outlineLevel="0" collapsed="false"/>
    <row r="53" s="301" customFormat="true" ht="12.75" hidden="false" customHeight="false" outlineLevel="0" collapsed="false"/>
    <row r="54" s="301" customFormat="true" ht="12.75" hidden="false" customHeight="false" outlineLevel="0" collapsed="false"/>
    <row r="55" s="301" customFormat="true" ht="12.75" hidden="false" customHeight="false" outlineLevel="0" collapsed="false"/>
    <row r="56" s="301" customFormat="true" ht="12.75" hidden="false" customHeight="false" outlineLevel="0" collapsed="false"/>
    <row r="57" s="301" customFormat="true" ht="12.75" hidden="false" customHeight="false" outlineLevel="0" collapsed="false"/>
    <row r="58" s="301" customFormat="true" ht="12.75" hidden="false" customHeight="false" outlineLevel="0" collapsed="false"/>
    <row r="59" s="301" customFormat="true" ht="12.75" hidden="false" customHeight="false" outlineLevel="0" collapsed="false"/>
    <row r="60" s="301" customFormat="true" ht="12.75" hidden="false" customHeight="false" outlineLevel="0" collapsed="false"/>
    <row r="61" s="301" customFormat="true" ht="12.75" hidden="false" customHeight="false" outlineLevel="0" collapsed="false"/>
    <row r="62" s="301" customFormat="true" ht="12.75" hidden="false" customHeight="false" outlineLevel="0" collapsed="false"/>
    <row r="63" s="301" customFormat="true" ht="12.75" hidden="false" customHeight="false" outlineLevel="0" collapsed="false"/>
    <row r="64" s="301" customFormat="true" ht="12.75" hidden="false" customHeight="false" outlineLevel="0" collapsed="false"/>
    <row r="65" s="301" customFormat="true" ht="12.75" hidden="false" customHeight="false" outlineLevel="0" collapsed="false"/>
    <row r="66" s="301" customFormat="true" ht="12.75" hidden="false" customHeight="false" outlineLevel="0" collapsed="false"/>
    <row r="67" s="301" customFormat="true" ht="12.75" hidden="false" customHeight="false" outlineLevel="0" collapsed="false"/>
    <row r="68" s="301" customFormat="true" ht="12.75" hidden="false" customHeight="false" outlineLevel="0" collapsed="false"/>
    <row r="69" s="301" customFormat="true" ht="12.75" hidden="false" customHeight="false" outlineLevel="0" collapsed="false"/>
    <row r="70" s="301" customFormat="true" ht="12.75" hidden="false" customHeight="false" outlineLevel="0" collapsed="false"/>
    <row r="71" s="301" customFormat="true" ht="12.75" hidden="false" customHeight="false" outlineLevel="0" collapsed="false"/>
    <row r="72" s="301" customFormat="true" ht="12.75" hidden="false" customHeight="false" outlineLevel="0" collapsed="false"/>
    <row r="73" s="301" customFormat="true" ht="12.75" hidden="false" customHeight="false" outlineLevel="0" collapsed="false"/>
    <row r="74" s="301" customFormat="true" ht="12.75" hidden="false" customHeight="false" outlineLevel="0" collapsed="false"/>
    <row r="75" s="301" customFormat="true" ht="12.75" hidden="false" customHeight="false" outlineLevel="0" collapsed="false"/>
    <row r="76" s="301" customFormat="true" ht="12.75" hidden="false" customHeight="false" outlineLevel="0" collapsed="false"/>
    <row r="77" s="301" customFormat="true" ht="12.75" hidden="false" customHeight="false" outlineLevel="0" collapsed="false"/>
    <row r="78" s="301" customFormat="true" ht="12.75" hidden="false" customHeight="false" outlineLevel="0" collapsed="false"/>
    <row r="79" s="301" customFormat="true" ht="12.75" hidden="false" customHeight="false" outlineLevel="0" collapsed="false"/>
    <row r="80" s="301" customFormat="true" ht="12.75" hidden="false" customHeight="false" outlineLevel="0" collapsed="false"/>
    <row r="81" s="301" customFormat="true" ht="12.75" hidden="false" customHeight="false" outlineLevel="0" collapsed="false"/>
    <row r="82" s="301" customFormat="true" ht="12.75" hidden="false" customHeight="false" outlineLevel="0" collapsed="false"/>
    <row r="83" s="301" customFormat="true" ht="12.75" hidden="false" customHeight="false" outlineLevel="0" collapsed="false"/>
    <row r="84" s="301" customFormat="true" ht="12.75" hidden="false" customHeight="false" outlineLevel="0" collapsed="false"/>
    <row r="85" s="301" customFormat="true" ht="12.75" hidden="false" customHeight="false" outlineLevel="0" collapsed="false"/>
    <row r="86" s="301" customFormat="true" ht="12.75" hidden="false" customHeight="false" outlineLevel="0" collapsed="false"/>
    <row r="87" s="301" customFormat="true" ht="12.75" hidden="false" customHeight="false" outlineLevel="0" collapsed="false"/>
    <row r="88" s="301" customFormat="true" ht="12.75" hidden="false" customHeight="false" outlineLevel="0" collapsed="false"/>
    <row r="89" s="301" customFormat="true" ht="12.75" hidden="false" customHeight="false" outlineLevel="0" collapsed="false"/>
    <row r="90" s="301" customFormat="true" ht="12.75" hidden="false" customHeight="false" outlineLevel="0" collapsed="false"/>
    <row r="91" s="301" customFormat="true" ht="12.75" hidden="false" customHeight="false" outlineLevel="0" collapsed="false"/>
    <row r="92" s="301" customFormat="true" ht="12.75" hidden="false" customHeight="false" outlineLevel="0" collapsed="false"/>
    <row r="93" s="301" customFormat="true" ht="12.75" hidden="false" customHeight="false" outlineLevel="0" collapsed="false"/>
    <row r="94" s="301" customFormat="true" ht="12.75" hidden="false" customHeight="false" outlineLevel="0" collapsed="false"/>
    <row r="95" s="301" customFormat="true" ht="12.75" hidden="false" customHeight="false" outlineLevel="0" collapsed="false"/>
    <row r="96" s="301" customFormat="true" ht="12.75" hidden="false" customHeight="false" outlineLevel="0" collapsed="false"/>
    <row r="97" s="301" customFormat="true" ht="12.75" hidden="false" customHeight="false" outlineLevel="0" collapsed="false"/>
    <row r="98" s="301" customFormat="true" ht="12.75" hidden="false" customHeight="false" outlineLevel="0" collapsed="false"/>
    <row r="99" s="301" customFormat="true" ht="12.75" hidden="false" customHeight="false" outlineLevel="0" collapsed="false"/>
    <row r="100" s="301" customFormat="true" ht="12.75" hidden="false" customHeight="false" outlineLevel="0" collapsed="false"/>
    <row r="101" s="301" customFormat="true" ht="12.75" hidden="false" customHeight="false" outlineLevel="0" collapsed="false"/>
    <row r="102" s="301" customFormat="true" ht="12.75" hidden="false" customHeight="false" outlineLevel="0" collapsed="false"/>
    <row r="103" s="301" customFormat="true" ht="12.75" hidden="false" customHeight="false" outlineLevel="0" collapsed="false"/>
    <row r="104" s="301" customFormat="true" ht="12.75" hidden="false" customHeight="false" outlineLevel="0" collapsed="false"/>
    <row r="105" s="301" customFormat="true" ht="12.75" hidden="false" customHeight="false" outlineLevel="0" collapsed="false"/>
    <row r="106" s="301" customFormat="true" ht="12.75" hidden="false" customHeight="false" outlineLevel="0" collapsed="false"/>
    <row r="107" s="301" customFormat="true" ht="12.75" hidden="false" customHeight="false" outlineLevel="0" collapsed="false"/>
    <row r="108" s="301" customFormat="true" ht="12.75" hidden="false" customHeight="false" outlineLevel="0" collapsed="false"/>
    <row r="109" s="301" customFormat="true" ht="12.75" hidden="false" customHeight="false" outlineLevel="0" collapsed="false"/>
    <row r="110" s="301" customFormat="true" ht="12.75" hidden="false" customHeight="false" outlineLevel="0" collapsed="false"/>
    <row r="111" s="301" customFormat="true" ht="12.75" hidden="false" customHeight="false" outlineLevel="0" collapsed="false"/>
    <row r="112" s="301" customFormat="true" ht="12.75" hidden="false" customHeight="false" outlineLevel="0" collapsed="false"/>
    <row r="113" s="301" customFormat="true" ht="12.75" hidden="false" customHeight="false" outlineLevel="0" collapsed="false"/>
    <row r="114" s="301" customFormat="true" ht="12.75" hidden="false" customHeight="false" outlineLevel="0" collapsed="false"/>
    <row r="115" s="301" customFormat="true" ht="12.75" hidden="false" customHeight="false" outlineLevel="0" collapsed="false"/>
    <row r="116" s="301" customFormat="true" ht="12.75" hidden="false" customHeight="false" outlineLevel="0" collapsed="false"/>
    <row r="117" s="301" customFormat="true" ht="12.75" hidden="false" customHeight="false" outlineLevel="0" collapsed="false"/>
    <row r="118" s="301" customFormat="true" ht="12.75" hidden="false" customHeight="false" outlineLevel="0" collapsed="false"/>
    <row r="119" s="301" customFormat="true" ht="12.75" hidden="false" customHeight="false" outlineLevel="0" collapsed="false"/>
    <row r="120" s="301" customFormat="true" ht="12.75" hidden="false" customHeight="false" outlineLevel="0" collapsed="false"/>
    <row r="121" s="301" customFormat="true" ht="12.75" hidden="false" customHeight="false" outlineLevel="0" collapsed="false"/>
    <row r="122" s="301" customFormat="true" ht="12.75" hidden="false" customHeight="false" outlineLevel="0" collapsed="false"/>
    <row r="123" s="301" customFormat="true" ht="12.75" hidden="false" customHeight="false" outlineLevel="0" collapsed="false"/>
    <row r="124" s="301" customFormat="true" ht="12.75" hidden="false" customHeight="false" outlineLevel="0" collapsed="false"/>
    <row r="125" s="301" customFormat="true" ht="12.75" hidden="false" customHeight="false" outlineLevel="0" collapsed="false"/>
    <row r="126" s="301" customFormat="true" ht="12.75" hidden="false" customHeight="false" outlineLevel="0" collapsed="false"/>
    <row r="127" s="301" customFormat="true" ht="12.75" hidden="false" customHeight="false" outlineLevel="0" collapsed="false"/>
    <row r="128" s="301" customFormat="true" ht="12.75" hidden="false" customHeight="false" outlineLevel="0" collapsed="false"/>
    <row r="129" s="301" customFormat="true" ht="12.75" hidden="false" customHeight="false" outlineLevel="0" collapsed="false"/>
    <row r="130" s="301" customFormat="true" ht="12.75" hidden="false" customHeight="false" outlineLevel="0" collapsed="false"/>
    <row r="131" s="301" customFormat="true" ht="12.75" hidden="false" customHeight="false" outlineLevel="0" collapsed="false"/>
    <row r="132" s="301" customFormat="true" ht="12.75" hidden="false" customHeight="false" outlineLevel="0" collapsed="false"/>
    <row r="133" s="301" customFormat="true" ht="12.75" hidden="false" customHeight="false" outlineLevel="0" collapsed="false"/>
    <row r="134" s="301" customFormat="true" ht="12.75" hidden="false" customHeight="false" outlineLevel="0" collapsed="false"/>
    <row r="135" s="301" customFormat="true" ht="12.75" hidden="false" customHeight="false" outlineLevel="0" collapsed="false"/>
    <row r="136" s="301" customFormat="true" ht="12.75" hidden="false" customHeight="false" outlineLevel="0" collapsed="false"/>
    <row r="137" s="301" customFormat="true" ht="12.75" hidden="false" customHeight="false" outlineLevel="0" collapsed="false"/>
    <row r="138" s="301" customFormat="true" ht="12.75" hidden="false" customHeight="false" outlineLevel="0" collapsed="false"/>
    <row r="139" s="301" customFormat="true" ht="12.75" hidden="false" customHeight="false" outlineLevel="0" collapsed="false"/>
    <row r="140" s="301" customFormat="true" ht="12.75" hidden="false" customHeight="false" outlineLevel="0" collapsed="false"/>
    <row r="141" s="301" customFormat="true" ht="12.75" hidden="false" customHeight="false" outlineLevel="0" collapsed="false"/>
    <row r="142" s="301" customFormat="true" ht="12.75" hidden="false" customHeight="false" outlineLevel="0" collapsed="false"/>
    <row r="143" s="301" customFormat="true" ht="12.75" hidden="false" customHeight="false" outlineLevel="0" collapsed="false"/>
    <row r="144" s="301" customFormat="true" ht="12.75" hidden="false" customHeight="false" outlineLevel="0" collapsed="false"/>
    <row r="145" s="301" customFormat="true" ht="12.75" hidden="false" customHeight="false" outlineLevel="0" collapsed="false"/>
    <row r="146" s="301" customFormat="true" ht="12.75" hidden="false" customHeight="false" outlineLevel="0" collapsed="false"/>
    <row r="147" s="301" customFormat="true" ht="12.75" hidden="false" customHeight="false" outlineLevel="0" collapsed="false"/>
    <row r="148" s="301" customFormat="true" ht="12.75" hidden="false" customHeight="false" outlineLevel="0" collapsed="false"/>
    <row r="149" s="301" customFormat="true" ht="12.75" hidden="false" customHeight="false" outlineLevel="0" collapsed="false"/>
    <row r="150" s="301" customFormat="true" ht="12.75" hidden="false" customHeight="false" outlineLevel="0" collapsed="false"/>
    <row r="151" s="301" customFormat="true" ht="12.75" hidden="false" customHeight="false" outlineLevel="0" collapsed="false"/>
    <row r="152" s="301" customFormat="true" ht="12.75" hidden="false" customHeight="false" outlineLevel="0" collapsed="false"/>
    <row r="153" s="301" customFormat="true" ht="12.75" hidden="false" customHeight="false" outlineLevel="0" collapsed="false"/>
    <row r="154" s="301" customFormat="true" ht="12.75" hidden="false" customHeight="false" outlineLevel="0" collapsed="false"/>
    <row r="155" s="301" customFormat="true" ht="12.75" hidden="false" customHeight="false" outlineLevel="0" collapsed="false"/>
    <row r="156" s="301" customFormat="true" ht="12.75" hidden="false" customHeight="false" outlineLevel="0" collapsed="false"/>
    <row r="157" s="301" customFormat="true" ht="12.75" hidden="false" customHeight="false" outlineLevel="0" collapsed="false"/>
    <row r="158" s="301" customFormat="true" ht="12.75" hidden="false" customHeight="false" outlineLevel="0" collapsed="false"/>
    <row r="159" s="301" customFormat="true" ht="12.75" hidden="false" customHeight="false" outlineLevel="0" collapsed="false"/>
    <row r="160" s="301" customFormat="true" ht="12.75" hidden="false" customHeight="false" outlineLevel="0" collapsed="false"/>
    <row r="161" s="301" customFormat="true" ht="12.75" hidden="false" customHeight="false" outlineLevel="0" collapsed="false"/>
    <row r="162" s="301" customFormat="true" ht="12.75" hidden="false" customHeight="false" outlineLevel="0" collapsed="false"/>
    <row r="163" s="301" customFormat="true" ht="12.75" hidden="false" customHeight="false" outlineLevel="0" collapsed="false"/>
    <row r="164" s="301" customFormat="true" ht="12.75" hidden="false" customHeight="false" outlineLevel="0" collapsed="false"/>
    <row r="165" s="301" customFormat="true" ht="12.75" hidden="false" customHeight="false" outlineLevel="0" collapsed="false"/>
    <row r="166" s="301" customFormat="true" ht="12.75" hidden="false" customHeight="false" outlineLevel="0" collapsed="false"/>
    <row r="167" s="301" customFormat="true" ht="12.75" hidden="false" customHeight="false" outlineLevel="0" collapsed="false"/>
    <row r="168" s="301" customFormat="true" ht="12.75" hidden="false" customHeight="false" outlineLevel="0" collapsed="false"/>
    <row r="169" s="301" customFormat="true" ht="12.75" hidden="false" customHeight="false" outlineLevel="0" collapsed="false"/>
    <row r="170" s="301" customFormat="true" ht="12.75" hidden="false" customHeight="false" outlineLevel="0" collapsed="false"/>
    <row r="171" s="301" customFormat="true" ht="12.75" hidden="false" customHeight="false" outlineLevel="0" collapsed="false"/>
    <row r="172" s="301" customFormat="true" ht="12.75" hidden="false" customHeight="false" outlineLevel="0" collapsed="false"/>
    <row r="173" s="301" customFormat="true" ht="12.75" hidden="false" customHeight="false" outlineLevel="0" collapsed="false"/>
    <row r="174" s="301" customFormat="true" ht="12.75" hidden="false" customHeight="false" outlineLevel="0" collapsed="false"/>
    <row r="175" s="301" customFormat="true" ht="12.75" hidden="false" customHeight="false" outlineLevel="0" collapsed="false"/>
    <row r="176" s="301" customFormat="true" ht="12.75" hidden="false" customHeight="false" outlineLevel="0" collapsed="false"/>
    <row r="177" s="301" customFormat="true" ht="12.75" hidden="false" customHeight="false" outlineLevel="0" collapsed="false"/>
    <row r="178" s="301" customFormat="true" ht="12.75" hidden="false" customHeight="false" outlineLevel="0" collapsed="false"/>
    <row r="179" s="301" customFormat="true" ht="12.75" hidden="false" customHeight="false" outlineLevel="0" collapsed="false"/>
    <row r="180" s="301" customFormat="true" ht="12.75" hidden="false" customHeight="false" outlineLevel="0" collapsed="false"/>
    <row r="181" s="301" customFormat="true" ht="12.75" hidden="false" customHeight="false" outlineLevel="0" collapsed="false"/>
    <row r="182" s="301" customFormat="true" ht="12.75" hidden="false" customHeight="false" outlineLevel="0" collapsed="false"/>
    <row r="183" s="301" customFormat="true" ht="12.75" hidden="false" customHeight="false" outlineLevel="0" collapsed="false"/>
    <row r="184" s="301" customFormat="true" ht="12.75" hidden="false" customHeight="false" outlineLevel="0" collapsed="false"/>
    <row r="185" s="301" customFormat="true" ht="12.75" hidden="false" customHeight="false" outlineLevel="0" collapsed="false"/>
    <row r="186" s="301" customFormat="true" ht="12.75" hidden="false" customHeight="false" outlineLevel="0" collapsed="false"/>
    <row r="187" s="301" customFormat="true" ht="12.75" hidden="false" customHeight="false" outlineLevel="0" collapsed="false"/>
    <row r="188" s="301" customFormat="true" ht="12.75" hidden="false" customHeight="false" outlineLevel="0" collapsed="false"/>
    <row r="189" s="301" customFormat="true" ht="12.75" hidden="false" customHeight="false" outlineLevel="0" collapsed="false"/>
    <row r="190" s="301" customFormat="true" ht="12.75" hidden="false" customHeight="false" outlineLevel="0" collapsed="false"/>
    <row r="191" s="301" customFormat="true" ht="12.75" hidden="false" customHeight="false" outlineLevel="0" collapsed="false"/>
    <row r="192" s="301" customFormat="true" ht="12.75" hidden="false" customHeight="false" outlineLevel="0" collapsed="false"/>
    <row r="193" s="301" customFormat="true" ht="12.75" hidden="false" customHeight="false" outlineLevel="0" collapsed="false"/>
    <row r="194" s="301" customFormat="true" ht="12.75" hidden="false" customHeight="false" outlineLevel="0" collapsed="false"/>
    <row r="195" s="301" customFormat="true" ht="12.75" hidden="false" customHeight="false" outlineLevel="0" collapsed="false"/>
    <row r="196" s="301" customFormat="true" ht="12.75" hidden="false" customHeight="false" outlineLevel="0" collapsed="false"/>
    <row r="197" s="301" customFormat="true" ht="12.75" hidden="false" customHeight="false" outlineLevel="0" collapsed="false"/>
    <row r="198" s="301" customFormat="true" ht="12.75" hidden="false" customHeight="false" outlineLevel="0" collapsed="false"/>
    <row r="199" s="301" customFormat="true" ht="12.75" hidden="false" customHeight="false" outlineLevel="0" collapsed="false"/>
    <row r="200" s="301" customFormat="true" ht="12.75" hidden="false" customHeight="false" outlineLevel="0" collapsed="false"/>
    <row r="201" s="301" customFormat="true" ht="12.75" hidden="false" customHeight="false" outlineLevel="0" collapsed="false"/>
    <row r="202" s="301" customFormat="true" ht="12.75" hidden="false" customHeight="false" outlineLevel="0" collapsed="false"/>
    <row r="203" s="301" customFormat="true" ht="12.75" hidden="false" customHeight="false" outlineLevel="0" collapsed="false"/>
    <row r="204" s="301" customFormat="true" ht="12.75" hidden="false" customHeight="false" outlineLevel="0" collapsed="false"/>
    <row r="205" s="301" customFormat="true" ht="12.75" hidden="false" customHeight="false" outlineLevel="0" collapsed="false"/>
    <row r="206" s="301" customFormat="true" ht="12.75" hidden="false" customHeight="false" outlineLevel="0" collapsed="false"/>
    <row r="207" s="301" customFormat="true" ht="12.75" hidden="false" customHeight="false" outlineLevel="0" collapsed="false"/>
    <row r="208" s="301" customFormat="true" ht="12.75" hidden="false" customHeight="false" outlineLevel="0" collapsed="false"/>
    <row r="209" s="301" customFormat="true" ht="12.75" hidden="false" customHeight="false" outlineLevel="0" collapsed="false"/>
    <row r="210" s="301" customFormat="true" ht="12.75" hidden="false" customHeight="false" outlineLevel="0" collapsed="false"/>
    <row r="211" s="301" customFormat="true" ht="12.75" hidden="false" customHeight="false" outlineLevel="0" collapsed="false"/>
    <row r="212" s="301" customFormat="true" ht="12.75" hidden="false" customHeight="false" outlineLevel="0" collapsed="false"/>
    <row r="213" s="301" customFormat="true" ht="12.75" hidden="false" customHeight="false" outlineLevel="0" collapsed="false"/>
    <row r="214" s="301" customFormat="true" ht="12.75" hidden="false" customHeight="false" outlineLevel="0" collapsed="false"/>
    <row r="215" s="301" customFormat="true" ht="12.75" hidden="false" customHeight="false" outlineLevel="0" collapsed="false"/>
    <row r="216" s="301" customFormat="true" ht="12.75" hidden="false" customHeight="false" outlineLevel="0" collapsed="false"/>
    <row r="217" s="301" customFormat="true" ht="12.75" hidden="false" customHeight="false" outlineLevel="0" collapsed="false"/>
    <row r="218" s="301" customFormat="true" ht="12.75" hidden="false" customHeight="false" outlineLevel="0" collapsed="false"/>
    <row r="219" s="301" customFormat="true" ht="12.75" hidden="false" customHeight="false" outlineLevel="0" collapsed="false"/>
    <row r="220" s="301" customFormat="true" ht="12.75" hidden="false" customHeight="false" outlineLevel="0" collapsed="false"/>
    <row r="221" s="301" customFormat="true" ht="12.75" hidden="false" customHeight="false" outlineLevel="0" collapsed="false"/>
    <row r="222" s="301" customFormat="true" ht="12.75" hidden="false" customHeight="false" outlineLevel="0" collapsed="false"/>
    <row r="223" s="301" customFormat="true" ht="12.75" hidden="false" customHeight="false" outlineLevel="0" collapsed="false"/>
    <row r="224" s="301" customFormat="true" ht="12.75" hidden="false" customHeight="false" outlineLevel="0" collapsed="false"/>
    <row r="225" s="301" customFormat="true" ht="12.75" hidden="false" customHeight="false" outlineLevel="0" collapsed="false"/>
    <row r="226" s="301" customFormat="true" ht="12.75" hidden="false" customHeight="false" outlineLevel="0" collapsed="false"/>
    <row r="227" s="301" customFormat="true" ht="12.75" hidden="false" customHeight="false" outlineLevel="0" collapsed="false"/>
    <row r="228" s="301" customFormat="true" ht="12.75" hidden="false" customHeight="false" outlineLevel="0" collapsed="false"/>
    <row r="229" s="301" customFormat="true" ht="12.75" hidden="false" customHeight="false" outlineLevel="0" collapsed="false"/>
    <row r="230" s="301" customFormat="true" ht="12.75" hidden="false" customHeight="false" outlineLevel="0" collapsed="false"/>
    <row r="231" s="301" customFormat="true" ht="12.75" hidden="false" customHeight="false" outlineLevel="0" collapsed="false"/>
    <row r="232" s="301" customFormat="true" ht="12.75" hidden="false" customHeight="false" outlineLevel="0" collapsed="false"/>
    <row r="233" s="301" customFormat="true" ht="12.75" hidden="false" customHeight="false" outlineLevel="0" collapsed="false"/>
    <row r="234" s="301" customFormat="true" ht="12.75" hidden="false" customHeight="false" outlineLevel="0" collapsed="false"/>
    <row r="235" s="301" customFormat="true" ht="12.75" hidden="false" customHeight="false" outlineLevel="0" collapsed="false"/>
    <row r="236" s="301" customFormat="true" ht="12.75" hidden="false" customHeight="false" outlineLevel="0" collapsed="false"/>
    <row r="237" s="301" customFormat="true" ht="12.75" hidden="false" customHeight="false" outlineLevel="0" collapsed="false"/>
    <row r="238" s="301" customFormat="true" ht="12.75" hidden="false" customHeight="false" outlineLevel="0" collapsed="false"/>
    <row r="239" s="301" customFormat="true" ht="12.75" hidden="false" customHeight="false" outlineLevel="0" collapsed="false"/>
    <row r="240" s="301" customFormat="true" ht="12.75" hidden="false" customHeight="false" outlineLevel="0" collapsed="false"/>
    <row r="241" s="301" customFormat="true" ht="12.75" hidden="false" customHeight="false" outlineLevel="0" collapsed="false"/>
    <row r="242" s="301" customFormat="true" ht="12.75" hidden="false" customHeight="false" outlineLevel="0" collapsed="false"/>
    <row r="243" s="301" customFormat="true" ht="12.75" hidden="false" customHeight="false" outlineLevel="0" collapsed="false"/>
    <row r="244" s="301" customFormat="true" ht="12.75" hidden="false" customHeight="false" outlineLevel="0" collapsed="false"/>
    <row r="245" s="301" customFormat="true" ht="12.75" hidden="false" customHeight="false" outlineLevel="0" collapsed="false"/>
    <row r="246" s="301" customFormat="true" ht="12.75" hidden="false" customHeight="false" outlineLevel="0" collapsed="false"/>
    <row r="247" s="301" customFormat="true" ht="12.75" hidden="false" customHeight="false" outlineLevel="0" collapsed="false"/>
    <row r="248" s="301" customFormat="true" ht="12.75" hidden="false" customHeight="false" outlineLevel="0" collapsed="false"/>
    <row r="249" s="301" customFormat="true" ht="12.75" hidden="false" customHeight="false" outlineLevel="0" collapsed="false"/>
    <row r="250" s="301" customFormat="true" ht="12.75" hidden="false" customHeight="false" outlineLevel="0" collapsed="false"/>
    <row r="251" s="301" customFormat="true" ht="12.75" hidden="false" customHeight="false" outlineLevel="0" collapsed="false"/>
    <row r="252" s="301" customFormat="true" ht="12.75" hidden="false" customHeight="false" outlineLevel="0" collapsed="false"/>
    <row r="253" s="301" customFormat="true" ht="12.75" hidden="false" customHeight="false" outlineLevel="0" collapsed="false"/>
    <row r="254" s="301" customFormat="true" ht="12.75" hidden="false" customHeight="false" outlineLevel="0" collapsed="false"/>
    <row r="255" s="301" customFormat="true" ht="12.75" hidden="false" customHeight="false" outlineLevel="0" collapsed="false"/>
    <row r="256" s="301" customFormat="true" ht="12.75" hidden="false" customHeight="false" outlineLevel="0" collapsed="false"/>
    <row r="257" s="301" customFormat="true" ht="12.75" hidden="false" customHeight="false" outlineLevel="0" collapsed="false"/>
    <row r="258" s="301" customFormat="true" ht="12.75" hidden="false" customHeight="false" outlineLevel="0" collapsed="false"/>
    <row r="259" s="301" customFormat="true" ht="12.75" hidden="false" customHeight="false" outlineLevel="0" collapsed="false"/>
    <row r="260" s="301" customFormat="true" ht="12.75" hidden="false" customHeight="false" outlineLevel="0" collapsed="false"/>
    <row r="261" s="301" customFormat="true" ht="12.75" hidden="false" customHeight="false" outlineLevel="0" collapsed="false"/>
    <row r="262" s="301" customFormat="true" ht="12.75" hidden="false" customHeight="false" outlineLevel="0" collapsed="false"/>
    <row r="263" s="301" customFormat="true" ht="12.75" hidden="false" customHeight="false" outlineLevel="0" collapsed="false"/>
    <row r="264" s="301" customFormat="true" ht="12.75" hidden="false" customHeight="false" outlineLevel="0" collapsed="false"/>
    <row r="265" s="301" customFormat="true" ht="12.75" hidden="false" customHeight="false" outlineLevel="0" collapsed="false"/>
    <row r="266" s="301" customFormat="true" ht="12.75" hidden="false" customHeight="false" outlineLevel="0" collapsed="false"/>
    <row r="267" s="301" customFormat="true" ht="12.75" hidden="false" customHeight="false" outlineLevel="0" collapsed="false"/>
    <row r="268" s="301" customFormat="true" ht="12.75" hidden="false" customHeight="false" outlineLevel="0" collapsed="false"/>
    <row r="269" s="301" customFormat="true" ht="12.75" hidden="false" customHeight="false" outlineLevel="0" collapsed="false"/>
    <row r="270" s="301" customFormat="true" ht="12.75" hidden="false" customHeight="false" outlineLevel="0" collapsed="false"/>
    <row r="271" s="301" customFormat="true" ht="12.75" hidden="false" customHeight="false" outlineLevel="0" collapsed="false"/>
    <row r="272" s="301" customFormat="true" ht="12.75" hidden="false" customHeight="false" outlineLevel="0" collapsed="false"/>
    <row r="273" s="301" customFormat="true" ht="12.75" hidden="false" customHeight="false" outlineLevel="0" collapsed="false"/>
    <row r="274" s="301" customFormat="true" ht="12.75" hidden="false" customHeight="false" outlineLevel="0" collapsed="false"/>
    <row r="275" s="301" customFormat="true" ht="12.75" hidden="false" customHeight="false" outlineLevel="0" collapsed="false"/>
    <row r="276" s="301" customFormat="true" ht="12.75" hidden="false" customHeight="false" outlineLevel="0" collapsed="false"/>
    <row r="277" s="301" customFormat="true" ht="12.75" hidden="false" customHeight="false" outlineLevel="0" collapsed="false"/>
    <row r="278" s="301" customFormat="true" ht="12.75" hidden="false" customHeight="false" outlineLevel="0" collapsed="false"/>
    <row r="279" s="301" customFormat="true" ht="12.75" hidden="false" customHeight="false" outlineLevel="0" collapsed="false"/>
    <row r="280" s="301" customFormat="true" ht="12.75" hidden="false" customHeight="false" outlineLevel="0" collapsed="false"/>
    <row r="281" s="301" customFormat="true" ht="12.75" hidden="false" customHeight="false" outlineLevel="0" collapsed="false"/>
    <row r="282" s="301" customFormat="true" ht="12.75" hidden="false" customHeight="false" outlineLevel="0" collapsed="false"/>
    <row r="283" s="301" customFormat="true" ht="12.75" hidden="false" customHeight="false" outlineLevel="0" collapsed="false"/>
    <row r="284" s="301" customFormat="true" ht="12.75" hidden="false" customHeight="false" outlineLevel="0" collapsed="false"/>
    <row r="285" s="301" customFormat="true" ht="12.75" hidden="false" customHeight="false" outlineLevel="0" collapsed="false"/>
    <row r="286" s="301" customFormat="true" ht="12.75" hidden="false" customHeight="false" outlineLevel="0" collapsed="false"/>
    <row r="287" s="301" customFormat="true" ht="12.75" hidden="false" customHeight="false" outlineLevel="0" collapsed="false"/>
    <row r="288" s="301" customFormat="true" ht="12.75" hidden="false" customHeight="false" outlineLevel="0" collapsed="false"/>
    <row r="289" s="301" customFormat="true" ht="12.75" hidden="false" customHeight="false" outlineLevel="0" collapsed="false"/>
    <row r="290" s="301" customFormat="true" ht="12.75" hidden="false" customHeight="false" outlineLevel="0" collapsed="false"/>
    <row r="291" s="301" customFormat="true" ht="12.75" hidden="false" customHeight="false" outlineLevel="0" collapsed="false"/>
    <row r="292" s="301" customFormat="true" ht="12.75" hidden="false" customHeight="false" outlineLevel="0" collapsed="false"/>
    <row r="293" s="301" customFormat="true" ht="12.75" hidden="false" customHeight="false" outlineLevel="0" collapsed="false"/>
    <row r="294" s="301" customFormat="true" ht="12.75" hidden="false" customHeight="false" outlineLevel="0" collapsed="false"/>
    <row r="295" s="301" customFormat="true" ht="12.75" hidden="false" customHeight="false" outlineLevel="0" collapsed="false"/>
    <row r="296" s="301" customFormat="true" ht="12.75" hidden="false" customHeight="false" outlineLevel="0" collapsed="false"/>
    <row r="297" s="301" customFormat="true" ht="12.75" hidden="false" customHeight="false" outlineLevel="0" collapsed="false"/>
    <row r="298" s="301" customFormat="true" ht="12.75" hidden="false" customHeight="false" outlineLevel="0" collapsed="false"/>
    <row r="299" s="301" customFormat="true" ht="12.75" hidden="false" customHeight="false" outlineLevel="0" collapsed="false"/>
    <row r="300" s="301" customFormat="true" ht="12.75" hidden="false" customHeight="false" outlineLevel="0" collapsed="false"/>
    <row r="301" s="301" customFormat="true" ht="12.75" hidden="false" customHeight="false" outlineLevel="0" collapsed="false"/>
    <row r="302" s="301" customFormat="true" ht="12.75" hidden="false" customHeight="false" outlineLevel="0" collapsed="false"/>
    <row r="303" s="301" customFormat="true" ht="12.75" hidden="false" customHeight="false" outlineLevel="0" collapsed="false"/>
    <row r="304" s="301" customFormat="true" ht="12.75" hidden="false" customHeight="false" outlineLevel="0" collapsed="false"/>
    <row r="305" s="301" customFormat="true" ht="12.75" hidden="false" customHeight="false" outlineLevel="0" collapsed="false"/>
    <row r="306" s="301" customFormat="true" ht="12.75" hidden="false" customHeight="false" outlineLevel="0" collapsed="false"/>
    <row r="307" s="301" customFormat="true" ht="12.75" hidden="false" customHeight="false" outlineLevel="0" collapsed="false"/>
    <row r="308" s="301" customFormat="true" ht="12.75" hidden="false" customHeight="false" outlineLevel="0" collapsed="false"/>
    <row r="309" s="301" customFormat="true" ht="12.75" hidden="false" customHeight="false" outlineLevel="0" collapsed="false"/>
    <row r="310" s="301" customFormat="true" ht="12.75" hidden="false" customHeight="false" outlineLevel="0" collapsed="false"/>
    <row r="311" s="301" customFormat="true" ht="12.75" hidden="false" customHeight="false" outlineLevel="0" collapsed="false"/>
    <row r="312" s="301" customFormat="true" ht="12.75" hidden="false" customHeight="false" outlineLevel="0" collapsed="false"/>
    <row r="313" s="301" customFormat="true" ht="12.75" hidden="false" customHeight="false" outlineLevel="0" collapsed="false"/>
    <row r="314" s="301" customFormat="true" ht="12.75" hidden="false" customHeight="false" outlineLevel="0" collapsed="false"/>
    <row r="315" s="301" customFormat="true" ht="12.75" hidden="false" customHeight="false" outlineLevel="0" collapsed="false"/>
    <row r="316" s="301" customFormat="true" ht="12.75" hidden="false" customHeight="false" outlineLevel="0" collapsed="false"/>
    <row r="317" s="301" customFormat="true" ht="12.75" hidden="false" customHeight="false" outlineLevel="0" collapsed="false"/>
    <row r="318" s="301" customFormat="true" ht="12.75" hidden="false" customHeight="false" outlineLevel="0" collapsed="false"/>
    <row r="319" s="301" customFormat="true" ht="12.75" hidden="false" customHeight="false" outlineLevel="0" collapsed="false"/>
    <row r="320" s="301" customFormat="true" ht="12.75" hidden="false" customHeight="false" outlineLevel="0" collapsed="false"/>
    <row r="321" s="301" customFormat="true" ht="12.75" hidden="false" customHeight="false" outlineLevel="0" collapsed="false"/>
    <row r="322" s="301" customFormat="true" ht="12.75" hidden="false" customHeight="false" outlineLevel="0" collapsed="false"/>
    <row r="323" s="301" customFormat="true" ht="12.75" hidden="false" customHeight="false" outlineLevel="0" collapsed="false"/>
    <row r="324" s="301" customFormat="true" ht="12.75" hidden="false" customHeight="false" outlineLevel="0" collapsed="false"/>
    <row r="325" s="301" customFormat="true" ht="12.75" hidden="false" customHeight="false" outlineLevel="0" collapsed="false"/>
    <row r="326" s="301" customFormat="true" ht="12.75" hidden="false" customHeight="false" outlineLevel="0" collapsed="false"/>
    <row r="327" s="301" customFormat="true" ht="12.75" hidden="false" customHeight="false" outlineLevel="0" collapsed="false"/>
    <row r="328" s="301" customFormat="true" ht="12.75" hidden="false" customHeight="false" outlineLevel="0" collapsed="false"/>
    <row r="329" s="301" customFormat="true" ht="12.75" hidden="false" customHeight="false" outlineLevel="0" collapsed="false"/>
    <row r="330" s="301" customFormat="true" ht="12.75" hidden="false" customHeight="false" outlineLevel="0" collapsed="false"/>
    <row r="331" s="301" customFormat="true" ht="12.75" hidden="false" customHeight="false" outlineLevel="0" collapsed="false"/>
    <row r="332" s="301" customFormat="true" ht="12.75" hidden="false" customHeight="false" outlineLevel="0" collapsed="false"/>
    <row r="333" s="301" customFormat="true" ht="12.75" hidden="false" customHeight="false" outlineLevel="0" collapsed="false"/>
    <row r="334" s="301" customFormat="true" ht="12.75" hidden="false" customHeight="false" outlineLevel="0" collapsed="false"/>
    <row r="335" s="301" customFormat="true" ht="12.75" hidden="false" customHeight="false" outlineLevel="0" collapsed="false"/>
    <row r="336" s="301" customFormat="true" ht="12.75" hidden="false" customHeight="false" outlineLevel="0" collapsed="false"/>
    <row r="337" s="301" customFormat="true" ht="12.75" hidden="false" customHeight="false" outlineLevel="0" collapsed="false"/>
    <row r="338" s="301" customFormat="true" ht="12.75" hidden="false" customHeight="false" outlineLevel="0" collapsed="false"/>
    <row r="339" s="301" customFormat="true" ht="12.75" hidden="false" customHeight="false" outlineLevel="0" collapsed="false"/>
    <row r="340" s="301" customFormat="true" ht="12.75" hidden="false" customHeight="false" outlineLevel="0" collapsed="false"/>
    <row r="341" s="301" customFormat="true" ht="12.75" hidden="false" customHeight="false" outlineLevel="0" collapsed="false"/>
    <row r="342" s="301" customFormat="true" ht="12.75" hidden="false" customHeight="false" outlineLevel="0" collapsed="false"/>
    <row r="343" s="301" customFormat="true" ht="12.75" hidden="false" customHeight="false" outlineLevel="0" collapsed="false"/>
    <row r="344" s="301" customFormat="true" ht="12.75" hidden="false" customHeight="false" outlineLevel="0" collapsed="false"/>
    <row r="345" s="301" customFormat="true" ht="12.75" hidden="false" customHeight="false" outlineLevel="0" collapsed="false"/>
    <row r="346" s="301" customFormat="true" ht="12.75" hidden="false" customHeight="false" outlineLevel="0" collapsed="false"/>
    <row r="347" s="301" customFormat="true" ht="12.75" hidden="false" customHeight="false" outlineLevel="0" collapsed="false"/>
    <row r="348" s="301" customFormat="true" ht="12.75" hidden="false" customHeight="false" outlineLevel="0" collapsed="false"/>
    <row r="349" s="301" customFormat="true" ht="12.75" hidden="false" customHeight="false" outlineLevel="0" collapsed="false"/>
    <row r="350" s="301" customFormat="true" ht="12.75" hidden="false" customHeight="false" outlineLevel="0" collapsed="false"/>
    <row r="351" s="301" customFormat="true" ht="12.75" hidden="false" customHeight="false" outlineLevel="0" collapsed="false"/>
    <row r="352" s="301" customFormat="true" ht="12.75" hidden="false" customHeight="false" outlineLevel="0" collapsed="false"/>
    <row r="353" s="301" customFormat="true" ht="12.75" hidden="false" customHeight="false" outlineLevel="0" collapsed="false"/>
    <row r="354" s="301" customFormat="true" ht="12.75" hidden="false" customHeight="false" outlineLevel="0" collapsed="false"/>
    <row r="355" s="301" customFormat="true" ht="12.75" hidden="false" customHeight="false" outlineLevel="0" collapsed="false"/>
    <row r="356" s="301" customFormat="true" ht="12.75" hidden="false" customHeight="false" outlineLevel="0" collapsed="false"/>
    <row r="357" s="301" customFormat="true" ht="12.75" hidden="false" customHeight="false" outlineLevel="0" collapsed="false"/>
    <row r="358" s="301" customFormat="true" ht="12.75" hidden="false" customHeight="false" outlineLevel="0" collapsed="false"/>
    <row r="359" s="301" customFormat="true" ht="12.75" hidden="false" customHeight="false" outlineLevel="0" collapsed="false"/>
    <row r="360" s="301" customFormat="true" ht="12.75" hidden="false" customHeight="false" outlineLevel="0" collapsed="false"/>
    <row r="361" s="301" customFormat="true" ht="12.75" hidden="false" customHeight="false" outlineLevel="0" collapsed="false"/>
    <row r="362" s="301" customFormat="true" ht="12.75" hidden="false" customHeight="false" outlineLevel="0" collapsed="false"/>
    <row r="363" s="301" customFormat="true" ht="12.75" hidden="false" customHeight="false" outlineLevel="0" collapsed="false"/>
    <row r="364" s="301" customFormat="true" ht="12.75" hidden="false" customHeight="false" outlineLevel="0" collapsed="false"/>
    <row r="365" s="301" customFormat="true" ht="12.75" hidden="false" customHeight="false" outlineLevel="0" collapsed="false"/>
    <row r="366" s="301" customFormat="true" ht="12.75" hidden="false" customHeight="false" outlineLevel="0" collapsed="false"/>
    <row r="367" s="301" customFormat="true" ht="12.75" hidden="false" customHeight="false" outlineLevel="0" collapsed="false"/>
    <row r="368" s="301" customFormat="true" ht="12.75" hidden="false" customHeight="false" outlineLevel="0" collapsed="false"/>
    <row r="369" s="301" customFormat="true" ht="12.75" hidden="false" customHeight="false" outlineLevel="0" collapsed="false"/>
    <row r="370" s="301" customFormat="true" ht="12.75" hidden="false" customHeight="false" outlineLevel="0" collapsed="false"/>
    <row r="371" s="301" customFormat="true" ht="12.75" hidden="false" customHeight="false" outlineLevel="0" collapsed="false"/>
    <row r="372" s="301" customFormat="true" ht="12.75" hidden="false" customHeight="false" outlineLevel="0" collapsed="false"/>
    <row r="373" s="301" customFormat="true" ht="12.75" hidden="false" customHeight="false" outlineLevel="0" collapsed="false"/>
    <row r="374" s="301" customFormat="true" ht="12.75" hidden="false" customHeight="false" outlineLevel="0" collapsed="false"/>
    <row r="375" s="301" customFormat="true" ht="12.75" hidden="false" customHeight="false" outlineLevel="0" collapsed="false"/>
    <row r="376" s="301" customFormat="true" ht="12.75" hidden="false" customHeight="false" outlineLevel="0" collapsed="false"/>
    <row r="377" s="301" customFormat="true" ht="12.75" hidden="false" customHeight="false" outlineLevel="0" collapsed="false"/>
    <row r="378" s="301" customFormat="true" ht="12.75" hidden="false" customHeight="false" outlineLevel="0" collapsed="false"/>
    <row r="379" s="301" customFormat="true" ht="12.75" hidden="false" customHeight="false" outlineLevel="0" collapsed="false"/>
    <row r="380" s="301" customFormat="true" ht="12.75" hidden="false" customHeight="false" outlineLevel="0" collapsed="false"/>
    <row r="381" s="301" customFormat="true" ht="12.75" hidden="false" customHeight="false" outlineLevel="0" collapsed="false"/>
    <row r="382" s="301" customFormat="true" ht="12.75" hidden="false" customHeight="false" outlineLevel="0" collapsed="false"/>
    <row r="383" s="301" customFormat="true" ht="12.75" hidden="false" customHeight="false" outlineLevel="0" collapsed="false"/>
    <row r="384" s="301" customFormat="true" ht="12.75" hidden="false" customHeight="false" outlineLevel="0" collapsed="false"/>
    <row r="385" s="301" customFormat="true" ht="12.75" hidden="false" customHeight="false" outlineLevel="0" collapsed="false"/>
    <row r="386" s="301" customFormat="true" ht="12.75" hidden="false" customHeight="false" outlineLevel="0" collapsed="false"/>
    <row r="387" s="301" customFormat="true" ht="12.75" hidden="false" customHeight="false" outlineLevel="0" collapsed="false"/>
    <row r="388" s="301" customFormat="true" ht="12.75" hidden="false" customHeight="false" outlineLevel="0" collapsed="false"/>
    <row r="389" s="301" customFormat="true" ht="12.75" hidden="false" customHeight="false" outlineLevel="0" collapsed="false"/>
    <row r="390" s="301" customFormat="true" ht="12.75" hidden="false" customHeight="false" outlineLevel="0" collapsed="false"/>
    <row r="391" s="301" customFormat="true" ht="12.75" hidden="false" customHeight="false" outlineLevel="0" collapsed="false"/>
    <row r="392" s="301" customFormat="true" ht="12.75" hidden="false" customHeight="false" outlineLevel="0" collapsed="false"/>
    <row r="393" s="301" customFormat="true" ht="12.75" hidden="false" customHeight="false" outlineLevel="0" collapsed="false"/>
    <row r="394" s="301" customFormat="true" ht="12.75" hidden="false" customHeight="false" outlineLevel="0" collapsed="false"/>
    <row r="395" s="301" customFormat="true" ht="12.75" hidden="false" customHeight="false" outlineLevel="0" collapsed="false"/>
    <row r="396" s="301" customFormat="true" ht="12.75" hidden="false" customHeight="false" outlineLevel="0" collapsed="false"/>
    <row r="397" s="301" customFormat="true" ht="12.75" hidden="false" customHeight="false" outlineLevel="0" collapsed="false"/>
    <row r="398" s="301" customFormat="true" ht="12.75" hidden="false" customHeight="false" outlineLevel="0" collapsed="false"/>
    <row r="399" s="301" customFormat="true" ht="12.75" hidden="false" customHeight="false" outlineLevel="0" collapsed="false"/>
    <row r="400" s="301" customFormat="true" ht="12.75" hidden="false" customHeight="false" outlineLevel="0" collapsed="false"/>
    <row r="401" s="301" customFormat="true" ht="12.75" hidden="false" customHeight="false" outlineLevel="0" collapsed="false"/>
    <row r="402" s="301" customFormat="true" ht="12.75" hidden="false" customHeight="false" outlineLevel="0" collapsed="false"/>
    <row r="403" s="301" customFormat="true" ht="12.75" hidden="false" customHeight="false" outlineLevel="0" collapsed="false"/>
    <row r="404" s="301" customFormat="true" ht="12.75" hidden="false" customHeight="false" outlineLevel="0" collapsed="false"/>
    <row r="405" s="301" customFormat="true" ht="12.75" hidden="false" customHeight="false" outlineLevel="0" collapsed="false"/>
    <row r="406" s="301" customFormat="true" ht="12.75" hidden="false" customHeight="false" outlineLevel="0" collapsed="false"/>
    <row r="407" s="301" customFormat="true" ht="12.75" hidden="false" customHeight="false" outlineLevel="0" collapsed="false"/>
    <row r="408" s="301" customFormat="true" ht="12.75" hidden="false" customHeight="false" outlineLevel="0" collapsed="false"/>
    <row r="409" s="301" customFormat="true" ht="12.75" hidden="false" customHeight="false" outlineLevel="0" collapsed="false"/>
    <row r="410" s="301" customFormat="true" ht="12.75" hidden="false" customHeight="false" outlineLevel="0" collapsed="false"/>
    <row r="411" s="301" customFormat="true" ht="12.75" hidden="false" customHeight="false" outlineLevel="0" collapsed="false"/>
    <row r="412" s="301" customFormat="true" ht="12.75" hidden="false" customHeight="false" outlineLevel="0" collapsed="false"/>
    <row r="413" s="301" customFormat="true" ht="12.75" hidden="false" customHeight="false" outlineLevel="0" collapsed="false"/>
    <row r="414" s="301" customFormat="true" ht="12.75" hidden="false" customHeight="false" outlineLevel="0" collapsed="false"/>
    <row r="415" s="301" customFormat="true" ht="12.75" hidden="false" customHeight="false" outlineLevel="0" collapsed="false"/>
    <row r="416" s="301" customFormat="true" ht="12.75" hidden="false" customHeight="false" outlineLevel="0" collapsed="false"/>
    <row r="417" s="301" customFormat="true" ht="12.75" hidden="false" customHeight="false" outlineLevel="0" collapsed="false"/>
    <row r="418" s="301" customFormat="true" ht="12.75" hidden="false" customHeight="false" outlineLevel="0" collapsed="false"/>
    <row r="419" s="301" customFormat="true" ht="12.75" hidden="false" customHeight="false" outlineLevel="0" collapsed="false"/>
    <row r="420" s="301" customFormat="true" ht="12.75" hidden="false" customHeight="false" outlineLevel="0" collapsed="false"/>
    <row r="421" s="301" customFormat="true" ht="12.75" hidden="false" customHeight="false" outlineLevel="0" collapsed="false"/>
    <row r="422" s="301" customFormat="true" ht="12.75" hidden="false" customHeight="false" outlineLevel="0" collapsed="false"/>
    <row r="423" s="301" customFormat="true" ht="12.75" hidden="false" customHeight="false" outlineLevel="0" collapsed="false"/>
    <row r="424" s="301" customFormat="true" ht="12.75" hidden="false" customHeight="false" outlineLevel="0" collapsed="false"/>
    <row r="425" s="301" customFormat="true" ht="12.75" hidden="false" customHeight="false" outlineLevel="0" collapsed="false"/>
    <row r="426" s="301" customFormat="true" ht="12.75" hidden="false" customHeight="false" outlineLevel="0" collapsed="false"/>
    <row r="427" s="301" customFormat="true" ht="12.75" hidden="false" customHeight="false" outlineLevel="0" collapsed="false"/>
    <row r="428" s="301" customFormat="true" ht="12.75" hidden="false" customHeight="false" outlineLevel="0" collapsed="false"/>
    <row r="429" s="301" customFormat="true" ht="12.75" hidden="false" customHeight="false" outlineLevel="0" collapsed="false"/>
    <row r="430" s="301" customFormat="true" ht="12.75" hidden="false" customHeight="false" outlineLevel="0" collapsed="false"/>
    <row r="431" s="301" customFormat="true" ht="12.75" hidden="false" customHeight="false" outlineLevel="0" collapsed="false"/>
    <row r="432" s="301" customFormat="true" ht="12.75" hidden="false" customHeight="false" outlineLevel="0" collapsed="false"/>
    <row r="433" s="301" customFormat="true" ht="12.75" hidden="false" customHeight="false" outlineLevel="0" collapsed="false"/>
    <row r="434" s="301" customFormat="true" ht="12.75" hidden="false" customHeight="false" outlineLevel="0" collapsed="false"/>
    <row r="435" s="301" customFormat="true" ht="12.75" hidden="false" customHeight="false" outlineLevel="0" collapsed="false"/>
    <row r="436" s="301" customFormat="true" ht="12.75" hidden="false" customHeight="false" outlineLevel="0" collapsed="false"/>
    <row r="437" s="301" customFormat="true" ht="12.75" hidden="false" customHeight="false" outlineLevel="0" collapsed="false"/>
    <row r="438" s="301" customFormat="true" ht="12.75" hidden="false" customHeight="false" outlineLevel="0" collapsed="false"/>
    <row r="439" s="301" customFormat="true" ht="12.75" hidden="false" customHeight="false" outlineLevel="0" collapsed="false"/>
    <row r="440" s="301" customFormat="true" ht="12.75" hidden="false" customHeight="false" outlineLevel="0" collapsed="false"/>
    <row r="441" s="301" customFormat="true" ht="12.75" hidden="false" customHeight="false" outlineLevel="0" collapsed="false"/>
    <row r="442" s="301" customFormat="true" ht="12.75" hidden="false" customHeight="false" outlineLevel="0" collapsed="false"/>
    <row r="443" s="301" customFormat="true" ht="12.75" hidden="false" customHeight="false" outlineLevel="0" collapsed="false"/>
    <row r="444" s="301" customFormat="true" ht="12.75" hidden="false" customHeight="false" outlineLevel="0" collapsed="false"/>
    <row r="445" s="301" customFormat="true" ht="12.75" hidden="false" customHeight="false" outlineLevel="0" collapsed="false"/>
    <row r="446" s="301" customFormat="true" ht="12.75" hidden="false" customHeight="false" outlineLevel="0" collapsed="false"/>
    <row r="447" s="301" customFormat="true" ht="12.75" hidden="false" customHeight="false" outlineLevel="0" collapsed="false"/>
    <row r="448" s="301" customFormat="true" ht="12.75" hidden="false" customHeight="false" outlineLevel="0" collapsed="false"/>
    <row r="449" s="301" customFormat="true" ht="12.75" hidden="false" customHeight="false" outlineLevel="0" collapsed="false"/>
    <row r="450" s="301" customFormat="true" ht="12.75" hidden="false" customHeight="false" outlineLevel="0" collapsed="false"/>
    <row r="451" s="301" customFormat="true" ht="12.75" hidden="false" customHeight="false" outlineLevel="0" collapsed="false"/>
    <row r="452" s="301" customFormat="true" ht="12.75" hidden="false" customHeight="false" outlineLevel="0" collapsed="false"/>
    <row r="453" s="301" customFormat="true" ht="12.75" hidden="false" customHeight="false" outlineLevel="0" collapsed="false"/>
    <row r="454" s="301" customFormat="true" ht="12.75" hidden="false" customHeight="false" outlineLevel="0" collapsed="false"/>
    <row r="455" s="301" customFormat="true" ht="12.75" hidden="false" customHeight="false" outlineLevel="0" collapsed="false"/>
    <row r="456" s="301" customFormat="true" ht="12.75" hidden="false" customHeight="false" outlineLevel="0" collapsed="false"/>
    <row r="457" s="301" customFormat="true" ht="12.75" hidden="false" customHeight="false" outlineLevel="0" collapsed="false"/>
    <row r="458" s="301" customFormat="true" ht="12.75" hidden="false" customHeight="false" outlineLevel="0" collapsed="false"/>
    <row r="459" s="301" customFormat="true" ht="12.75" hidden="false" customHeight="false" outlineLevel="0" collapsed="false"/>
    <row r="460" s="301" customFormat="true" ht="12.75" hidden="false" customHeight="false" outlineLevel="0" collapsed="false"/>
    <row r="461" s="301" customFormat="true" ht="12.75" hidden="false" customHeight="false" outlineLevel="0" collapsed="false"/>
    <row r="462" s="301" customFormat="true" ht="12.75" hidden="false" customHeight="false" outlineLevel="0" collapsed="false"/>
    <row r="463" s="301" customFormat="true" ht="12.75" hidden="false" customHeight="false" outlineLevel="0" collapsed="false"/>
    <row r="464" s="301" customFormat="true" ht="12.75" hidden="false" customHeight="false" outlineLevel="0" collapsed="false"/>
    <row r="465" s="301" customFormat="true" ht="12.75" hidden="false" customHeight="false" outlineLevel="0" collapsed="false"/>
    <row r="466" s="301" customFormat="true" ht="12.75" hidden="false" customHeight="false" outlineLevel="0" collapsed="false"/>
    <row r="467" s="301" customFormat="true" ht="12.75" hidden="false" customHeight="false" outlineLevel="0" collapsed="false"/>
    <row r="468" s="301" customFormat="true" ht="12.75" hidden="false" customHeight="false" outlineLevel="0" collapsed="false"/>
    <row r="469" s="301" customFormat="true" ht="12.75" hidden="false" customHeight="false" outlineLevel="0" collapsed="false"/>
    <row r="470" s="301" customFormat="true" ht="12.75" hidden="false" customHeight="false" outlineLevel="0" collapsed="false"/>
    <row r="471" s="301" customFormat="true" ht="12.75" hidden="false" customHeight="false" outlineLevel="0" collapsed="false"/>
    <row r="472" s="301" customFormat="true" ht="12.75" hidden="false" customHeight="false" outlineLevel="0" collapsed="false"/>
    <row r="473" s="301" customFormat="true" ht="12.75" hidden="false" customHeight="false" outlineLevel="0" collapsed="false"/>
    <row r="474" s="301" customFormat="true" ht="12.75" hidden="false" customHeight="false" outlineLevel="0" collapsed="false"/>
    <row r="475" s="301" customFormat="true" ht="12.75" hidden="false" customHeight="false" outlineLevel="0" collapsed="false"/>
    <row r="476" s="301" customFormat="true" ht="12.75" hidden="false" customHeight="false" outlineLevel="0" collapsed="false"/>
    <row r="477" s="301" customFormat="true" ht="12.75" hidden="false" customHeight="false" outlineLevel="0" collapsed="false"/>
    <row r="478" s="301" customFormat="true" ht="12.75" hidden="false" customHeight="false" outlineLevel="0" collapsed="false"/>
    <row r="479" s="301" customFormat="true" ht="12.75" hidden="false" customHeight="false" outlineLevel="0" collapsed="false"/>
    <row r="480" s="301" customFormat="true" ht="12.75" hidden="false" customHeight="false" outlineLevel="0" collapsed="false"/>
    <row r="481" s="301" customFormat="true" ht="12.75" hidden="false" customHeight="false" outlineLevel="0" collapsed="false"/>
    <row r="482" s="301" customFormat="true" ht="12.75" hidden="false" customHeight="false" outlineLevel="0" collapsed="false"/>
    <row r="483" s="301" customFormat="true" ht="12.75" hidden="false" customHeight="false" outlineLevel="0" collapsed="false"/>
    <row r="484" s="301" customFormat="true" ht="12.75" hidden="false" customHeight="false" outlineLevel="0" collapsed="false"/>
    <row r="485" s="301" customFormat="true" ht="12.75" hidden="false" customHeight="false" outlineLevel="0" collapsed="false"/>
    <row r="486" s="301" customFormat="true" ht="12.75" hidden="false" customHeight="false" outlineLevel="0" collapsed="false"/>
    <row r="487" s="301" customFormat="true" ht="12.75" hidden="false" customHeight="false" outlineLevel="0" collapsed="false"/>
    <row r="488" s="301" customFormat="true" ht="12.75" hidden="false" customHeight="false" outlineLevel="0" collapsed="false"/>
    <row r="489" s="301" customFormat="true" ht="12.75" hidden="false" customHeight="false" outlineLevel="0" collapsed="false"/>
    <row r="490" s="301" customFormat="true" ht="12.75" hidden="false" customHeight="false" outlineLevel="0" collapsed="false"/>
    <row r="491" s="301" customFormat="true" ht="12.75" hidden="false" customHeight="false" outlineLevel="0" collapsed="false"/>
    <row r="492" s="301" customFormat="true" ht="12.75" hidden="false" customHeight="false" outlineLevel="0" collapsed="false"/>
    <row r="493" s="301" customFormat="true" ht="12.75" hidden="false" customHeight="false" outlineLevel="0" collapsed="false"/>
    <row r="494" s="301" customFormat="true" ht="12.75" hidden="false" customHeight="false" outlineLevel="0" collapsed="false"/>
    <row r="495" s="301" customFormat="true" ht="12.75" hidden="false" customHeight="false" outlineLevel="0" collapsed="false"/>
    <row r="496" s="301" customFormat="true" ht="12.75" hidden="false" customHeight="false" outlineLevel="0" collapsed="false"/>
    <row r="497" s="301" customFormat="true" ht="12.75" hidden="false" customHeight="false" outlineLevel="0" collapsed="false"/>
    <row r="498" s="301" customFormat="true" ht="12.75" hidden="false" customHeight="false" outlineLevel="0" collapsed="false"/>
    <row r="499" s="301" customFormat="true" ht="12.75" hidden="false" customHeight="false" outlineLevel="0" collapsed="false"/>
    <row r="500" s="301" customFormat="true" ht="12.75" hidden="false" customHeight="false" outlineLevel="0" collapsed="false"/>
    <row r="501" s="301" customFormat="true" ht="12.75" hidden="false" customHeight="false" outlineLevel="0" collapsed="false"/>
    <row r="502" s="301" customFormat="true" ht="12.75" hidden="false" customHeight="false" outlineLevel="0" collapsed="false"/>
    <row r="503" s="301" customFormat="true" ht="12.75" hidden="false" customHeight="false" outlineLevel="0" collapsed="false"/>
    <row r="504" s="301" customFormat="true" ht="12.75" hidden="false" customHeight="false" outlineLevel="0" collapsed="false"/>
    <row r="505" s="301" customFormat="true" ht="12.75" hidden="false" customHeight="false" outlineLevel="0" collapsed="false"/>
    <row r="506" s="301" customFormat="true" ht="12.75" hidden="false" customHeight="false" outlineLevel="0" collapsed="false"/>
    <row r="507" s="301" customFormat="true" ht="12.75" hidden="false" customHeight="false" outlineLevel="0" collapsed="false"/>
    <row r="508" s="301" customFormat="true" ht="12.75" hidden="false" customHeight="false" outlineLevel="0" collapsed="false"/>
    <row r="509" s="301" customFormat="true" ht="12.75" hidden="false" customHeight="false" outlineLevel="0" collapsed="false"/>
    <row r="510" s="301" customFormat="true" ht="12.75" hidden="false" customHeight="false" outlineLevel="0" collapsed="false"/>
    <row r="511" s="301" customFormat="true" ht="12.75" hidden="false" customHeight="false" outlineLevel="0" collapsed="false"/>
    <row r="512" s="301" customFormat="true" ht="12.75" hidden="false" customHeight="false" outlineLevel="0" collapsed="false"/>
    <row r="513" s="301" customFormat="true" ht="12.75" hidden="false" customHeight="false" outlineLevel="0" collapsed="false"/>
    <row r="514" s="301" customFormat="true" ht="12.75" hidden="false" customHeight="false" outlineLevel="0" collapsed="false"/>
    <row r="515" s="301" customFormat="true" ht="12.75" hidden="false" customHeight="false" outlineLevel="0" collapsed="false"/>
    <row r="516" s="301" customFormat="true" ht="12.75" hidden="false" customHeight="false" outlineLevel="0" collapsed="false"/>
    <row r="517" s="301" customFormat="true" ht="12.75" hidden="false" customHeight="false" outlineLevel="0" collapsed="false"/>
    <row r="518" s="301" customFormat="true" ht="12.75" hidden="false" customHeight="false" outlineLevel="0" collapsed="false"/>
    <row r="519" s="301" customFormat="true" ht="12.75" hidden="false" customHeight="false" outlineLevel="0" collapsed="false"/>
    <row r="520" s="301" customFormat="true" ht="12.75" hidden="false" customHeight="false" outlineLevel="0" collapsed="false"/>
    <row r="521" s="301" customFormat="true" ht="12.75" hidden="false" customHeight="false" outlineLevel="0" collapsed="false"/>
    <row r="522" s="301" customFormat="true" ht="12.75" hidden="false" customHeight="false" outlineLevel="0" collapsed="false"/>
    <row r="523" s="301" customFormat="true" ht="12.75" hidden="false" customHeight="false" outlineLevel="0" collapsed="false"/>
    <row r="524" s="301" customFormat="true" ht="12.75" hidden="false" customHeight="false" outlineLevel="0" collapsed="false"/>
    <row r="525" s="301" customFormat="true" ht="12.75" hidden="false" customHeight="false" outlineLevel="0" collapsed="false"/>
    <row r="526" s="301" customFormat="true" ht="12.75" hidden="false" customHeight="false" outlineLevel="0" collapsed="false"/>
    <row r="527" s="301" customFormat="true" ht="12.75" hidden="false" customHeight="false" outlineLevel="0" collapsed="false"/>
    <row r="528" s="301" customFormat="true" ht="12.75" hidden="false" customHeight="false" outlineLevel="0" collapsed="false"/>
    <row r="529" s="301" customFormat="true" ht="12.75" hidden="false" customHeight="false" outlineLevel="0" collapsed="false"/>
    <row r="530" s="301" customFormat="true" ht="12.75" hidden="false" customHeight="false" outlineLevel="0" collapsed="false"/>
    <row r="531" s="301" customFormat="true" ht="12.75" hidden="false" customHeight="false" outlineLevel="0" collapsed="false"/>
    <row r="532" s="301" customFormat="true" ht="12.75" hidden="false" customHeight="false" outlineLevel="0" collapsed="false"/>
    <row r="533" s="301" customFormat="true" ht="12.75" hidden="false" customHeight="false" outlineLevel="0" collapsed="false"/>
    <row r="534" s="301" customFormat="true" ht="12.75" hidden="false" customHeight="false" outlineLevel="0" collapsed="false"/>
    <row r="535" s="301" customFormat="true" ht="12.75" hidden="false" customHeight="false" outlineLevel="0" collapsed="false"/>
    <row r="536" s="301" customFormat="true" ht="12.75" hidden="false" customHeight="false" outlineLevel="0" collapsed="false"/>
    <row r="537" s="301" customFormat="true" ht="12.75" hidden="false" customHeight="false" outlineLevel="0" collapsed="false"/>
    <row r="538" s="301" customFormat="true" ht="12.75" hidden="false" customHeight="false" outlineLevel="0" collapsed="false"/>
    <row r="539" s="301" customFormat="true" ht="12.75" hidden="false" customHeight="false" outlineLevel="0" collapsed="false"/>
    <row r="540" s="301" customFormat="true" ht="12.75" hidden="false" customHeight="false" outlineLevel="0" collapsed="false"/>
    <row r="541" s="301" customFormat="true" ht="12.75" hidden="false" customHeight="false" outlineLevel="0" collapsed="false"/>
    <row r="542" s="301" customFormat="true" ht="12.75" hidden="false" customHeight="false" outlineLevel="0" collapsed="false"/>
    <row r="543" s="301" customFormat="true" ht="12.75" hidden="false" customHeight="false" outlineLevel="0" collapsed="false"/>
    <row r="544" s="301" customFormat="true" ht="12.75" hidden="false" customHeight="false" outlineLevel="0" collapsed="false"/>
    <row r="545" s="301" customFormat="true" ht="12.75" hidden="false" customHeight="false" outlineLevel="0" collapsed="false"/>
    <row r="546" s="301" customFormat="true" ht="12.75" hidden="false" customHeight="false" outlineLevel="0" collapsed="false"/>
    <row r="547" s="301" customFormat="true" ht="12.75" hidden="false" customHeight="false" outlineLevel="0" collapsed="false"/>
    <row r="548" s="301" customFormat="true" ht="12.75" hidden="false" customHeight="false" outlineLevel="0" collapsed="false"/>
    <row r="549" s="301" customFormat="true" ht="12.75" hidden="false" customHeight="false" outlineLevel="0" collapsed="false"/>
    <row r="550" s="301" customFormat="true" ht="12.75" hidden="false" customHeight="false" outlineLevel="0" collapsed="false"/>
    <row r="551" s="301" customFormat="true" ht="12.75" hidden="false" customHeight="false" outlineLevel="0" collapsed="false"/>
    <row r="552" s="301" customFormat="true" ht="12.75" hidden="false" customHeight="false" outlineLevel="0" collapsed="false"/>
    <row r="553" s="301" customFormat="true" ht="12.75" hidden="false" customHeight="false" outlineLevel="0" collapsed="false"/>
    <row r="554" s="301" customFormat="true" ht="12.75" hidden="false" customHeight="false" outlineLevel="0" collapsed="false"/>
    <row r="555" s="301" customFormat="true" ht="12.75" hidden="false" customHeight="false" outlineLevel="0" collapsed="false"/>
    <row r="556" s="301" customFormat="true" ht="12.75" hidden="false" customHeight="false" outlineLevel="0" collapsed="false"/>
    <row r="557" s="301" customFormat="true" ht="12.75" hidden="false" customHeight="false" outlineLevel="0" collapsed="false"/>
    <row r="558" s="301" customFormat="true" ht="12.75" hidden="false" customHeight="false" outlineLevel="0" collapsed="false"/>
    <row r="559" s="301" customFormat="true" ht="12.75" hidden="false" customHeight="false" outlineLevel="0" collapsed="false"/>
    <row r="560" s="301" customFormat="true" ht="12.75" hidden="false" customHeight="false" outlineLevel="0" collapsed="false"/>
    <row r="561" s="301" customFormat="true" ht="12.75" hidden="false" customHeight="false" outlineLevel="0" collapsed="false"/>
    <row r="562" s="301" customFormat="true" ht="12.75" hidden="false" customHeight="false" outlineLevel="0" collapsed="false"/>
    <row r="563" s="301" customFormat="true" ht="12.75" hidden="false" customHeight="false" outlineLevel="0" collapsed="false"/>
    <row r="564" s="301" customFormat="true" ht="12.75" hidden="false" customHeight="false" outlineLevel="0" collapsed="false"/>
    <row r="565" s="301" customFormat="true" ht="12.75" hidden="false" customHeight="false" outlineLevel="0" collapsed="false"/>
    <row r="566" s="301" customFormat="true" ht="12.75" hidden="false" customHeight="false" outlineLevel="0" collapsed="false"/>
    <row r="567" s="301" customFormat="true" ht="12.75" hidden="false" customHeight="false" outlineLevel="0" collapsed="false"/>
    <row r="568" s="301" customFormat="true" ht="12.75" hidden="false" customHeight="false" outlineLevel="0" collapsed="false"/>
    <row r="569" s="301" customFormat="true" ht="12.75" hidden="false" customHeight="false" outlineLevel="0" collapsed="false"/>
    <row r="570" s="301" customFormat="true" ht="12.75" hidden="false" customHeight="false" outlineLevel="0" collapsed="false"/>
    <row r="571" s="301" customFormat="true" ht="12.75" hidden="false" customHeight="false" outlineLevel="0" collapsed="false"/>
    <row r="572" s="301" customFormat="true" ht="12.75" hidden="false" customHeight="false" outlineLevel="0" collapsed="false"/>
    <row r="573" s="301" customFormat="true" ht="12.75" hidden="false" customHeight="false" outlineLevel="0" collapsed="false"/>
    <row r="574" s="301" customFormat="true" ht="12.75" hidden="false" customHeight="false" outlineLevel="0" collapsed="false"/>
    <row r="575" s="301" customFormat="true" ht="12.75" hidden="false" customHeight="false" outlineLevel="0" collapsed="false"/>
    <row r="576" s="301" customFormat="true" ht="12.75" hidden="false" customHeight="false" outlineLevel="0" collapsed="false"/>
    <row r="577" s="301" customFormat="true" ht="12.75" hidden="false" customHeight="false" outlineLevel="0" collapsed="false"/>
    <row r="578" s="301" customFormat="true" ht="12.75" hidden="false" customHeight="false" outlineLevel="0" collapsed="false"/>
    <row r="579" s="301" customFormat="true" ht="12.75" hidden="false" customHeight="false" outlineLevel="0" collapsed="false"/>
    <row r="580" s="301" customFormat="true" ht="12.75" hidden="false" customHeight="false" outlineLevel="0" collapsed="false"/>
    <row r="581" s="301" customFormat="true" ht="12.75" hidden="false" customHeight="false" outlineLevel="0" collapsed="false"/>
    <row r="582" s="301" customFormat="true" ht="12.75" hidden="false" customHeight="false" outlineLevel="0" collapsed="false"/>
    <row r="583" s="301" customFormat="true" ht="12.75" hidden="false" customHeight="false" outlineLevel="0" collapsed="false"/>
    <row r="584" s="301" customFormat="true" ht="12.75" hidden="false" customHeight="false" outlineLevel="0" collapsed="false"/>
    <row r="585" s="301" customFormat="true" ht="12.75" hidden="false" customHeight="false" outlineLevel="0" collapsed="false"/>
    <row r="586" s="301" customFormat="true" ht="12.75" hidden="false" customHeight="false" outlineLevel="0" collapsed="false"/>
    <row r="587" s="301" customFormat="true" ht="12.75" hidden="false" customHeight="false" outlineLevel="0" collapsed="false"/>
    <row r="588" s="301" customFormat="true" ht="12.75" hidden="false" customHeight="false" outlineLevel="0" collapsed="false"/>
    <row r="589" s="301" customFormat="true" ht="12.75" hidden="false" customHeight="false" outlineLevel="0" collapsed="false"/>
    <row r="590" s="301" customFormat="true" ht="12.75" hidden="false" customHeight="false" outlineLevel="0" collapsed="false"/>
    <row r="591" s="301" customFormat="true" ht="12.75" hidden="false" customHeight="false" outlineLevel="0" collapsed="false"/>
    <row r="592" s="301" customFormat="true" ht="12.75" hidden="false" customHeight="false" outlineLevel="0" collapsed="false"/>
    <row r="593" s="301" customFormat="true" ht="12.75" hidden="false" customHeight="false" outlineLevel="0" collapsed="false"/>
    <row r="594" s="301" customFormat="true" ht="12.75" hidden="false" customHeight="false" outlineLevel="0" collapsed="false"/>
    <row r="595" s="301" customFormat="true" ht="12.75" hidden="false" customHeight="false" outlineLevel="0" collapsed="false"/>
    <row r="596" s="301" customFormat="true" ht="12.75" hidden="false" customHeight="false" outlineLevel="0" collapsed="false"/>
    <row r="597" s="301" customFormat="true" ht="12.75" hidden="false" customHeight="false" outlineLevel="0" collapsed="false"/>
    <row r="598" s="301" customFormat="true" ht="12.75" hidden="false" customHeight="false" outlineLevel="0" collapsed="false"/>
    <row r="599" s="301" customFormat="true" ht="12.75" hidden="false" customHeight="false" outlineLevel="0" collapsed="false"/>
    <row r="600" s="301" customFormat="true" ht="12.75" hidden="false" customHeight="false" outlineLevel="0" collapsed="false"/>
    <row r="601" s="301" customFormat="true" ht="12.75" hidden="false" customHeight="false" outlineLevel="0" collapsed="false"/>
    <row r="602" s="301" customFormat="true" ht="12.75" hidden="false" customHeight="false" outlineLevel="0" collapsed="false"/>
    <row r="603" s="301" customFormat="true" ht="12.75" hidden="false" customHeight="false" outlineLevel="0" collapsed="false"/>
    <row r="604" s="301" customFormat="true" ht="12.75" hidden="false" customHeight="false" outlineLevel="0" collapsed="false"/>
    <row r="605" s="301" customFormat="true" ht="12.75" hidden="false" customHeight="false" outlineLevel="0" collapsed="false"/>
    <row r="606" s="301" customFormat="true" ht="12.75" hidden="false" customHeight="false" outlineLevel="0" collapsed="false"/>
    <row r="607" s="301" customFormat="true" ht="12.75" hidden="false" customHeight="false" outlineLevel="0" collapsed="false"/>
    <row r="608" s="301" customFormat="true" ht="12.75" hidden="false" customHeight="false" outlineLevel="0" collapsed="false"/>
    <row r="609" s="301" customFormat="true" ht="12.75" hidden="false" customHeight="false" outlineLevel="0" collapsed="false"/>
    <row r="610" s="301" customFormat="true" ht="12.75" hidden="false" customHeight="false" outlineLevel="0" collapsed="false"/>
    <row r="611" s="301" customFormat="true" ht="12.75" hidden="false" customHeight="false" outlineLevel="0" collapsed="false"/>
    <row r="612" s="301" customFormat="true" ht="12.75" hidden="false" customHeight="false" outlineLevel="0" collapsed="false"/>
    <row r="613" s="301" customFormat="true" ht="12.75" hidden="false" customHeight="false" outlineLevel="0" collapsed="false"/>
    <row r="614" s="301" customFormat="true" ht="12.75" hidden="false" customHeight="false" outlineLevel="0" collapsed="false"/>
    <row r="615" s="301" customFormat="true" ht="12.75" hidden="false" customHeight="false" outlineLevel="0" collapsed="false"/>
    <row r="616" s="301" customFormat="true" ht="12.75" hidden="false" customHeight="false" outlineLevel="0" collapsed="false"/>
    <row r="617" s="301" customFormat="true" ht="12.75" hidden="false" customHeight="false" outlineLevel="0" collapsed="false"/>
    <row r="618" s="301" customFormat="true" ht="12.75" hidden="false" customHeight="false" outlineLevel="0" collapsed="false"/>
    <row r="619" s="301" customFormat="true" ht="12.75" hidden="false" customHeight="false" outlineLevel="0" collapsed="false"/>
    <row r="620" s="301" customFormat="true" ht="12.75" hidden="false" customHeight="false" outlineLevel="0" collapsed="false"/>
    <row r="621" s="301" customFormat="true" ht="12.75" hidden="false" customHeight="false" outlineLevel="0" collapsed="false"/>
    <row r="622" s="301" customFormat="true" ht="12.75" hidden="false" customHeight="false" outlineLevel="0" collapsed="false"/>
    <row r="623" s="301" customFormat="true" ht="12.75" hidden="false" customHeight="false" outlineLevel="0" collapsed="false"/>
    <row r="624" s="301" customFormat="true" ht="12.75" hidden="false" customHeight="false" outlineLevel="0" collapsed="false"/>
    <row r="625" s="301" customFormat="true" ht="12.75" hidden="false" customHeight="false" outlineLevel="0" collapsed="false"/>
    <row r="626" s="301" customFormat="true" ht="12.75" hidden="false" customHeight="false" outlineLevel="0" collapsed="false"/>
    <row r="627" s="301" customFormat="true" ht="12.75" hidden="false" customHeight="false" outlineLevel="0" collapsed="false"/>
    <row r="628" s="301" customFormat="true" ht="12.75" hidden="false" customHeight="false" outlineLevel="0" collapsed="false"/>
    <row r="629" s="301" customFormat="true" ht="12.75" hidden="false" customHeight="false" outlineLevel="0" collapsed="false"/>
    <row r="630" s="301" customFormat="true" ht="12.75" hidden="false" customHeight="false" outlineLevel="0" collapsed="false"/>
    <row r="631" s="301" customFormat="true" ht="12.75" hidden="false" customHeight="false" outlineLevel="0" collapsed="false"/>
    <row r="632" s="301" customFormat="true" ht="12.75" hidden="false" customHeight="false" outlineLevel="0" collapsed="false"/>
    <row r="633" s="301" customFormat="true" ht="12.75" hidden="false" customHeight="false" outlineLevel="0" collapsed="false"/>
    <row r="634" s="301" customFormat="true" ht="12.75" hidden="false" customHeight="false" outlineLevel="0" collapsed="false"/>
    <row r="635" s="301" customFormat="true" ht="12.75" hidden="false" customHeight="false" outlineLevel="0" collapsed="false"/>
    <row r="636" s="301" customFormat="true" ht="12.75" hidden="false" customHeight="false" outlineLevel="0" collapsed="false"/>
    <row r="637" s="301" customFormat="true" ht="12.75" hidden="false" customHeight="false" outlineLevel="0" collapsed="false"/>
    <row r="638" s="301" customFormat="true" ht="12.75" hidden="false" customHeight="false" outlineLevel="0" collapsed="false"/>
    <row r="639" s="301" customFormat="true" ht="12.75" hidden="false" customHeight="false" outlineLevel="0" collapsed="false"/>
    <row r="640" s="301" customFormat="true" ht="12.75" hidden="false" customHeight="false" outlineLevel="0" collapsed="false"/>
    <row r="641" s="301" customFormat="true" ht="12.75" hidden="false" customHeight="false" outlineLevel="0" collapsed="false"/>
    <row r="642" s="301" customFormat="true" ht="12.75" hidden="false" customHeight="false" outlineLevel="0" collapsed="false"/>
    <row r="643" s="301" customFormat="true" ht="12.75" hidden="false" customHeight="false" outlineLevel="0" collapsed="false"/>
    <row r="644" s="301" customFormat="true" ht="12.75" hidden="false" customHeight="false" outlineLevel="0" collapsed="false"/>
    <row r="645" s="301" customFormat="true" ht="12.75" hidden="false" customHeight="false" outlineLevel="0" collapsed="false"/>
    <row r="646" s="301" customFormat="true" ht="12.75" hidden="false" customHeight="false" outlineLevel="0" collapsed="false"/>
    <row r="647" s="301" customFormat="true" ht="12.75" hidden="false" customHeight="false" outlineLevel="0" collapsed="false"/>
    <row r="648" s="301" customFormat="true" ht="12.75" hidden="false" customHeight="false" outlineLevel="0" collapsed="false"/>
    <row r="649" s="301" customFormat="true" ht="12.75" hidden="false" customHeight="false" outlineLevel="0" collapsed="false"/>
    <row r="650" s="301" customFormat="true" ht="12.75" hidden="false" customHeight="false" outlineLevel="0" collapsed="false"/>
    <row r="651" s="301" customFormat="true" ht="12.75" hidden="false" customHeight="false" outlineLevel="0" collapsed="false"/>
    <row r="652" s="301" customFormat="true" ht="12.75" hidden="false" customHeight="false" outlineLevel="0" collapsed="false"/>
    <row r="653" s="301" customFormat="true" ht="12.75" hidden="false" customHeight="false" outlineLevel="0" collapsed="false"/>
    <row r="654" s="301" customFormat="true" ht="12.75" hidden="false" customHeight="false" outlineLevel="0" collapsed="false"/>
    <row r="655" s="301" customFormat="true" ht="12.75" hidden="false" customHeight="false" outlineLevel="0" collapsed="false"/>
    <row r="656" s="301" customFormat="true" ht="12.75" hidden="false" customHeight="false" outlineLevel="0" collapsed="false"/>
    <row r="657" s="301" customFormat="true" ht="12.75" hidden="false" customHeight="false" outlineLevel="0" collapsed="false"/>
    <row r="658" s="301" customFormat="true" ht="12.75" hidden="false" customHeight="false" outlineLevel="0" collapsed="false"/>
    <row r="659" s="301" customFormat="true" ht="12.75" hidden="false" customHeight="false" outlineLevel="0" collapsed="false"/>
    <row r="660" s="301" customFormat="true" ht="12.75" hidden="false" customHeight="false" outlineLevel="0" collapsed="false"/>
    <row r="661" s="301" customFormat="true" ht="12.75" hidden="false" customHeight="false" outlineLevel="0" collapsed="false"/>
    <row r="662" s="301" customFormat="true" ht="12.75" hidden="false" customHeight="false" outlineLevel="0" collapsed="false"/>
    <row r="663" s="301" customFormat="true" ht="12.75" hidden="false" customHeight="false" outlineLevel="0" collapsed="false"/>
    <row r="664" s="301" customFormat="true" ht="12.75" hidden="false" customHeight="false" outlineLevel="0" collapsed="false"/>
    <row r="665" s="301" customFormat="true" ht="12.75" hidden="false" customHeight="false" outlineLevel="0" collapsed="false"/>
    <row r="666" s="301" customFormat="true" ht="12.75" hidden="false" customHeight="false" outlineLevel="0" collapsed="false"/>
    <row r="667" s="301" customFormat="true" ht="12.75" hidden="false" customHeight="false" outlineLevel="0" collapsed="false"/>
    <row r="668" s="301" customFormat="true" ht="12.75" hidden="false" customHeight="false" outlineLevel="0" collapsed="false"/>
    <row r="669" s="301" customFormat="true" ht="12.75" hidden="false" customHeight="false" outlineLevel="0" collapsed="false"/>
    <row r="670" s="301" customFormat="true" ht="12.75" hidden="false" customHeight="false" outlineLevel="0" collapsed="false"/>
    <row r="671" s="301" customFormat="true" ht="12.75" hidden="false" customHeight="false" outlineLevel="0" collapsed="false"/>
    <row r="672" s="301" customFormat="true" ht="12.75" hidden="false" customHeight="false" outlineLevel="0" collapsed="false"/>
    <row r="673" s="301" customFormat="true" ht="12.75" hidden="false" customHeight="false" outlineLevel="0" collapsed="false"/>
    <row r="674" s="301" customFormat="true" ht="12.75" hidden="false" customHeight="false" outlineLevel="0" collapsed="false"/>
    <row r="675" s="301" customFormat="true" ht="12.75" hidden="false" customHeight="false" outlineLevel="0" collapsed="false"/>
    <row r="676" s="301" customFormat="true" ht="12.75" hidden="false" customHeight="false" outlineLevel="0" collapsed="false"/>
    <row r="677" s="301" customFormat="true" ht="12.75" hidden="false" customHeight="false" outlineLevel="0" collapsed="false"/>
    <row r="678" s="301" customFormat="true" ht="12.75" hidden="false" customHeight="false" outlineLevel="0" collapsed="false"/>
    <row r="679" s="301" customFormat="true" ht="12.75" hidden="false" customHeight="false" outlineLevel="0" collapsed="false"/>
    <row r="680" s="301" customFormat="true" ht="12.75" hidden="false" customHeight="false" outlineLevel="0" collapsed="false"/>
    <row r="681" s="301" customFormat="true" ht="12.75" hidden="false" customHeight="false" outlineLevel="0" collapsed="false"/>
    <row r="682" s="301" customFormat="true" ht="12.75" hidden="false" customHeight="false" outlineLevel="0" collapsed="false"/>
    <row r="683" s="301" customFormat="true" ht="12.75" hidden="false" customHeight="false" outlineLevel="0" collapsed="false"/>
    <row r="684" s="301" customFormat="true" ht="12.75" hidden="false" customHeight="false" outlineLevel="0" collapsed="false"/>
    <row r="685" s="301" customFormat="true" ht="12.75" hidden="false" customHeight="false" outlineLevel="0" collapsed="false"/>
    <row r="686" s="301" customFormat="true" ht="12.75" hidden="false" customHeight="false" outlineLevel="0" collapsed="false"/>
    <row r="687" s="301" customFormat="true" ht="12.75" hidden="false" customHeight="false" outlineLevel="0" collapsed="false"/>
    <row r="688" s="301" customFormat="true" ht="12.75" hidden="false" customHeight="false" outlineLevel="0" collapsed="false"/>
    <row r="689" s="301" customFormat="true" ht="12.75" hidden="false" customHeight="false" outlineLevel="0" collapsed="false"/>
    <row r="690" s="301" customFormat="true" ht="12.75" hidden="false" customHeight="false" outlineLevel="0" collapsed="false"/>
    <row r="691" s="301" customFormat="true" ht="12.75" hidden="false" customHeight="false" outlineLevel="0" collapsed="false"/>
    <row r="692" s="301" customFormat="true" ht="12.75" hidden="false" customHeight="false" outlineLevel="0" collapsed="false"/>
    <row r="693" s="301" customFormat="true" ht="12.75" hidden="false" customHeight="false" outlineLevel="0" collapsed="false"/>
    <row r="694" s="301" customFormat="true" ht="12.75" hidden="false" customHeight="false" outlineLevel="0" collapsed="false"/>
    <row r="695" s="301" customFormat="true" ht="12.75" hidden="false" customHeight="false" outlineLevel="0" collapsed="false"/>
    <row r="696" s="301" customFormat="true" ht="12.75" hidden="false" customHeight="false" outlineLevel="0" collapsed="false"/>
    <row r="697" s="301" customFormat="true" ht="12.75" hidden="false" customHeight="false" outlineLevel="0" collapsed="false"/>
    <row r="698" s="301" customFormat="true" ht="12.75" hidden="false" customHeight="false" outlineLevel="0" collapsed="false"/>
    <row r="699" s="301" customFormat="true" ht="12.75" hidden="false" customHeight="false" outlineLevel="0" collapsed="false"/>
    <row r="700" s="301" customFormat="true" ht="12.75" hidden="false" customHeight="false" outlineLevel="0" collapsed="false"/>
    <row r="701" s="301" customFormat="true" ht="12.75" hidden="false" customHeight="false" outlineLevel="0" collapsed="false"/>
    <row r="702" s="301" customFormat="true" ht="12.75" hidden="false" customHeight="false" outlineLevel="0" collapsed="false"/>
    <row r="703" s="301" customFormat="true" ht="12.75" hidden="false" customHeight="false" outlineLevel="0" collapsed="false"/>
    <row r="704" s="301" customFormat="true" ht="12.75" hidden="false" customHeight="false" outlineLevel="0" collapsed="false"/>
    <row r="705" s="301" customFormat="true" ht="12.75" hidden="false" customHeight="false" outlineLevel="0" collapsed="false"/>
    <row r="706" s="301" customFormat="true" ht="12.75" hidden="false" customHeight="false" outlineLevel="0" collapsed="false"/>
    <row r="707" s="301" customFormat="true" ht="12.75" hidden="false" customHeight="false" outlineLevel="0" collapsed="false"/>
    <row r="708" s="301" customFormat="true" ht="12.75" hidden="false" customHeight="false" outlineLevel="0" collapsed="false"/>
    <row r="709" s="301" customFormat="true" ht="12.75" hidden="false" customHeight="false" outlineLevel="0" collapsed="false"/>
    <row r="710" s="301" customFormat="true" ht="12.75" hidden="false" customHeight="false" outlineLevel="0" collapsed="false"/>
    <row r="711" s="301" customFormat="true" ht="12.75" hidden="false" customHeight="false" outlineLevel="0" collapsed="false"/>
    <row r="712" s="301" customFormat="true" ht="12.75" hidden="false" customHeight="false" outlineLevel="0" collapsed="false"/>
    <row r="713" s="301" customFormat="true" ht="12.75" hidden="false" customHeight="false" outlineLevel="0" collapsed="false"/>
    <row r="714" s="301" customFormat="true" ht="12.75" hidden="false" customHeight="false" outlineLevel="0" collapsed="false"/>
    <row r="715" s="301" customFormat="true" ht="12.75" hidden="false" customHeight="false" outlineLevel="0" collapsed="false"/>
    <row r="716" s="301" customFormat="true" ht="12.75" hidden="false" customHeight="false" outlineLevel="0" collapsed="false"/>
    <row r="717" s="301" customFormat="true" ht="12.75" hidden="false" customHeight="false" outlineLevel="0" collapsed="false"/>
    <row r="718" s="301" customFormat="true" ht="12.75" hidden="false" customHeight="false" outlineLevel="0" collapsed="false"/>
    <row r="719" s="301" customFormat="true" ht="12.75" hidden="false" customHeight="false" outlineLevel="0" collapsed="false"/>
    <row r="720" s="301" customFormat="true" ht="12.75" hidden="false" customHeight="false" outlineLevel="0" collapsed="false"/>
    <row r="721" s="301" customFormat="true" ht="12.75" hidden="false" customHeight="false" outlineLevel="0" collapsed="false"/>
    <row r="722" s="301" customFormat="true" ht="12.75" hidden="false" customHeight="false" outlineLevel="0" collapsed="false"/>
    <row r="723" s="301" customFormat="true" ht="12.75" hidden="false" customHeight="false" outlineLevel="0" collapsed="false"/>
    <row r="724" s="301" customFormat="true" ht="12.75" hidden="false" customHeight="false" outlineLevel="0" collapsed="false"/>
    <row r="725" s="301" customFormat="true" ht="12.75" hidden="false" customHeight="false" outlineLevel="0" collapsed="false"/>
    <row r="726" s="301" customFormat="true" ht="12.75" hidden="false" customHeight="false" outlineLevel="0" collapsed="false"/>
    <row r="727" s="301" customFormat="true" ht="12.75" hidden="false" customHeight="false" outlineLevel="0" collapsed="false"/>
    <row r="728" s="301" customFormat="true" ht="12.75" hidden="false" customHeight="false" outlineLevel="0" collapsed="false"/>
    <row r="729" s="301" customFormat="true" ht="12.75" hidden="false" customHeight="false" outlineLevel="0" collapsed="false"/>
    <row r="730" s="301" customFormat="true" ht="12.75" hidden="false" customHeight="false" outlineLevel="0" collapsed="false"/>
    <row r="731" s="301" customFormat="true" ht="12.75" hidden="false" customHeight="false" outlineLevel="0" collapsed="false"/>
    <row r="732" s="301" customFormat="true" ht="12.75" hidden="false" customHeight="false" outlineLevel="0" collapsed="false"/>
    <row r="733" s="301" customFormat="true" ht="12.75" hidden="false" customHeight="false" outlineLevel="0" collapsed="false"/>
    <row r="734" s="301" customFormat="true" ht="12.75" hidden="false" customHeight="false" outlineLevel="0" collapsed="false"/>
    <row r="735" s="301" customFormat="true" ht="12.75" hidden="false" customHeight="false" outlineLevel="0" collapsed="false"/>
    <row r="736" s="301" customFormat="true" ht="12.75" hidden="false" customHeight="false" outlineLevel="0" collapsed="false"/>
    <row r="737" s="301" customFormat="true" ht="12.75" hidden="false" customHeight="false" outlineLevel="0" collapsed="false"/>
    <row r="738" s="301" customFormat="true" ht="12.75" hidden="false" customHeight="false" outlineLevel="0" collapsed="false"/>
    <row r="739" s="301" customFormat="true" ht="12.75" hidden="false" customHeight="false" outlineLevel="0" collapsed="false"/>
    <row r="740" s="301" customFormat="true" ht="12.75" hidden="false" customHeight="false" outlineLevel="0" collapsed="false"/>
    <row r="741" s="301" customFormat="true" ht="12.75" hidden="false" customHeight="false" outlineLevel="0" collapsed="false"/>
    <row r="742" s="301" customFormat="true" ht="12.75" hidden="false" customHeight="false" outlineLevel="0" collapsed="false"/>
    <row r="743" s="301" customFormat="true" ht="12.75" hidden="false" customHeight="false" outlineLevel="0" collapsed="false"/>
    <row r="744" s="301" customFormat="true" ht="12.75" hidden="false" customHeight="false" outlineLevel="0" collapsed="false"/>
    <row r="745" s="301" customFormat="true" ht="12.75" hidden="false" customHeight="false" outlineLevel="0" collapsed="false"/>
    <row r="746" s="301" customFormat="true" ht="12.75" hidden="false" customHeight="false" outlineLevel="0" collapsed="false"/>
    <row r="747" s="301" customFormat="true" ht="12.75" hidden="false" customHeight="false" outlineLevel="0" collapsed="false"/>
    <row r="748" s="301" customFormat="true" ht="12.75" hidden="false" customHeight="false" outlineLevel="0" collapsed="false"/>
    <row r="749" s="301" customFormat="true" ht="12.75" hidden="false" customHeight="false" outlineLevel="0" collapsed="false"/>
    <row r="750" s="301" customFormat="true" ht="12.75" hidden="false" customHeight="false" outlineLevel="0" collapsed="false"/>
    <row r="751" s="301" customFormat="true" ht="12.75" hidden="false" customHeight="false" outlineLevel="0" collapsed="false"/>
    <row r="752" s="301" customFormat="true" ht="12.75" hidden="false" customHeight="false" outlineLevel="0" collapsed="false"/>
    <row r="753" s="301" customFormat="true" ht="12.75" hidden="false" customHeight="false" outlineLevel="0" collapsed="false"/>
    <row r="754" s="301" customFormat="true" ht="12.75" hidden="false" customHeight="false" outlineLevel="0" collapsed="false"/>
    <row r="755" s="301" customFormat="true" ht="12.75" hidden="false" customHeight="false" outlineLevel="0" collapsed="false"/>
    <row r="756" s="301" customFormat="true" ht="12.75" hidden="false" customHeight="false" outlineLevel="0" collapsed="false"/>
    <row r="757" s="301" customFormat="true" ht="12.75" hidden="false" customHeight="false" outlineLevel="0" collapsed="false"/>
    <row r="758" s="301" customFormat="true" ht="12.75" hidden="false" customHeight="false" outlineLevel="0" collapsed="false"/>
    <row r="759" s="301" customFormat="true" ht="12.75" hidden="false" customHeight="false" outlineLevel="0" collapsed="false"/>
    <row r="760" s="301" customFormat="true" ht="12.75" hidden="false" customHeight="false" outlineLevel="0" collapsed="false"/>
    <row r="761" s="301" customFormat="true" ht="12.75" hidden="false" customHeight="false" outlineLevel="0" collapsed="false"/>
    <row r="762" s="301" customFormat="true" ht="12.75" hidden="false" customHeight="false" outlineLevel="0" collapsed="false"/>
    <row r="763" s="301" customFormat="true" ht="12.75" hidden="false" customHeight="false" outlineLevel="0" collapsed="false"/>
    <row r="764" s="301" customFormat="true" ht="12.75" hidden="false" customHeight="false" outlineLevel="0" collapsed="false"/>
    <row r="765" s="301" customFormat="true" ht="12.75" hidden="false" customHeight="false" outlineLevel="0" collapsed="false"/>
    <row r="766" s="301" customFormat="true" ht="12.75" hidden="false" customHeight="false" outlineLevel="0" collapsed="false"/>
    <row r="767" s="301" customFormat="true" ht="12.75" hidden="false" customHeight="false" outlineLevel="0" collapsed="false"/>
    <row r="768" s="301" customFormat="true" ht="12.75" hidden="false" customHeight="false" outlineLevel="0" collapsed="false"/>
    <row r="769" s="301" customFormat="true" ht="12.75" hidden="false" customHeight="false" outlineLevel="0" collapsed="false"/>
    <row r="770" s="301" customFormat="true" ht="12.75" hidden="false" customHeight="false" outlineLevel="0" collapsed="false"/>
    <row r="771" s="301" customFormat="true" ht="12.75" hidden="false" customHeight="false" outlineLevel="0" collapsed="false"/>
    <row r="772" s="301" customFormat="true" ht="12.75" hidden="false" customHeight="false" outlineLevel="0" collapsed="false"/>
    <row r="773" s="301" customFormat="true" ht="12.75" hidden="false" customHeight="false" outlineLevel="0" collapsed="false"/>
    <row r="774" s="301" customFormat="true" ht="12.75" hidden="false" customHeight="false" outlineLevel="0" collapsed="false"/>
    <row r="775" s="301" customFormat="true" ht="12.75" hidden="false" customHeight="false" outlineLevel="0" collapsed="false"/>
    <row r="776" s="301" customFormat="true" ht="12.75" hidden="false" customHeight="false" outlineLevel="0" collapsed="false"/>
    <row r="777" s="301" customFormat="true" ht="12.75" hidden="false" customHeight="false" outlineLevel="0" collapsed="false"/>
    <row r="778" s="301" customFormat="true" ht="12.75" hidden="false" customHeight="false" outlineLevel="0" collapsed="false"/>
    <row r="779" s="301" customFormat="true" ht="12.75" hidden="false" customHeight="false" outlineLevel="0" collapsed="false"/>
    <row r="780" s="301" customFormat="true" ht="12.75" hidden="false" customHeight="false" outlineLevel="0" collapsed="false"/>
    <row r="781" s="301" customFormat="true" ht="12.75" hidden="false" customHeight="false" outlineLevel="0" collapsed="false"/>
    <row r="782" s="301" customFormat="true" ht="12.75" hidden="false" customHeight="false" outlineLevel="0" collapsed="false"/>
    <row r="783" s="301" customFormat="true" ht="12.75" hidden="false" customHeight="false" outlineLevel="0" collapsed="false"/>
    <row r="784" s="301" customFormat="true" ht="12.75" hidden="false" customHeight="false" outlineLevel="0" collapsed="false"/>
    <row r="785" s="301" customFormat="true" ht="12.75" hidden="false" customHeight="false" outlineLevel="0" collapsed="false"/>
    <row r="786" s="301" customFormat="true" ht="12.75" hidden="false" customHeight="false" outlineLevel="0" collapsed="false"/>
    <row r="787" s="301" customFormat="true" ht="12.75" hidden="false" customHeight="false" outlineLevel="0" collapsed="false"/>
    <row r="788" s="301" customFormat="true" ht="12.75" hidden="false" customHeight="false" outlineLevel="0" collapsed="false"/>
    <row r="789" s="301" customFormat="true" ht="12.75" hidden="false" customHeight="false" outlineLevel="0" collapsed="false"/>
    <row r="790" s="301" customFormat="true" ht="12.75" hidden="false" customHeight="false" outlineLevel="0" collapsed="false"/>
    <row r="791" s="301" customFormat="true" ht="12.75" hidden="false" customHeight="false" outlineLevel="0" collapsed="false"/>
    <row r="792" s="301" customFormat="true" ht="12.75" hidden="false" customHeight="false" outlineLevel="0" collapsed="false"/>
    <row r="793" s="301" customFormat="true" ht="12.75" hidden="false" customHeight="false" outlineLevel="0" collapsed="false"/>
    <row r="794" s="301" customFormat="true" ht="12.75" hidden="false" customHeight="false" outlineLevel="0" collapsed="false"/>
    <row r="795" s="301" customFormat="true" ht="12.75" hidden="false" customHeight="false" outlineLevel="0" collapsed="false"/>
    <row r="796" s="301" customFormat="true" ht="12.75" hidden="false" customHeight="false" outlineLevel="0" collapsed="false"/>
    <row r="797" s="301" customFormat="true" ht="12.75" hidden="false" customHeight="false" outlineLevel="0" collapsed="false"/>
    <row r="798" s="301" customFormat="true" ht="12.75" hidden="false" customHeight="false" outlineLevel="0" collapsed="false"/>
    <row r="799" s="301" customFormat="true" ht="12.75" hidden="false" customHeight="false" outlineLevel="0" collapsed="false"/>
    <row r="800" s="301" customFormat="true" ht="12.75" hidden="false" customHeight="false" outlineLevel="0" collapsed="false"/>
    <row r="801" s="301" customFormat="true" ht="12.75" hidden="false" customHeight="false" outlineLevel="0" collapsed="false"/>
    <row r="802" s="301" customFormat="true" ht="12.75" hidden="false" customHeight="false" outlineLevel="0" collapsed="false"/>
    <row r="803" s="301" customFormat="true" ht="12.75" hidden="false" customHeight="false" outlineLevel="0" collapsed="false"/>
    <row r="804" s="301" customFormat="true" ht="12.75" hidden="false" customHeight="false" outlineLevel="0" collapsed="false"/>
    <row r="805" s="301" customFormat="true" ht="12.75" hidden="false" customHeight="false" outlineLevel="0" collapsed="false"/>
    <row r="806" s="301" customFormat="true" ht="12.75" hidden="false" customHeight="false" outlineLevel="0" collapsed="false"/>
    <row r="807" s="301" customFormat="true" ht="12.75" hidden="false" customHeight="false" outlineLevel="0" collapsed="false"/>
    <row r="808" s="301" customFormat="true" ht="12.75" hidden="false" customHeight="false" outlineLevel="0" collapsed="false"/>
    <row r="809" s="301" customFormat="true" ht="12.75" hidden="false" customHeight="false" outlineLevel="0" collapsed="false"/>
    <row r="810" s="301" customFormat="true" ht="12.75" hidden="false" customHeight="false" outlineLevel="0" collapsed="false"/>
    <row r="811" s="301" customFormat="true" ht="12.75" hidden="false" customHeight="false" outlineLevel="0" collapsed="false"/>
    <row r="812" s="301" customFormat="true" ht="12.75" hidden="false" customHeight="false" outlineLevel="0" collapsed="false"/>
    <row r="813" s="301" customFormat="true" ht="12.75" hidden="false" customHeight="false" outlineLevel="0" collapsed="false"/>
    <row r="814" s="301" customFormat="true" ht="12.75" hidden="false" customHeight="false" outlineLevel="0" collapsed="false"/>
    <row r="815" s="301" customFormat="true" ht="12.75" hidden="false" customHeight="false" outlineLevel="0" collapsed="false"/>
    <row r="816" s="301" customFormat="true" ht="12.75" hidden="false" customHeight="false" outlineLevel="0" collapsed="false"/>
    <row r="817" s="301" customFormat="true" ht="12.75" hidden="false" customHeight="false" outlineLevel="0" collapsed="false"/>
    <row r="818" s="301" customFormat="true" ht="12.75" hidden="false" customHeight="false" outlineLevel="0" collapsed="false"/>
    <row r="819" s="301" customFormat="true" ht="12.75" hidden="false" customHeight="false" outlineLevel="0" collapsed="false"/>
    <row r="820" s="301" customFormat="true" ht="12.75" hidden="false" customHeight="false" outlineLevel="0" collapsed="false"/>
    <row r="821" s="301" customFormat="true" ht="12.75" hidden="false" customHeight="false" outlineLevel="0" collapsed="false"/>
    <row r="822" s="301" customFormat="true" ht="12.75" hidden="false" customHeight="false" outlineLevel="0" collapsed="false"/>
    <row r="823" s="301" customFormat="true" ht="12.75" hidden="false" customHeight="false" outlineLevel="0" collapsed="false"/>
    <row r="824" s="301" customFormat="true" ht="12.75" hidden="false" customHeight="false" outlineLevel="0" collapsed="false"/>
    <row r="825" s="301" customFormat="true" ht="12.75" hidden="false" customHeight="false" outlineLevel="0" collapsed="false"/>
    <row r="826" s="301" customFormat="true" ht="12.75" hidden="false" customHeight="false" outlineLevel="0" collapsed="false"/>
    <row r="827" s="301" customFormat="true" ht="12.75" hidden="false" customHeight="false" outlineLevel="0" collapsed="false"/>
    <row r="828" s="301" customFormat="true" ht="12.75" hidden="false" customHeight="false" outlineLevel="0" collapsed="false"/>
    <row r="829" s="301" customFormat="true" ht="12.75" hidden="false" customHeight="false" outlineLevel="0" collapsed="false"/>
    <row r="830" s="301" customFormat="true" ht="12.75" hidden="false" customHeight="false" outlineLevel="0" collapsed="false"/>
    <row r="831" s="301" customFormat="true" ht="12.75" hidden="false" customHeight="false" outlineLevel="0" collapsed="false"/>
    <row r="832" s="301" customFormat="true" ht="12.75" hidden="false" customHeight="false" outlineLevel="0" collapsed="false"/>
    <row r="833" s="301" customFormat="true" ht="12.75" hidden="false" customHeight="false" outlineLevel="0" collapsed="false"/>
    <row r="834" s="301" customFormat="true" ht="12.75" hidden="false" customHeight="false" outlineLevel="0" collapsed="false"/>
    <row r="835" s="301" customFormat="true" ht="12.75" hidden="false" customHeight="false" outlineLevel="0" collapsed="false"/>
    <row r="836" s="301" customFormat="true" ht="12.75" hidden="false" customHeight="false" outlineLevel="0" collapsed="false"/>
    <row r="837" s="301" customFormat="true" ht="12.75" hidden="false" customHeight="false" outlineLevel="0" collapsed="false"/>
    <row r="838" s="301" customFormat="true" ht="12.75" hidden="false" customHeight="false" outlineLevel="0" collapsed="false"/>
    <row r="839" s="301" customFormat="true" ht="12.75" hidden="false" customHeight="false" outlineLevel="0" collapsed="false"/>
    <row r="840" s="301" customFormat="true" ht="12.75" hidden="false" customHeight="false" outlineLevel="0" collapsed="false"/>
    <row r="841" s="301" customFormat="true" ht="12.75" hidden="false" customHeight="false" outlineLevel="0" collapsed="false"/>
    <row r="842" s="301" customFormat="true" ht="12.75" hidden="false" customHeight="false" outlineLevel="0" collapsed="false"/>
    <row r="843" s="301" customFormat="true" ht="12.75" hidden="false" customHeight="false" outlineLevel="0" collapsed="false"/>
    <row r="844" s="301" customFormat="true" ht="12.75" hidden="false" customHeight="false" outlineLevel="0" collapsed="false"/>
    <row r="845" s="301" customFormat="true" ht="12.75" hidden="false" customHeight="false" outlineLevel="0" collapsed="false"/>
    <row r="846" s="301" customFormat="true" ht="12.75" hidden="false" customHeight="false" outlineLevel="0" collapsed="false"/>
    <row r="847" s="301" customFormat="true" ht="12.75" hidden="false" customHeight="false" outlineLevel="0" collapsed="false"/>
    <row r="848" s="301" customFormat="true" ht="12.75" hidden="false" customHeight="false" outlineLevel="0" collapsed="false"/>
    <row r="849" s="301" customFormat="true" ht="12.75" hidden="false" customHeight="false" outlineLevel="0" collapsed="false"/>
    <row r="850" s="301" customFormat="true" ht="12.75" hidden="false" customHeight="false" outlineLevel="0" collapsed="false"/>
    <row r="851" s="301" customFormat="true" ht="12.75" hidden="false" customHeight="false" outlineLevel="0" collapsed="false"/>
    <row r="852" s="301" customFormat="true" ht="12.75" hidden="false" customHeight="false" outlineLevel="0" collapsed="false"/>
    <row r="853" s="301" customFormat="true" ht="12.75" hidden="false" customHeight="false" outlineLevel="0" collapsed="false"/>
    <row r="854" s="301" customFormat="true" ht="12.75" hidden="false" customHeight="false" outlineLevel="0" collapsed="false"/>
    <row r="855" s="301" customFormat="true" ht="12.75" hidden="false" customHeight="false" outlineLevel="0" collapsed="false"/>
    <row r="856" s="301" customFormat="true" ht="12.75" hidden="false" customHeight="false" outlineLevel="0" collapsed="false"/>
    <row r="857" s="301" customFormat="true" ht="12.75" hidden="false" customHeight="false" outlineLevel="0" collapsed="false"/>
    <row r="858" s="301" customFormat="true" ht="12.75" hidden="false" customHeight="false" outlineLevel="0" collapsed="false"/>
    <row r="859" s="301" customFormat="true" ht="12.75" hidden="false" customHeight="false" outlineLevel="0" collapsed="false"/>
    <row r="860" s="301" customFormat="true" ht="12.75" hidden="false" customHeight="false" outlineLevel="0" collapsed="false"/>
    <row r="861" s="301" customFormat="true" ht="12.75" hidden="false" customHeight="false" outlineLevel="0" collapsed="false"/>
    <row r="862" s="301" customFormat="true" ht="12.75" hidden="false" customHeight="false" outlineLevel="0" collapsed="false"/>
    <row r="863" s="301" customFormat="true" ht="12.75" hidden="false" customHeight="false" outlineLevel="0" collapsed="false"/>
    <row r="864" s="301" customFormat="true" ht="12.75" hidden="false" customHeight="false" outlineLevel="0" collapsed="false"/>
    <row r="865" s="301" customFormat="true" ht="12.75" hidden="false" customHeight="false" outlineLevel="0" collapsed="false"/>
    <row r="866" s="301" customFormat="true" ht="12.75" hidden="false" customHeight="false" outlineLevel="0" collapsed="false"/>
    <row r="867" s="301" customFormat="true" ht="12.75" hidden="false" customHeight="false" outlineLevel="0" collapsed="false"/>
    <row r="868" s="301" customFormat="true" ht="12.75" hidden="false" customHeight="false" outlineLevel="0" collapsed="false"/>
    <row r="869" s="301" customFormat="true" ht="12.75" hidden="false" customHeight="false" outlineLevel="0" collapsed="false"/>
    <row r="870" s="301" customFormat="true" ht="12.75" hidden="false" customHeight="false" outlineLevel="0" collapsed="false"/>
    <row r="871" s="301" customFormat="true" ht="12.75" hidden="false" customHeight="false" outlineLevel="0" collapsed="false"/>
    <row r="872" s="301" customFormat="true" ht="12.75" hidden="false" customHeight="false" outlineLevel="0" collapsed="false"/>
    <row r="873" s="301" customFormat="true" ht="12.75" hidden="false" customHeight="false" outlineLevel="0" collapsed="false"/>
    <row r="874" s="301" customFormat="true" ht="12.75" hidden="false" customHeight="false" outlineLevel="0" collapsed="false"/>
    <row r="875" s="301" customFormat="true" ht="12.75" hidden="false" customHeight="false" outlineLevel="0" collapsed="false"/>
    <row r="876" s="301" customFormat="true" ht="12.75" hidden="false" customHeight="false" outlineLevel="0" collapsed="false"/>
    <row r="877" s="301" customFormat="true" ht="12.75" hidden="false" customHeight="false" outlineLevel="0" collapsed="false"/>
    <row r="878" s="301" customFormat="true" ht="12.75" hidden="false" customHeight="false" outlineLevel="0" collapsed="false"/>
    <row r="879" s="301" customFormat="true" ht="12.75" hidden="false" customHeight="false" outlineLevel="0" collapsed="false"/>
    <row r="880" s="301" customFormat="true" ht="12.75" hidden="false" customHeight="false" outlineLevel="0" collapsed="false"/>
    <row r="881" s="301" customFormat="true" ht="12.75" hidden="false" customHeight="false" outlineLevel="0" collapsed="false"/>
    <row r="882" s="301" customFormat="true" ht="12.75" hidden="false" customHeight="false" outlineLevel="0" collapsed="false"/>
    <row r="883" s="301" customFormat="true" ht="12.75" hidden="false" customHeight="false" outlineLevel="0" collapsed="false"/>
    <row r="884" s="301" customFormat="true" ht="12.75" hidden="false" customHeight="false" outlineLevel="0" collapsed="false"/>
    <row r="885" s="301" customFormat="true" ht="12.75" hidden="false" customHeight="false" outlineLevel="0" collapsed="false"/>
    <row r="886" s="301" customFormat="true" ht="12.75" hidden="false" customHeight="false" outlineLevel="0" collapsed="false"/>
    <row r="887" s="301" customFormat="true" ht="12.75" hidden="false" customHeight="false" outlineLevel="0" collapsed="false"/>
    <row r="888" s="301" customFormat="true" ht="12.75" hidden="false" customHeight="false" outlineLevel="0" collapsed="false"/>
    <row r="889" s="301" customFormat="true" ht="12.75" hidden="false" customHeight="false" outlineLevel="0" collapsed="false"/>
    <row r="890" s="301" customFormat="true" ht="12.75" hidden="false" customHeight="false" outlineLevel="0" collapsed="false"/>
    <row r="891" s="301" customFormat="true" ht="12.75" hidden="false" customHeight="false" outlineLevel="0" collapsed="false"/>
    <row r="892" s="301" customFormat="true" ht="12.75" hidden="false" customHeight="false" outlineLevel="0" collapsed="false"/>
    <row r="893" s="301" customFormat="true" ht="12.75" hidden="false" customHeight="false" outlineLevel="0" collapsed="false"/>
    <row r="894" s="301" customFormat="true" ht="12.75" hidden="false" customHeight="false" outlineLevel="0" collapsed="false"/>
    <row r="895" s="301" customFormat="true" ht="12.75" hidden="false" customHeight="false" outlineLevel="0" collapsed="false"/>
    <row r="896" s="301" customFormat="true" ht="12.75" hidden="false" customHeight="false" outlineLevel="0" collapsed="false"/>
    <row r="897" s="301" customFormat="true" ht="12.75" hidden="false" customHeight="false" outlineLevel="0" collapsed="false"/>
    <row r="898" s="301" customFormat="true" ht="12.75" hidden="false" customHeight="false" outlineLevel="0" collapsed="false"/>
    <row r="899" s="301" customFormat="true" ht="12.75" hidden="false" customHeight="false" outlineLevel="0" collapsed="false"/>
    <row r="900" s="301" customFormat="true" ht="12.75" hidden="false" customHeight="false" outlineLevel="0" collapsed="false"/>
    <row r="901" s="301" customFormat="true" ht="12.75" hidden="false" customHeight="false" outlineLevel="0" collapsed="false"/>
    <row r="902" s="301" customFormat="true" ht="12.75" hidden="false" customHeight="false" outlineLevel="0" collapsed="false"/>
    <row r="903" s="301" customFormat="true" ht="12.75" hidden="false" customHeight="false" outlineLevel="0" collapsed="false"/>
    <row r="904" s="301" customFormat="true" ht="12.75" hidden="false" customHeight="false" outlineLevel="0" collapsed="false"/>
    <row r="905" s="301" customFormat="true" ht="12.75" hidden="false" customHeight="false" outlineLevel="0" collapsed="false"/>
    <row r="906" s="301" customFormat="true" ht="12.75" hidden="false" customHeight="false" outlineLevel="0" collapsed="false"/>
    <row r="907" s="301" customFormat="true" ht="12.75" hidden="false" customHeight="false" outlineLevel="0" collapsed="false"/>
    <row r="908" s="301" customFormat="true" ht="12.75" hidden="false" customHeight="false" outlineLevel="0" collapsed="false"/>
    <row r="909" s="301" customFormat="true" ht="12.75" hidden="false" customHeight="false" outlineLevel="0" collapsed="false"/>
    <row r="910" s="301" customFormat="true" ht="12.75" hidden="false" customHeight="false" outlineLevel="0" collapsed="false"/>
    <row r="911" s="301" customFormat="true" ht="12.75" hidden="false" customHeight="false" outlineLevel="0" collapsed="false"/>
    <row r="912" s="301" customFormat="true" ht="12.75" hidden="false" customHeight="false" outlineLevel="0" collapsed="false"/>
    <row r="913" s="301" customFormat="true" ht="12.75" hidden="false" customHeight="false" outlineLevel="0" collapsed="false"/>
    <row r="914" s="301" customFormat="true" ht="12.75" hidden="false" customHeight="false" outlineLevel="0" collapsed="false"/>
    <row r="915" s="301" customFormat="true" ht="12.75" hidden="false" customHeight="false" outlineLevel="0" collapsed="false"/>
    <row r="916" s="301" customFormat="true" ht="12.75" hidden="false" customHeight="false" outlineLevel="0" collapsed="false"/>
    <row r="917" s="301" customFormat="true" ht="12.75" hidden="false" customHeight="false" outlineLevel="0" collapsed="false"/>
    <row r="918" s="301" customFormat="true" ht="12.75" hidden="false" customHeight="false" outlineLevel="0" collapsed="false"/>
    <row r="919" s="301" customFormat="true" ht="12.75" hidden="false" customHeight="false" outlineLevel="0" collapsed="false"/>
    <row r="920" s="301" customFormat="true" ht="12.75" hidden="false" customHeight="false" outlineLevel="0" collapsed="false"/>
    <row r="921" s="301" customFormat="true" ht="12.75" hidden="false" customHeight="false" outlineLevel="0" collapsed="false"/>
    <row r="922" s="301" customFormat="true" ht="12.75" hidden="false" customHeight="false" outlineLevel="0" collapsed="false"/>
    <row r="923" s="301" customFormat="true" ht="12.75" hidden="false" customHeight="false" outlineLevel="0" collapsed="false"/>
    <row r="924" s="301" customFormat="true" ht="12.75" hidden="false" customHeight="false" outlineLevel="0" collapsed="false"/>
    <row r="925" s="301" customFormat="true" ht="12.75" hidden="false" customHeight="false" outlineLevel="0" collapsed="false"/>
    <row r="926" s="301" customFormat="true" ht="12.75" hidden="false" customHeight="false" outlineLevel="0" collapsed="false"/>
    <row r="927" s="301" customFormat="true" ht="12.75" hidden="false" customHeight="false" outlineLevel="0" collapsed="false"/>
    <row r="928" s="301" customFormat="true" ht="12.75" hidden="false" customHeight="false" outlineLevel="0" collapsed="false"/>
    <row r="929" s="301" customFormat="true" ht="12.75" hidden="false" customHeight="false" outlineLevel="0" collapsed="false"/>
    <row r="930" s="301" customFormat="true" ht="12.75" hidden="false" customHeight="false" outlineLevel="0" collapsed="false"/>
    <row r="931" s="301" customFormat="true" ht="12.75" hidden="false" customHeight="false" outlineLevel="0" collapsed="false"/>
    <row r="932" s="301" customFormat="true" ht="12.75" hidden="false" customHeight="false" outlineLevel="0" collapsed="false"/>
    <row r="933" s="301" customFormat="true" ht="12.75" hidden="false" customHeight="false" outlineLevel="0" collapsed="false"/>
    <row r="934" s="301" customFormat="true" ht="12.75" hidden="false" customHeight="false" outlineLevel="0" collapsed="false"/>
    <row r="935" s="301" customFormat="true" ht="12.75" hidden="false" customHeight="false" outlineLevel="0" collapsed="false"/>
    <row r="936" s="301" customFormat="true" ht="12.75" hidden="false" customHeight="false" outlineLevel="0" collapsed="false"/>
    <row r="937" s="301" customFormat="true" ht="12.75" hidden="false" customHeight="false" outlineLevel="0" collapsed="false"/>
    <row r="938" s="301" customFormat="true" ht="12.75" hidden="false" customHeight="false" outlineLevel="0" collapsed="false"/>
    <row r="939" s="301" customFormat="true" ht="12.75" hidden="false" customHeight="false" outlineLevel="0" collapsed="false"/>
    <row r="940" s="301" customFormat="true" ht="12.75" hidden="false" customHeight="false" outlineLevel="0" collapsed="false"/>
    <row r="941" s="301" customFormat="true" ht="12.75" hidden="false" customHeight="false" outlineLevel="0" collapsed="false"/>
    <row r="942" s="301" customFormat="true" ht="12.75" hidden="false" customHeight="false" outlineLevel="0" collapsed="false"/>
    <row r="943" s="301" customFormat="true" ht="12.75" hidden="false" customHeight="false" outlineLevel="0" collapsed="false"/>
    <row r="944" s="301" customFormat="true" ht="12.75" hidden="false" customHeight="false" outlineLevel="0" collapsed="false"/>
    <row r="945" s="301" customFormat="true" ht="12.75" hidden="false" customHeight="false" outlineLevel="0" collapsed="false"/>
    <row r="946" s="301" customFormat="true" ht="12.75" hidden="false" customHeight="false" outlineLevel="0" collapsed="false"/>
    <row r="947" s="301" customFormat="true" ht="12.75" hidden="false" customHeight="false" outlineLevel="0" collapsed="false"/>
    <row r="948" s="301" customFormat="true" ht="12.75" hidden="false" customHeight="false" outlineLevel="0" collapsed="false"/>
    <row r="949" s="301" customFormat="true" ht="12.75" hidden="false" customHeight="false" outlineLevel="0" collapsed="false"/>
    <row r="950" s="301" customFormat="true" ht="12.75" hidden="false" customHeight="false" outlineLevel="0" collapsed="false"/>
    <row r="951" s="301" customFormat="true" ht="12.75" hidden="false" customHeight="false" outlineLevel="0" collapsed="false"/>
    <row r="952" s="301" customFormat="true" ht="12.75" hidden="false" customHeight="false" outlineLevel="0" collapsed="false"/>
    <row r="953" s="301" customFormat="true" ht="12.75" hidden="false" customHeight="false" outlineLevel="0" collapsed="false"/>
    <row r="954" s="301" customFormat="true" ht="12.75" hidden="false" customHeight="false" outlineLevel="0" collapsed="false"/>
    <row r="955" s="301" customFormat="true" ht="12.75" hidden="false" customHeight="false" outlineLevel="0" collapsed="false"/>
    <row r="956" s="301" customFormat="true" ht="12.75" hidden="false" customHeight="false" outlineLevel="0" collapsed="false"/>
    <row r="957" s="301" customFormat="true" ht="12.75" hidden="false" customHeight="false" outlineLevel="0" collapsed="false"/>
    <row r="958" s="301" customFormat="true" ht="12.75" hidden="false" customHeight="false" outlineLevel="0" collapsed="false"/>
    <row r="959" s="301" customFormat="true" ht="12.75" hidden="false" customHeight="false" outlineLevel="0" collapsed="false"/>
    <row r="960" s="301" customFormat="true" ht="12.75" hidden="false" customHeight="false" outlineLevel="0" collapsed="false"/>
    <row r="961" s="301" customFormat="true" ht="12.75" hidden="false" customHeight="false" outlineLevel="0" collapsed="false"/>
    <row r="962" s="301" customFormat="true" ht="12.75" hidden="false" customHeight="false" outlineLevel="0" collapsed="false"/>
    <row r="963" s="301" customFormat="true" ht="12.75" hidden="false" customHeight="false" outlineLevel="0" collapsed="false"/>
    <row r="964" s="301" customFormat="true" ht="12.75" hidden="false" customHeight="false" outlineLevel="0" collapsed="false"/>
    <row r="965" s="301" customFormat="true" ht="12.75" hidden="false" customHeight="false" outlineLevel="0" collapsed="false"/>
    <row r="966" s="301" customFormat="true" ht="12.75" hidden="false" customHeight="false" outlineLevel="0" collapsed="false"/>
    <row r="967" s="301" customFormat="true" ht="12.75" hidden="false" customHeight="false" outlineLevel="0" collapsed="false"/>
    <row r="968" s="301" customFormat="true" ht="12.75" hidden="false" customHeight="false" outlineLevel="0" collapsed="false"/>
    <row r="969" s="301" customFormat="true" ht="12.75" hidden="false" customHeight="false" outlineLevel="0" collapsed="false"/>
    <row r="970" s="301" customFormat="true" ht="12.75" hidden="false" customHeight="false" outlineLevel="0" collapsed="false"/>
    <row r="971" s="301" customFormat="true" ht="12.75" hidden="false" customHeight="false" outlineLevel="0" collapsed="false"/>
    <row r="972" s="301" customFormat="true" ht="12.75" hidden="false" customHeight="false" outlineLevel="0" collapsed="false"/>
    <row r="973" s="301" customFormat="true" ht="12.75" hidden="false" customHeight="false" outlineLevel="0" collapsed="false"/>
    <row r="974" s="301" customFormat="true" ht="12.75" hidden="false" customHeight="false" outlineLevel="0" collapsed="false"/>
    <row r="975" s="301" customFormat="true" ht="12.75" hidden="false" customHeight="false" outlineLevel="0" collapsed="false"/>
    <row r="976" s="301" customFormat="true" ht="12.75" hidden="false" customHeight="false" outlineLevel="0" collapsed="false"/>
    <row r="977" s="301" customFormat="true" ht="12.75" hidden="false" customHeight="false" outlineLevel="0" collapsed="false"/>
    <row r="978" s="301" customFormat="true" ht="12.75" hidden="false" customHeight="false" outlineLevel="0" collapsed="false"/>
    <row r="979" s="301" customFormat="true" ht="12.75" hidden="false" customHeight="false" outlineLevel="0" collapsed="false"/>
    <row r="980" s="301" customFormat="true" ht="12.75" hidden="false" customHeight="false" outlineLevel="0" collapsed="false"/>
    <row r="981" s="301" customFormat="true" ht="12.75" hidden="false" customHeight="false" outlineLevel="0" collapsed="false"/>
    <row r="982" s="301" customFormat="true" ht="12.75" hidden="false" customHeight="false" outlineLevel="0" collapsed="false"/>
    <row r="983" s="301" customFormat="true" ht="12.75" hidden="false" customHeight="false" outlineLevel="0" collapsed="false"/>
    <row r="984" s="301" customFormat="true" ht="12.75" hidden="false" customHeight="false" outlineLevel="0" collapsed="false"/>
    <row r="985" s="301" customFormat="true" ht="12.75" hidden="false" customHeight="false" outlineLevel="0" collapsed="false"/>
    <row r="986" s="301" customFormat="true" ht="12.75" hidden="false" customHeight="false" outlineLevel="0" collapsed="false"/>
    <row r="987" s="301" customFormat="true" ht="12.75" hidden="false" customHeight="false" outlineLevel="0" collapsed="false"/>
    <row r="988" s="301" customFormat="true" ht="12.75" hidden="false" customHeight="false" outlineLevel="0" collapsed="false"/>
    <row r="989" s="301" customFormat="true" ht="12.75" hidden="false" customHeight="false" outlineLevel="0" collapsed="false"/>
    <row r="990" s="301" customFormat="true" ht="12.75" hidden="false" customHeight="false" outlineLevel="0" collapsed="false"/>
    <row r="991" s="301" customFormat="true" ht="12.75" hidden="false" customHeight="false" outlineLevel="0" collapsed="false"/>
    <row r="992" s="301" customFormat="true" ht="12.75" hidden="false" customHeight="false" outlineLevel="0" collapsed="false"/>
    <row r="993" s="301" customFormat="true" ht="12.75" hidden="false" customHeight="false" outlineLevel="0" collapsed="false"/>
    <row r="994" s="301" customFormat="true" ht="12.75" hidden="false" customHeight="false" outlineLevel="0" collapsed="false"/>
    <row r="995" s="301" customFormat="true" ht="12.75" hidden="false" customHeight="false" outlineLevel="0" collapsed="false"/>
    <row r="996" s="301" customFormat="true" ht="12.75" hidden="false" customHeight="false" outlineLevel="0" collapsed="false"/>
    <row r="997" s="301" customFormat="true" ht="12.75" hidden="false" customHeight="false" outlineLevel="0" collapsed="false"/>
    <row r="998" s="301" customFormat="true" ht="12.75" hidden="false" customHeight="false" outlineLevel="0" collapsed="false"/>
    <row r="999" s="301" customFormat="true" ht="12.75" hidden="false" customHeight="false" outlineLevel="0" collapsed="false"/>
    <row r="1000" s="301" customFormat="true" ht="12.75" hidden="false" customHeight="false" outlineLevel="0" collapsed="false"/>
    <row r="1001" s="301" customFormat="true" ht="12.75" hidden="false" customHeight="false" outlineLevel="0" collapsed="false"/>
    <row r="1002" s="301" customFormat="true" ht="12.75" hidden="false" customHeight="false" outlineLevel="0" collapsed="false"/>
    <row r="1003" s="301" customFormat="true" ht="12.75" hidden="false" customHeight="false" outlineLevel="0" collapsed="false"/>
    <row r="1004" s="301" customFormat="true" ht="12.75" hidden="false" customHeight="false" outlineLevel="0" collapsed="false"/>
    <row r="1005" s="301" customFormat="true" ht="12.75" hidden="false" customHeight="false" outlineLevel="0" collapsed="false"/>
    <row r="1006" s="301" customFormat="true" ht="12.75" hidden="false" customHeight="false" outlineLevel="0" collapsed="false"/>
    <row r="1007" s="301" customFormat="true" ht="12.75" hidden="false" customHeight="false" outlineLevel="0" collapsed="false"/>
    <row r="1008" s="301" customFormat="true" ht="12.75" hidden="false" customHeight="false" outlineLevel="0" collapsed="false"/>
    <row r="1009" s="301" customFormat="true" ht="12.75" hidden="false" customHeight="false" outlineLevel="0" collapsed="false"/>
    <row r="1010" s="301" customFormat="true" ht="12.75" hidden="false" customHeight="false" outlineLevel="0" collapsed="false"/>
    <row r="1011" s="30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6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56"/>
    <col collapsed="false" customWidth="true" hidden="false" outlineLevel="0" max="2" min="2" style="301" width="31.56"/>
    <col collapsed="false" customWidth="true" hidden="false" outlineLevel="0" max="6" min="3" style="301" width="11.28"/>
    <col collapsed="false" customWidth="true" hidden="true" outlineLevel="0" max="7" min="7" style="301" width="11.28"/>
    <col collapsed="false" customWidth="true" hidden="false" outlineLevel="0" max="8" min="8" style="301" width="11.28"/>
    <col collapsed="false" customWidth="false" hidden="false" outlineLevel="0" max="257" min="9" style="301" width="9.14"/>
  </cols>
  <sheetData>
    <row r="6" s="324" customFormat="true" ht="13.5" hidden="false" customHeight="false" outlineLevel="0" collapsed="false">
      <c r="A6" s="51" t="s">
        <v>97</v>
      </c>
      <c r="B6" s="323" t="s">
        <v>1128</v>
      </c>
    </row>
    <row r="7" customFormat="false" ht="13.5" hidden="false" customHeight="false" outlineLevel="0" collapsed="false">
      <c r="B7" s="303"/>
    </row>
    <row r="8" customFormat="false" ht="4.5" hidden="false" customHeight="true" outlineLevel="0" collapsed="false"/>
    <row r="9" customFormat="false" ht="12.75" hidden="false" customHeight="true" outlineLevel="0" collapsed="false">
      <c r="B9" s="316"/>
      <c r="C9" s="325" t="s">
        <v>1057</v>
      </c>
      <c r="D9" s="326" t="s">
        <v>1058</v>
      </c>
      <c r="E9" s="327" t="s">
        <v>1059</v>
      </c>
      <c r="F9" s="326" t="s">
        <v>1060</v>
      </c>
      <c r="G9" s="326"/>
      <c r="H9" s="342" t="s">
        <v>1061</v>
      </c>
    </row>
    <row r="10" customFormat="false" ht="12.75" hidden="false" customHeight="false" outlineLevel="0" collapsed="false">
      <c r="B10" s="316"/>
      <c r="C10" s="325"/>
      <c r="D10" s="326"/>
      <c r="E10" s="327"/>
      <c r="F10" s="326"/>
      <c r="G10" s="326"/>
      <c r="H10" s="342"/>
    </row>
    <row r="11" s="96" customFormat="true" ht="12.75" hidden="false" customHeight="false" outlineLevel="0" collapsed="false">
      <c r="A11" s="300" t="n">
        <v>1534504</v>
      </c>
      <c r="B11" s="321" t="s">
        <v>1063</v>
      </c>
      <c r="C11" s="307"/>
      <c r="D11" s="307"/>
      <c r="F11" s="307"/>
      <c r="H11" s="307"/>
    </row>
    <row r="12" customFormat="false" ht="4.5" hidden="false" customHeight="true" outlineLevel="0" collapsed="false">
      <c r="B12" s="312"/>
      <c r="C12" s="311"/>
      <c r="D12" s="311"/>
      <c r="E12" s="329"/>
      <c r="F12" s="311"/>
      <c r="G12" s="329"/>
      <c r="H12" s="311"/>
    </row>
    <row r="13" s="96" customFormat="true" ht="15" hidden="false" customHeight="true" outlineLevel="0" collapsed="false">
      <c r="A13" s="300"/>
      <c r="B13" s="314" t="s">
        <v>1064</v>
      </c>
      <c r="C13" s="320"/>
      <c r="D13" s="320"/>
      <c r="E13" s="320"/>
      <c r="F13" s="320"/>
      <c r="G13" s="320"/>
      <c r="H13" s="320"/>
    </row>
    <row r="14" customFormat="false" ht="15" hidden="false" customHeight="true" outlineLevel="0" collapsed="false">
      <c r="A14" s="300" t="s">
        <v>1129</v>
      </c>
      <c r="B14" s="309" t="s">
        <v>1066</v>
      </c>
      <c r="C14" s="297"/>
      <c r="D14" s="297"/>
      <c r="E14" s="297"/>
      <c r="F14" s="297"/>
      <c r="G14" s="297"/>
      <c r="H14" s="297"/>
    </row>
    <row r="15" customFormat="false" ht="15" hidden="false" customHeight="true" outlineLevel="0" collapsed="false">
      <c r="A15" s="300" t="s">
        <v>1130</v>
      </c>
      <c r="B15" s="309" t="s">
        <v>1131</v>
      </c>
      <c r="C15" s="297"/>
      <c r="D15" s="297"/>
      <c r="E15" s="297"/>
      <c r="F15" s="297"/>
      <c r="G15" s="297"/>
      <c r="H15" s="297"/>
    </row>
    <row r="16" customFormat="false" ht="15" hidden="false" customHeight="true" outlineLevel="0" collapsed="false">
      <c r="B16" s="309" t="s">
        <v>1132</v>
      </c>
      <c r="C16" s="297"/>
      <c r="D16" s="297"/>
      <c r="E16" s="297"/>
      <c r="F16" s="297"/>
      <c r="G16" s="297"/>
      <c r="H16" s="297"/>
    </row>
    <row r="17" s="346" customFormat="true" ht="15" hidden="false" customHeight="true" outlineLevel="0" collapsed="false">
      <c r="A17" s="300" t="s">
        <v>1133</v>
      </c>
      <c r="B17" s="309" t="s">
        <v>1134</v>
      </c>
      <c r="C17" s="343"/>
      <c r="D17" s="344" t="s">
        <v>810</v>
      </c>
      <c r="E17" s="343"/>
      <c r="F17" s="343"/>
      <c r="G17" s="343"/>
      <c r="H17" s="345"/>
    </row>
    <row r="18" s="346" customFormat="true" ht="15" hidden="false" customHeight="true" outlineLevel="0" collapsed="false">
      <c r="A18" s="300" t="s">
        <v>1135</v>
      </c>
      <c r="B18" s="309" t="s">
        <v>1136</v>
      </c>
      <c r="C18" s="343"/>
      <c r="D18" s="343"/>
      <c r="E18" s="343"/>
      <c r="F18" s="343"/>
      <c r="G18" s="343"/>
      <c r="H18" s="345"/>
    </row>
    <row r="19" customFormat="false" ht="15" hidden="false" customHeight="true" outlineLevel="0" collapsed="false">
      <c r="A19" s="300" t="s">
        <v>1137</v>
      </c>
      <c r="B19" s="309" t="s">
        <v>1138</v>
      </c>
      <c r="C19" s="297"/>
      <c r="D19" s="297"/>
      <c r="E19" s="297"/>
      <c r="F19" s="297"/>
      <c r="G19" s="297"/>
      <c r="H19" s="320"/>
    </row>
    <row r="20" customFormat="false" ht="15" hidden="false" customHeight="true" outlineLevel="0" collapsed="false">
      <c r="A20" s="300" t="s">
        <v>1139</v>
      </c>
      <c r="B20" s="309" t="s">
        <v>1140</v>
      </c>
      <c r="C20" s="297"/>
      <c r="D20" s="297"/>
      <c r="E20" s="297"/>
      <c r="F20" s="297"/>
      <c r="G20" s="297"/>
      <c r="H20" s="320"/>
    </row>
    <row r="21" customFormat="false" ht="4.5" hidden="false" customHeight="true" outlineLevel="0" collapsed="false">
      <c r="B21" s="312"/>
      <c r="C21" s="311"/>
      <c r="D21" s="311"/>
      <c r="E21" s="311"/>
      <c r="F21" s="311"/>
      <c r="G21" s="311"/>
      <c r="H21" s="311"/>
    </row>
    <row r="22" s="96" customFormat="true" ht="15" hidden="false" customHeight="true" outlineLevel="0" collapsed="false">
      <c r="A22" s="300"/>
      <c r="B22" s="314" t="s">
        <v>1071</v>
      </c>
      <c r="C22" s="320"/>
      <c r="D22" s="320"/>
      <c r="E22" s="320"/>
      <c r="F22" s="320"/>
      <c r="G22" s="320"/>
      <c r="H22" s="320"/>
    </row>
    <row r="23" customFormat="false" ht="15" hidden="false" customHeight="true" outlineLevel="0" collapsed="false">
      <c r="A23" s="300" t="s">
        <v>1141</v>
      </c>
      <c r="B23" s="309" t="s">
        <v>1073</v>
      </c>
      <c r="C23" s="297"/>
      <c r="D23" s="297"/>
      <c r="E23" s="297"/>
      <c r="F23" s="297"/>
      <c r="G23" s="297"/>
      <c r="H23" s="297"/>
    </row>
    <row r="24" customFormat="false" ht="15" hidden="false" customHeight="true" outlineLevel="0" collapsed="false">
      <c r="A24" s="300" t="s">
        <v>1142</v>
      </c>
      <c r="B24" s="309" t="s">
        <v>1075</v>
      </c>
      <c r="C24" s="297"/>
      <c r="D24" s="297"/>
      <c r="E24" s="297"/>
      <c r="F24" s="297"/>
      <c r="G24" s="297"/>
      <c r="H24" s="297"/>
    </row>
    <row r="25" customFormat="false" ht="15" hidden="false" customHeight="true" outlineLevel="0" collapsed="false">
      <c r="A25" s="300" t="s">
        <v>1143</v>
      </c>
      <c r="B25" s="309" t="s">
        <v>1144</v>
      </c>
      <c r="C25" s="297"/>
      <c r="D25" s="297"/>
      <c r="E25" s="297"/>
      <c r="F25" s="297"/>
      <c r="G25" s="297"/>
      <c r="H25" s="297"/>
    </row>
    <row r="26" customFormat="false" ht="15" hidden="false" customHeight="true" outlineLevel="0" collapsed="false">
      <c r="B26" s="309" t="s">
        <v>1145</v>
      </c>
      <c r="C26" s="297"/>
      <c r="D26" s="297"/>
      <c r="E26" s="297"/>
      <c r="F26" s="297"/>
      <c r="G26" s="297"/>
      <c r="H26" s="320"/>
    </row>
    <row r="27" s="346" customFormat="true" ht="15" hidden="false" customHeight="true" outlineLevel="0" collapsed="false">
      <c r="A27" s="300" t="s">
        <v>1146</v>
      </c>
      <c r="B27" s="309" t="s">
        <v>1134</v>
      </c>
      <c r="C27" s="343"/>
      <c r="D27" s="343"/>
      <c r="E27" s="343"/>
      <c r="F27" s="343"/>
      <c r="G27" s="343"/>
      <c r="H27" s="345"/>
    </row>
    <row r="28" s="346" customFormat="true" ht="15" hidden="false" customHeight="true" outlineLevel="0" collapsed="false">
      <c r="A28" s="300" t="s">
        <v>1147</v>
      </c>
      <c r="B28" s="309" t="s">
        <v>1136</v>
      </c>
      <c r="C28" s="343"/>
      <c r="D28" s="343"/>
      <c r="E28" s="343"/>
      <c r="F28" s="343"/>
      <c r="G28" s="343"/>
      <c r="H28" s="345"/>
    </row>
    <row r="29" customFormat="false" ht="15" hidden="false" customHeight="true" outlineLevel="0" collapsed="false">
      <c r="A29" s="300" t="s">
        <v>1148</v>
      </c>
      <c r="B29" s="309" t="s">
        <v>1149</v>
      </c>
      <c r="C29" s="297"/>
      <c r="D29" s="297"/>
      <c r="E29" s="297"/>
      <c r="F29" s="297"/>
      <c r="G29" s="297"/>
      <c r="H29" s="320"/>
    </row>
    <row r="30" s="14" customFormat="true" ht="15" hidden="false" customHeight="true" outlineLevel="0" collapsed="false">
      <c r="A30" s="300" t="s">
        <v>1150</v>
      </c>
      <c r="B30" s="309" t="s">
        <v>1151</v>
      </c>
      <c r="C30" s="332"/>
      <c r="D30" s="332"/>
      <c r="E30" s="332"/>
      <c r="F30" s="332"/>
      <c r="G30" s="332"/>
      <c r="H30" s="320"/>
    </row>
    <row r="31" customFormat="false" ht="4.5" hidden="false" customHeight="true" outlineLevel="0" collapsed="false">
      <c r="B31" s="309"/>
      <c r="C31" s="332"/>
      <c r="D31" s="332"/>
      <c r="E31" s="332"/>
      <c r="F31" s="332"/>
      <c r="G31" s="297"/>
      <c r="H31" s="297"/>
    </row>
    <row r="32" s="96" customFormat="true" ht="16.5" hidden="false" customHeight="true" outlineLevel="0" collapsed="false">
      <c r="A32" s="300" t="s">
        <v>1152</v>
      </c>
      <c r="B32" s="299" t="s">
        <v>1083</v>
      </c>
      <c r="C32" s="347"/>
      <c r="D32" s="347"/>
      <c r="E32" s="347"/>
      <c r="F32" s="347"/>
      <c r="G32" s="299"/>
      <c r="H32" s="299"/>
    </row>
    <row r="36" customFormat="false" ht="15.75" hidden="false" customHeight="false" outlineLevel="0" collapsed="false">
      <c r="A36" s="348"/>
    </row>
  </sheetData>
  <mergeCells count="7"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479861111111111" right="0.42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14"/>
    <col collapsed="false" customWidth="true" hidden="false" outlineLevel="0" max="2" min="2" style="301" width="21.42"/>
    <col collapsed="false" customWidth="true" hidden="false" outlineLevel="0" max="3" min="3" style="301" width="12.7"/>
    <col collapsed="false" customWidth="true" hidden="false" outlineLevel="0" max="6" min="4" style="301" width="10.41"/>
    <col collapsed="false" customWidth="true" hidden="false" outlineLevel="0" max="7" min="7" style="301" width="12.7"/>
    <col collapsed="false" customWidth="true" hidden="false" outlineLevel="0" max="9" min="8" style="301" width="10.41"/>
    <col collapsed="false" customWidth="true" hidden="false" outlineLevel="0" max="10" min="10" style="301" width="11.28"/>
    <col collapsed="false" customWidth="false" hidden="false" outlineLevel="0" max="257" min="11" style="301" width="9.14"/>
  </cols>
  <sheetData>
    <row r="4" customFormat="false" ht="14.25" hidden="false" customHeight="false" outlineLevel="0" collapsed="false">
      <c r="A4" s="330"/>
      <c r="B4" s="349" t="s">
        <v>1153</v>
      </c>
      <c r="C4" s="324"/>
      <c r="D4" s="324"/>
      <c r="E4" s="324"/>
      <c r="F4" s="324"/>
      <c r="G4" s="324"/>
      <c r="H4" s="324"/>
      <c r="I4" s="324"/>
      <c r="J4" s="324"/>
    </row>
    <row r="5" customFormat="false" ht="13.5" hidden="false" customHeight="false" outlineLevel="0" collapsed="false">
      <c r="A5" s="51" t="s">
        <v>102</v>
      </c>
      <c r="B5" s="323" t="s">
        <v>1154</v>
      </c>
      <c r="C5" s="324"/>
      <c r="D5" s="324"/>
      <c r="E5" s="324"/>
      <c r="F5" s="324"/>
      <c r="G5" s="324"/>
      <c r="H5" s="324"/>
      <c r="I5" s="324"/>
      <c r="J5" s="324"/>
    </row>
    <row r="6" customFormat="false" ht="19.5" hidden="false" customHeight="true" outlineLevel="0" collapsed="false">
      <c r="A6" s="330"/>
      <c r="B6" s="324"/>
      <c r="C6" s="324"/>
      <c r="D6" s="324"/>
      <c r="E6" s="324"/>
      <c r="F6" s="324"/>
      <c r="G6" s="324"/>
      <c r="H6" s="324"/>
      <c r="I6" s="324"/>
      <c r="J6" s="324"/>
    </row>
    <row r="7" customFormat="false" ht="21.75" hidden="false" customHeight="true" outlineLevel="0" collapsed="false">
      <c r="A7" s="330"/>
      <c r="B7" s="350" t="s">
        <v>1155</v>
      </c>
      <c r="C7" s="351" t="s">
        <v>978</v>
      </c>
      <c r="D7" s="351"/>
      <c r="E7" s="351"/>
      <c r="F7" s="351"/>
      <c r="G7" s="351" t="s">
        <v>979</v>
      </c>
      <c r="H7" s="351"/>
      <c r="I7" s="351"/>
      <c r="J7" s="351"/>
    </row>
    <row r="8" customFormat="false" ht="27.75" hidden="false" customHeight="true" outlineLevel="0" collapsed="false">
      <c r="A8" s="330"/>
      <c r="B8" s="350"/>
      <c r="C8" s="352" t="s">
        <v>1156</v>
      </c>
      <c r="D8" s="352" t="s">
        <v>1157</v>
      </c>
      <c r="E8" s="352"/>
      <c r="F8" s="352"/>
      <c r="G8" s="352" t="s">
        <v>1156</v>
      </c>
      <c r="H8" s="352" t="s">
        <v>1157</v>
      </c>
      <c r="I8" s="352"/>
      <c r="J8" s="352"/>
    </row>
    <row r="9" customFormat="false" ht="19.5" hidden="false" customHeight="true" outlineLevel="0" collapsed="false">
      <c r="A9" s="330"/>
      <c r="B9" s="350"/>
      <c r="C9" s="352"/>
      <c r="D9" s="353" t="s">
        <v>1158</v>
      </c>
      <c r="E9" s="353" t="s">
        <v>1159</v>
      </c>
      <c r="F9" s="354" t="s">
        <v>1160</v>
      </c>
      <c r="G9" s="352"/>
      <c r="H9" s="353" t="s">
        <v>1158</v>
      </c>
      <c r="I9" s="353" t="s">
        <v>1159</v>
      </c>
      <c r="J9" s="354" t="s">
        <v>1160</v>
      </c>
    </row>
    <row r="10" customFormat="false" ht="12.75" hidden="false" customHeight="false" outlineLevel="0" collapsed="false">
      <c r="A10" s="330"/>
      <c r="B10" s="355" t="s">
        <v>986</v>
      </c>
      <c r="C10" s="331"/>
      <c r="D10" s="331"/>
      <c r="E10" s="331"/>
      <c r="F10" s="331"/>
      <c r="G10" s="331"/>
      <c r="H10" s="331"/>
      <c r="I10" s="331"/>
      <c r="J10" s="355"/>
    </row>
    <row r="11" customFormat="false" ht="12.75" hidden="false" customHeight="false" outlineLevel="0" collapsed="false">
      <c r="A11" s="330" t="n">
        <v>1535104</v>
      </c>
      <c r="B11" s="355" t="s">
        <v>1161</v>
      </c>
      <c r="C11" s="331"/>
      <c r="D11" s="331"/>
      <c r="E11" s="331"/>
      <c r="F11" s="331"/>
      <c r="G11" s="331"/>
      <c r="H11" s="331"/>
      <c r="I11" s="331"/>
      <c r="J11" s="355"/>
    </row>
    <row r="12" customFormat="false" ht="12.75" hidden="false" customHeight="false" outlineLevel="0" collapsed="false">
      <c r="A12" s="330" t="n">
        <v>1535116</v>
      </c>
      <c r="B12" s="355" t="s">
        <v>1162</v>
      </c>
      <c r="C12" s="331"/>
      <c r="D12" s="331"/>
      <c r="E12" s="331"/>
      <c r="F12" s="355"/>
      <c r="G12" s="331"/>
      <c r="H12" s="331"/>
      <c r="I12" s="331"/>
      <c r="J12" s="355"/>
    </row>
    <row r="13" customFormat="false" ht="12.75" hidden="false" customHeight="false" outlineLevel="0" collapsed="false">
      <c r="A13" s="330"/>
      <c r="B13" s="355"/>
      <c r="C13" s="331"/>
      <c r="D13" s="331"/>
      <c r="E13" s="331"/>
      <c r="F13" s="355"/>
      <c r="G13" s="331"/>
      <c r="H13" s="331"/>
      <c r="I13" s="331"/>
      <c r="J13" s="355"/>
    </row>
    <row r="14" customFormat="false" ht="12.75" hidden="false" customHeight="false" outlineLevel="0" collapsed="false">
      <c r="A14" s="330" t="n">
        <v>1535136</v>
      </c>
      <c r="B14" s="355" t="s">
        <v>1163</v>
      </c>
      <c r="C14" s="331"/>
      <c r="D14" s="331"/>
      <c r="E14" s="331"/>
      <c r="F14" s="331"/>
      <c r="G14" s="331"/>
      <c r="H14" s="331"/>
      <c r="I14" s="331"/>
      <c r="J14" s="355"/>
    </row>
    <row r="15" customFormat="false" ht="12.75" hidden="false" customHeight="false" outlineLevel="0" collapsed="false">
      <c r="A15" s="330"/>
      <c r="B15" s="355"/>
      <c r="C15" s="331"/>
      <c r="D15" s="331"/>
      <c r="E15" s="331"/>
      <c r="F15" s="355"/>
      <c r="G15" s="331"/>
      <c r="H15" s="331"/>
      <c r="I15" s="331"/>
      <c r="J15" s="355"/>
    </row>
    <row r="16" customFormat="false" ht="7.5" hidden="false" customHeight="true" outlineLevel="0" collapsed="false">
      <c r="A16" s="330"/>
      <c r="B16" s="356"/>
      <c r="C16" s="357"/>
      <c r="D16" s="357"/>
      <c r="E16" s="357"/>
      <c r="F16" s="356"/>
      <c r="G16" s="357"/>
      <c r="H16" s="357"/>
      <c r="I16" s="357"/>
      <c r="J16" s="356"/>
    </row>
    <row r="17" s="96" customFormat="true" ht="12.75" hidden="false" customHeight="false" outlineLevel="0" collapsed="false">
      <c r="A17" s="330" t="n">
        <v>1535189</v>
      </c>
      <c r="B17" s="358" t="s">
        <v>1061</v>
      </c>
      <c r="C17" s="359"/>
      <c r="D17" s="359"/>
      <c r="E17" s="359"/>
      <c r="F17" s="359"/>
      <c r="G17" s="359"/>
      <c r="H17" s="359"/>
      <c r="I17" s="359"/>
      <c r="J17" s="359"/>
    </row>
    <row r="18" customFormat="false" ht="12.75" hidden="false" customHeight="false" outlineLevel="0" collapsed="false">
      <c r="A18" s="330"/>
      <c r="B18" s="324"/>
      <c r="C18" s="324"/>
      <c r="D18" s="324"/>
      <c r="E18" s="324"/>
      <c r="F18" s="324"/>
      <c r="G18" s="324"/>
      <c r="H18" s="324"/>
      <c r="I18" s="324"/>
      <c r="J18" s="324"/>
    </row>
  </sheetData>
  <mergeCells count="7"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85"/>
    <col collapsed="false" customWidth="true" hidden="false" outlineLevel="0" max="2" min="2" style="301" width="30.85"/>
    <col collapsed="false" customWidth="true" hidden="false" outlineLevel="0" max="4" min="3" style="301" width="13.7"/>
    <col collapsed="false" customWidth="false" hidden="false" outlineLevel="0" max="257" min="5" style="301" width="9.14"/>
  </cols>
  <sheetData>
    <row r="3" customFormat="false" ht="12.75" hidden="false" customHeight="true" outlineLevel="0" collapsed="false">
      <c r="B3" s="96"/>
    </row>
    <row r="4" customFormat="false" ht="12.75" hidden="false" customHeight="true" outlineLevel="0" collapsed="false">
      <c r="B4" s="96"/>
    </row>
    <row r="5" customFormat="false" ht="12.75" hidden="false" customHeight="true" outlineLevel="0" collapsed="false">
      <c r="B5" s="96"/>
    </row>
    <row r="6" customFormat="false" ht="12.75" hidden="false" customHeight="true" outlineLevel="0" collapsed="false">
      <c r="B6" s="96"/>
    </row>
    <row r="7" customFormat="false" ht="13.5" hidden="false" customHeight="false" outlineLevel="0" collapsed="false">
      <c r="A7" s="51" t="s">
        <v>106</v>
      </c>
      <c r="B7" s="323" t="s">
        <v>1164</v>
      </c>
      <c r="C7" s="324"/>
      <c r="D7" s="324"/>
      <c r="E7" s="324"/>
    </row>
    <row r="8" customFormat="false" ht="15" hidden="false" customHeight="true" outlineLevel="0" collapsed="false"/>
    <row r="9" customFormat="false" ht="12.75" hidden="false" customHeight="true" outlineLevel="0" collapsed="false">
      <c r="B9" s="304" t="s">
        <v>1155</v>
      </c>
      <c r="C9" s="336" t="str">
        <f aca="false">+A7B1050100!C7:F7</f>
        <v>Totale (T)</v>
      </c>
      <c r="D9" s="336" t="str">
        <f aca="false">+A7B1030100!F9</f>
        <v>Totale (T-1)</v>
      </c>
    </row>
    <row r="10" customFormat="false" ht="12.75" hidden="false" customHeight="false" outlineLevel="0" collapsed="false">
      <c r="B10" s="304"/>
      <c r="C10" s="336"/>
      <c r="D10" s="336"/>
    </row>
    <row r="11" customFormat="false" ht="6.75" hidden="false" customHeight="true" outlineLevel="0" collapsed="false">
      <c r="B11" s="297"/>
      <c r="C11" s="309"/>
      <c r="D11" s="297"/>
    </row>
    <row r="12" s="96" customFormat="true" ht="12.75" hidden="false" customHeight="false" outlineLevel="0" collapsed="false">
      <c r="B12" s="320" t="s">
        <v>986</v>
      </c>
      <c r="C12" s="314"/>
      <c r="D12" s="320"/>
    </row>
    <row r="13" customFormat="false" ht="12.75" hidden="false" customHeight="false" outlineLevel="0" collapsed="false">
      <c r="A13" s="300" t="s">
        <v>1165</v>
      </c>
      <c r="B13" s="297" t="s">
        <v>1024</v>
      </c>
      <c r="C13" s="309"/>
      <c r="D13" s="297"/>
    </row>
    <row r="14" customFormat="false" ht="12.75" hidden="false" customHeight="false" outlineLevel="0" collapsed="false">
      <c r="A14" s="300" t="s">
        <v>1166</v>
      </c>
      <c r="B14" s="297" t="s">
        <v>1026</v>
      </c>
      <c r="C14" s="309"/>
      <c r="D14" s="297"/>
    </row>
    <row r="15" customFormat="false" ht="12.75" hidden="false" customHeight="false" outlineLevel="0" collapsed="false">
      <c r="A15" s="300" t="s">
        <v>1167</v>
      </c>
      <c r="B15" s="297" t="s">
        <v>1028</v>
      </c>
      <c r="C15" s="309"/>
      <c r="D15" s="297"/>
    </row>
    <row r="16" customFormat="false" ht="12.75" hidden="false" customHeight="false" outlineLevel="0" collapsed="false">
      <c r="A16" s="300" t="s">
        <v>1168</v>
      </c>
      <c r="B16" s="297" t="s">
        <v>1030</v>
      </c>
      <c r="C16" s="309"/>
      <c r="D16" s="297"/>
    </row>
    <row r="17" customFormat="false" ht="5.25" hidden="false" customHeight="true" outlineLevel="0" collapsed="false">
      <c r="B17" s="311"/>
      <c r="C17" s="312"/>
      <c r="D17" s="311"/>
    </row>
    <row r="18" s="96" customFormat="true" ht="12.75" hidden="false" customHeight="false" outlineLevel="0" collapsed="false">
      <c r="B18" s="320" t="s">
        <v>1163</v>
      </c>
      <c r="C18" s="314"/>
      <c r="D18" s="320"/>
    </row>
    <row r="19" customFormat="false" ht="12.75" hidden="false" customHeight="false" outlineLevel="0" collapsed="false">
      <c r="A19" s="300" t="s">
        <v>1169</v>
      </c>
      <c r="B19" s="297" t="s">
        <v>1024</v>
      </c>
      <c r="C19" s="309"/>
      <c r="D19" s="297"/>
    </row>
    <row r="20" customFormat="false" ht="12.75" hidden="false" customHeight="false" outlineLevel="0" collapsed="false">
      <c r="A20" s="300" t="s">
        <v>1170</v>
      </c>
      <c r="B20" s="297" t="s">
        <v>1026</v>
      </c>
      <c r="C20" s="309"/>
      <c r="D20" s="297"/>
    </row>
    <row r="21" customFormat="false" ht="12.75" hidden="false" customHeight="false" outlineLevel="0" collapsed="false">
      <c r="A21" s="300" t="s">
        <v>1171</v>
      </c>
      <c r="B21" s="297" t="s">
        <v>1028</v>
      </c>
      <c r="C21" s="309"/>
      <c r="D21" s="297"/>
    </row>
    <row r="22" customFormat="false" ht="12.75" hidden="false" customHeight="false" outlineLevel="0" collapsed="false">
      <c r="A22" s="300" t="s">
        <v>1172</v>
      </c>
      <c r="B22" s="297" t="s">
        <v>1047</v>
      </c>
      <c r="C22" s="309"/>
      <c r="D22" s="297"/>
    </row>
    <row r="23" customFormat="false" ht="8.25" hidden="false" customHeight="true" outlineLevel="0" collapsed="false">
      <c r="B23" s="311"/>
      <c r="C23" s="312"/>
      <c r="D23" s="311"/>
    </row>
    <row r="24" s="96" customFormat="true" ht="12.75" hidden="false" customHeight="false" outlineLevel="0" collapsed="false">
      <c r="A24" s="300" t="s">
        <v>1173</v>
      </c>
      <c r="B24" s="340" t="s">
        <v>1061</v>
      </c>
      <c r="C24" s="299"/>
      <c r="D24" s="299"/>
    </row>
    <row r="25" s="324" customFormat="true" ht="12.75" hidden="false" customHeight="false" outlineLevel="0" collapsed="false">
      <c r="A25" s="330" t="s">
        <v>1174</v>
      </c>
      <c r="B25" s="358" t="s">
        <v>1175</v>
      </c>
      <c r="C25" s="359"/>
      <c r="D25" s="359"/>
    </row>
    <row r="26" s="324" customFormat="true" ht="12.75" hidden="false" customHeight="false" outlineLevel="0" collapsed="false"/>
    <row r="27" s="324" customFormat="true" ht="12.75" hidden="false" customHeight="false" outlineLevel="0" collapsed="false"/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3" width="11.13"/>
    <col collapsed="false" customWidth="true" hidden="false" outlineLevel="0" max="2" min="2" style="34" width="5.41"/>
    <col collapsed="false" customWidth="true" hidden="false" outlineLevel="0" max="3" min="3" style="35" width="41.28"/>
    <col collapsed="false" customWidth="true" hidden="false" outlineLevel="0" max="5" min="4" style="33" width="13.7"/>
    <col collapsed="false" customWidth="true" hidden="false" outlineLevel="0" max="6" min="6" style="36" width="2.28"/>
    <col collapsed="false" customWidth="true" hidden="false" outlineLevel="0" max="7" min="7" style="37" width="3.7"/>
    <col collapsed="false" customWidth="true" hidden="false" outlineLevel="0" max="8" min="8" style="38" width="30.7"/>
    <col collapsed="false" customWidth="true" hidden="false" outlineLevel="0" max="10" min="9" style="33" width="15.7"/>
    <col collapsed="false" customWidth="false" hidden="false" outlineLevel="0" max="257" min="11" style="33" width="9.7"/>
  </cols>
  <sheetData>
    <row r="3" customFormat="false" ht="14.25" hidden="false" customHeight="true" outlineLevel="0" collapsed="false">
      <c r="C3" s="33"/>
      <c r="E3" s="41"/>
    </row>
    <row r="4" customFormat="false" ht="24" hidden="false" customHeight="true" outlineLevel="0" collapsed="false">
      <c r="C4" s="40" t="s">
        <v>607</v>
      </c>
      <c r="E4" s="41"/>
    </row>
    <row r="5" customFormat="false" ht="21.75" hidden="false" customHeight="true" outlineLevel="0" collapsed="false">
      <c r="E5" s="86"/>
    </row>
    <row r="6" customFormat="false" ht="12.75" hidden="false" customHeight="false" outlineLevel="0" collapsed="false">
      <c r="A6" s="87" t="s">
        <v>8</v>
      </c>
      <c r="B6" s="88"/>
      <c r="C6" s="89" t="s">
        <v>647</v>
      </c>
      <c r="D6" s="90" t="s">
        <v>609</v>
      </c>
      <c r="E6" s="90" t="s">
        <v>610</v>
      </c>
    </row>
    <row r="7" customFormat="false" ht="12.75" hidden="false" customHeight="false" outlineLevel="0" collapsed="false">
      <c r="A7" s="87"/>
      <c r="B7" s="91"/>
      <c r="C7" s="89"/>
      <c r="D7" s="90"/>
      <c r="E7" s="90"/>
    </row>
    <row r="8" customFormat="false" ht="20.1" hidden="false" customHeight="true" outlineLevel="0" collapsed="false">
      <c r="A8" s="56" t="n">
        <v>1601000</v>
      </c>
      <c r="B8" s="92" t="s">
        <v>611</v>
      </c>
      <c r="C8" s="58" t="s">
        <v>648</v>
      </c>
      <c r="D8" s="59"/>
      <c r="E8" s="59"/>
    </row>
    <row r="9" customFormat="false" ht="20.1" hidden="false" customHeight="true" outlineLevel="0" collapsed="false">
      <c r="A9" s="56" t="n">
        <v>1602000</v>
      </c>
      <c r="B9" s="93" t="s">
        <v>614</v>
      </c>
      <c r="C9" s="62" t="s">
        <v>649</v>
      </c>
      <c r="D9" s="94"/>
      <c r="E9" s="94"/>
    </row>
    <row r="10" customFormat="false" ht="20.1" hidden="false" customHeight="true" outlineLevel="0" collapsed="false">
      <c r="A10" s="56" t="n">
        <v>1603000</v>
      </c>
      <c r="B10" s="93" t="s">
        <v>616</v>
      </c>
      <c r="C10" s="62" t="s">
        <v>650</v>
      </c>
      <c r="D10" s="78"/>
      <c r="E10" s="78"/>
    </row>
    <row r="11" customFormat="false" ht="20.1" hidden="false" customHeight="true" outlineLevel="0" collapsed="false">
      <c r="A11" s="56" t="n">
        <v>1604000</v>
      </c>
      <c r="B11" s="93" t="s">
        <v>618</v>
      </c>
      <c r="C11" s="62" t="s">
        <v>651</v>
      </c>
      <c r="D11" s="95"/>
      <c r="E11" s="95"/>
      <c r="F11" s="96"/>
      <c r="G11" s="97"/>
      <c r="H11" s="98"/>
    </row>
    <row r="12" customFormat="false" ht="20.1" hidden="false" customHeight="true" outlineLevel="0" collapsed="false">
      <c r="A12" s="56" t="n">
        <v>1605000</v>
      </c>
      <c r="B12" s="93" t="s">
        <v>620</v>
      </c>
      <c r="C12" s="62" t="s">
        <v>652</v>
      </c>
      <c r="D12" s="99"/>
      <c r="E12" s="99"/>
      <c r="F12" s="96"/>
      <c r="G12" s="97"/>
      <c r="H12" s="98"/>
    </row>
    <row r="13" customFormat="false" ht="20.1" hidden="false" customHeight="true" outlineLevel="0" collapsed="false">
      <c r="A13" s="56" t="n">
        <v>1606000</v>
      </c>
      <c r="B13" s="93" t="s">
        <v>622</v>
      </c>
      <c r="C13" s="62" t="s">
        <v>653</v>
      </c>
      <c r="D13" s="94"/>
      <c r="E13" s="94"/>
    </row>
    <row r="14" customFormat="false" ht="35.25" hidden="false" customHeight="true" outlineLevel="0" collapsed="false">
      <c r="A14" s="56" t="n">
        <v>1607000</v>
      </c>
      <c r="B14" s="93" t="s">
        <v>624</v>
      </c>
      <c r="C14" s="67" t="s">
        <v>654</v>
      </c>
      <c r="D14" s="78"/>
      <c r="E14" s="78"/>
      <c r="F14" s="55"/>
      <c r="G14" s="43"/>
    </row>
    <row r="15" customFormat="false" ht="20.1" hidden="false" customHeight="true" outlineLevel="0" collapsed="false">
      <c r="A15" s="56" t="n">
        <v>1608000</v>
      </c>
      <c r="B15" s="93" t="s">
        <v>626</v>
      </c>
      <c r="C15" s="62" t="s">
        <v>655</v>
      </c>
      <c r="D15" s="78"/>
      <c r="E15" s="78"/>
    </row>
    <row r="16" s="104" customFormat="true" ht="15" hidden="false" customHeight="true" outlineLevel="0" collapsed="false">
      <c r="A16" s="72" t="n">
        <v>1608100</v>
      </c>
      <c r="B16" s="100"/>
      <c r="C16" s="74" t="s">
        <v>656</v>
      </c>
      <c r="D16" s="75"/>
      <c r="E16" s="75"/>
      <c r="F16" s="101"/>
      <c r="G16" s="102"/>
      <c r="H16" s="103"/>
    </row>
    <row r="17" s="104" customFormat="true" ht="15" hidden="false" customHeight="true" outlineLevel="0" collapsed="false">
      <c r="A17" s="72" t="n">
        <v>1608200</v>
      </c>
      <c r="B17" s="105"/>
      <c r="C17" s="74" t="s">
        <v>657</v>
      </c>
      <c r="D17" s="75"/>
      <c r="E17" s="75"/>
      <c r="F17" s="101"/>
      <c r="G17" s="102"/>
      <c r="H17" s="103"/>
    </row>
    <row r="18" customFormat="false" ht="22.5" hidden="false" customHeight="true" outlineLevel="0" collapsed="false">
      <c r="A18" s="56" t="n">
        <v>1609000</v>
      </c>
      <c r="B18" s="93" t="s">
        <v>628</v>
      </c>
      <c r="C18" s="62" t="s">
        <v>658</v>
      </c>
      <c r="D18" s="78"/>
      <c r="E18" s="78"/>
    </row>
    <row r="19" customFormat="false" ht="20.1" hidden="false" customHeight="true" outlineLevel="0" collapsed="false">
      <c r="A19" s="56" t="n">
        <v>1610000</v>
      </c>
      <c r="B19" s="93" t="s">
        <v>630</v>
      </c>
      <c r="C19" s="62" t="s">
        <v>659</v>
      </c>
      <c r="D19" s="78"/>
      <c r="E19" s="78"/>
      <c r="G19" s="106"/>
      <c r="H19" s="107"/>
    </row>
    <row r="20" customFormat="false" ht="20.1" hidden="false" customHeight="true" outlineLevel="0" collapsed="false">
      <c r="A20" s="56" t="n">
        <v>1611000</v>
      </c>
      <c r="B20" s="93" t="s">
        <v>632</v>
      </c>
      <c r="C20" s="67" t="s">
        <v>660</v>
      </c>
      <c r="D20" s="78"/>
      <c r="E20" s="78"/>
      <c r="G20" s="106"/>
      <c r="H20" s="107"/>
    </row>
    <row r="21" customFormat="false" ht="20.1" hidden="false" customHeight="true" outlineLevel="0" collapsed="false">
      <c r="A21" s="56" t="n">
        <v>1612000</v>
      </c>
      <c r="B21" s="93" t="s">
        <v>634</v>
      </c>
      <c r="C21" s="67" t="s">
        <v>661</v>
      </c>
      <c r="D21" s="78"/>
      <c r="E21" s="78"/>
      <c r="G21" s="106"/>
      <c r="H21" s="107"/>
    </row>
    <row r="22" s="104" customFormat="true" ht="14.25" hidden="false" customHeight="true" outlineLevel="0" collapsed="false">
      <c r="A22" s="72" t="n">
        <v>1612100</v>
      </c>
      <c r="B22" s="108"/>
      <c r="C22" s="74" t="s">
        <v>662</v>
      </c>
      <c r="D22" s="75"/>
      <c r="E22" s="75"/>
      <c r="F22" s="101"/>
      <c r="G22" s="109"/>
      <c r="H22" s="110"/>
    </row>
    <row r="23" s="104" customFormat="true" ht="14.25" hidden="false" customHeight="true" outlineLevel="0" collapsed="false">
      <c r="A23" s="72" t="n">
        <v>1612200</v>
      </c>
      <c r="B23" s="108"/>
      <c r="C23" s="74" t="s">
        <v>663</v>
      </c>
      <c r="D23" s="75"/>
      <c r="E23" s="75"/>
      <c r="F23" s="101"/>
      <c r="G23" s="109"/>
      <c r="H23" s="110"/>
    </row>
    <row r="24" s="118" customFormat="true" ht="20.25" hidden="false" customHeight="true" outlineLevel="0" collapsed="false">
      <c r="A24" s="111" t="n">
        <v>1613000</v>
      </c>
      <c r="B24" s="112" t="s">
        <v>638</v>
      </c>
      <c r="C24" s="113" t="s">
        <v>664</v>
      </c>
      <c r="D24" s="114"/>
      <c r="E24" s="114"/>
      <c r="F24" s="115"/>
      <c r="G24" s="116"/>
      <c r="H24" s="117"/>
    </row>
    <row r="25" customFormat="false" ht="19.5" hidden="false" customHeight="true" outlineLevel="0" collapsed="false">
      <c r="A25" s="56" t="n">
        <v>1613100</v>
      </c>
      <c r="B25" s="93"/>
      <c r="C25" s="67" t="s">
        <v>665</v>
      </c>
      <c r="D25" s="78"/>
      <c r="E25" s="78"/>
      <c r="G25" s="106"/>
      <c r="H25" s="107"/>
    </row>
    <row r="26" customFormat="false" ht="20.1" hidden="false" customHeight="true" outlineLevel="0" collapsed="false">
      <c r="A26" s="56" t="n">
        <v>1614000</v>
      </c>
      <c r="B26" s="93" t="s">
        <v>642</v>
      </c>
      <c r="C26" s="67" t="s">
        <v>666</v>
      </c>
      <c r="D26" s="99"/>
      <c r="E26" s="99"/>
      <c r="G26" s="106"/>
      <c r="H26" s="107"/>
    </row>
    <row r="27" customFormat="false" ht="20.1" hidden="false" customHeight="true" outlineLevel="0" collapsed="false">
      <c r="A27" s="56" t="n">
        <v>1615000</v>
      </c>
      <c r="B27" s="93" t="s">
        <v>644</v>
      </c>
      <c r="C27" s="67" t="s">
        <v>667</v>
      </c>
      <c r="D27" s="119"/>
      <c r="E27" s="119"/>
      <c r="G27" s="106"/>
      <c r="H27" s="107"/>
    </row>
    <row r="28" customFormat="false" ht="20.1" hidden="false" customHeight="true" outlineLevel="0" collapsed="false">
      <c r="A28" s="56" t="n">
        <v>1616000</v>
      </c>
      <c r="B28" s="93" t="s">
        <v>668</v>
      </c>
      <c r="C28" s="67" t="s">
        <v>669</v>
      </c>
      <c r="D28" s="119"/>
      <c r="E28" s="119"/>
      <c r="G28" s="106"/>
      <c r="H28" s="107"/>
    </row>
    <row r="29" customFormat="false" ht="20.1" hidden="false" customHeight="true" outlineLevel="0" collapsed="false">
      <c r="A29" s="56" t="n">
        <v>1617000</v>
      </c>
      <c r="B29" s="93" t="s">
        <v>670</v>
      </c>
      <c r="C29" s="67" t="s">
        <v>671</v>
      </c>
      <c r="D29" s="119"/>
      <c r="E29" s="119"/>
      <c r="G29" s="106"/>
      <c r="H29" s="107"/>
    </row>
    <row r="30" customFormat="false" ht="20.1" hidden="false" customHeight="true" outlineLevel="0" collapsed="false">
      <c r="A30" s="56" t="n">
        <v>1618000</v>
      </c>
      <c r="B30" s="93" t="s">
        <v>672</v>
      </c>
      <c r="C30" s="67" t="s">
        <v>673</v>
      </c>
      <c r="D30" s="119"/>
      <c r="E30" s="119"/>
      <c r="G30" s="106"/>
      <c r="H30" s="107"/>
    </row>
    <row r="31" customFormat="false" ht="20.1" hidden="false" customHeight="true" outlineLevel="0" collapsed="false">
      <c r="A31" s="56" t="n">
        <v>1619000</v>
      </c>
      <c r="B31" s="93" t="s">
        <v>674</v>
      </c>
      <c r="C31" s="67" t="s">
        <v>675</v>
      </c>
      <c r="D31" s="120"/>
      <c r="E31" s="120"/>
      <c r="G31" s="106"/>
      <c r="H31" s="107"/>
    </row>
    <row r="32" customFormat="false" ht="20.1" hidden="false" customHeight="true" outlineLevel="0" collapsed="false">
      <c r="A32" s="56" t="n">
        <v>1620000</v>
      </c>
      <c r="B32" s="121" t="s">
        <v>676</v>
      </c>
      <c r="C32" s="122" t="s">
        <v>677</v>
      </c>
      <c r="D32" s="123"/>
      <c r="E32" s="124"/>
      <c r="G32" s="106"/>
      <c r="H32" s="107"/>
    </row>
    <row r="33" customFormat="false" ht="20.1" hidden="false" customHeight="true" outlineLevel="0" collapsed="false">
      <c r="A33" s="56" t="n">
        <v>1629900</v>
      </c>
      <c r="B33" s="82"/>
      <c r="C33" s="83" t="s">
        <v>678</v>
      </c>
      <c r="D33" s="125"/>
      <c r="E33" s="125"/>
      <c r="G33" s="106"/>
      <c r="H33" s="107"/>
    </row>
    <row r="34" customFormat="false" ht="12.75" hidden="false" customHeight="false" outlineLevel="0" collapsed="false">
      <c r="B34" s="106"/>
      <c r="C34" s="126"/>
      <c r="D34" s="36"/>
      <c r="E34" s="36"/>
      <c r="G34" s="106"/>
      <c r="H34" s="107"/>
    </row>
    <row r="35" customFormat="false" ht="12.75" hidden="false" customHeight="false" outlineLevel="0" collapsed="false">
      <c r="B35" s="37"/>
      <c r="C35" s="127"/>
    </row>
    <row r="36" customFormat="false" ht="12.75" hidden="false" customHeight="false" outlineLevel="0" collapsed="false">
      <c r="B36" s="37"/>
      <c r="C36" s="128"/>
    </row>
    <row r="37" customFormat="false" ht="12.75" hidden="false" customHeight="false" outlineLevel="0" collapsed="false">
      <c r="B37" s="37"/>
      <c r="C37" s="129"/>
      <c r="D37" s="130"/>
      <c r="E37" s="130"/>
    </row>
    <row r="38" customFormat="false" ht="12.75" hidden="false" customHeight="false" outlineLevel="0" collapsed="false">
      <c r="C38" s="129"/>
      <c r="D38" s="131"/>
      <c r="E38" s="131"/>
    </row>
    <row r="40" customFormat="false" ht="25.5" hidden="false" customHeight="true" outlineLevel="0" collapsed="false">
      <c r="C40" s="132"/>
      <c r="D40" s="132"/>
      <c r="E40" s="132"/>
    </row>
  </sheetData>
  <mergeCells count="5">
    <mergeCell ref="A6:A7"/>
    <mergeCell ref="C6:C7"/>
    <mergeCell ref="D6:D7"/>
    <mergeCell ref="E6:E7"/>
    <mergeCell ref="C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85"/>
    <col collapsed="false" customWidth="true" hidden="false" outlineLevel="0" max="2" min="2" style="301" width="35.99"/>
    <col collapsed="false" customWidth="true" hidden="false" outlineLevel="0" max="4" min="3" style="301" width="17.42"/>
    <col collapsed="false" customWidth="false" hidden="false" outlineLevel="0" max="257" min="5" style="301" width="9.14"/>
  </cols>
  <sheetData>
    <row r="2" customFormat="false" ht="12.75" hidden="false" customHeight="false" outlineLevel="0" collapsed="false">
      <c r="B2" s="96"/>
    </row>
    <row r="3" customFormat="false" ht="12.75" hidden="false" customHeight="false" outlineLevel="0" collapsed="false">
      <c r="B3" s="96"/>
    </row>
    <row r="4" customFormat="false" ht="13.5" hidden="false" customHeight="false" outlineLevel="0" collapsed="false">
      <c r="A4" s="51" t="s">
        <v>110</v>
      </c>
      <c r="B4" s="323" t="s">
        <v>1176</v>
      </c>
      <c r="C4" s="4"/>
      <c r="D4" s="4"/>
      <c r="E4" s="4"/>
    </row>
    <row r="6" customFormat="false" ht="12.75" hidden="false" customHeight="false" outlineLevel="0" collapsed="false">
      <c r="B6" s="304" t="s">
        <v>984</v>
      </c>
      <c r="C6" s="336" t="str">
        <f aca="false">+A7B1040200!C8:C8</f>
        <v>Totale</v>
      </c>
      <c r="D6" s="336" t="str">
        <f aca="false">+A7B1030100!F9</f>
        <v>Totale (T-1)</v>
      </c>
    </row>
    <row r="7" customFormat="false" ht="12.75" hidden="false" customHeight="false" outlineLevel="0" collapsed="false">
      <c r="B7" s="304"/>
      <c r="C7" s="336"/>
      <c r="D7" s="336"/>
    </row>
    <row r="8" customFormat="false" ht="12.75" hidden="false" customHeight="false" outlineLevel="0" collapsed="false">
      <c r="B8" s="297"/>
      <c r="C8" s="309"/>
      <c r="D8" s="296"/>
    </row>
    <row r="9" s="96" customFormat="true" ht="25.5" hidden="false" customHeight="false" outlineLevel="0" collapsed="false">
      <c r="A9" s="319"/>
      <c r="B9" s="360" t="s">
        <v>1177</v>
      </c>
      <c r="C9" s="314"/>
      <c r="D9" s="320"/>
    </row>
    <row r="10" customFormat="false" ht="12.75" hidden="false" customHeight="false" outlineLevel="0" collapsed="false">
      <c r="A10" s="300" t="s">
        <v>1178</v>
      </c>
      <c r="B10" s="297" t="s">
        <v>1179</v>
      </c>
      <c r="C10" s="309"/>
      <c r="D10" s="297"/>
    </row>
    <row r="11" customFormat="false" ht="12.75" hidden="false" customHeight="false" outlineLevel="0" collapsed="false">
      <c r="A11" s="300" t="s">
        <v>1180</v>
      </c>
      <c r="B11" s="297" t="s">
        <v>1181</v>
      </c>
      <c r="C11" s="309"/>
      <c r="D11" s="297"/>
    </row>
    <row r="12" customFormat="false" ht="12.75" hidden="false" customHeight="false" outlineLevel="0" collapsed="false">
      <c r="B12" s="297"/>
      <c r="C12" s="309"/>
      <c r="D12" s="297"/>
    </row>
    <row r="13" customFormat="false" ht="12.75" hidden="false" customHeight="false" outlineLevel="0" collapsed="false">
      <c r="B13" s="311"/>
      <c r="C13" s="312"/>
      <c r="D13" s="311"/>
    </row>
    <row r="14" customFormat="false" ht="12.75" hidden="false" customHeight="false" outlineLevel="0" collapsed="false">
      <c r="B14" s="301" t="s">
        <v>1182</v>
      </c>
    </row>
    <row r="16" customFormat="false" ht="12.75" hidden="false" customHeight="false" outlineLevel="0" collapsed="false">
      <c r="A16" s="300" t="s">
        <v>1183</v>
      </c>
    </row>
    <row r="17" customFormat="false" ht="12.75" hidden="false" customHeight="false" outlineLevel="0" collapsed="false">
      <c r="A17" s="300" t="s">
        <v>1184</v>
      </c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7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1.7"/>
    <col collapsed="false" customWidth="true" hidden="false" outlineLevel="0" max="2" min="2" style="301" width="31.28"/>
    <col collapsed="false" customWidth="true" hidden="false" outlineLevel="0" max="4" min="3" style="301" width="11.42"/>
    <col collapsed="false" customWidth="true" hidden="true" outlineLevel="0" max="5" min="5" style="301" width="11.42"/>
    <col collapsed="false" customWidth="true" hidden="false" outlineLevel="0" max="6" min="6" style="301" width="11.42"/>
    <col collapsed="false" customWidth="false" hidden="false" outlineLevel="0" max="257" min="7" style="301" width="9.14"/>
  </cols>
  <sheetData>
    <row r="7" customFormat="false" ht="13.5" hidden="false" customHeight="false" outlineLevel="0" collapsed="false">
      <c r="A7" s="51" t="s">
        <v>115</v>
      </c>
      <c r="B7" s="323" t="s">
        <v>1185</v>
      </c>
      <c r="C7" s="324"/>
      <c r="D7" s="324"/>
    </row>
    <row r="8" customFormat="false" ht="12" hidden="false" customHeight="true" outlineLevel="0" collapsed="false">
      <c r="B8" s="303"/>
    </row>
    <row r="9" customFormat="false" ht="4.5" hidden="false" customHeight="true" outlineLevel="0" collapsed="false">
      <c r="B9" s="303"/>
    </row>
    <row r="10" customFormat="false" ht="4.5" hidden="false" customHeight="true" outlineLevel="0" collapsed="false">
      <c r="B10" s="303"/>
    </row>
    <row r="11" customFormat="false" ht="4.5" hidden="false" customHeight="true" outlineLevel="0" collapsed="false">
      <c r="B11" s="303"/>
    </row>
    <row r="12" customFormat="false" ht="4.5" hidden="false" customHeight="true" outlineLevel="0" collapsed="false">
      <c r="B12" s="303"/>
    </row>
    <row r="13" customFormat="false" ht="12.75" hidden="false" customHeight="true" outlineLevel="0" collapsed="false">
      <c r="B13" s="316"/>
      <c r="C13" s="325" t="s">
        <v>1057</v>
      </c>
      <c r="D13" s="326" t="s">
        <v>1060</v>
      </c>
      <c r="E13" s="327"/>
      <c r="F13" s="328" t="s">
        <v>1061</v>
      </c>
    </row>
    <row r="14" customFormat="false" ht="12.75" hidden="false" customHeight="false" outlineLevel="0" collapsed="false">
      <c r="B14" s="316"/>
      <c r="C14" s="325"/>
      <c r="D14" s="326"/>
      <c r="E14" s="327"/>
      <c r="F14" s="328"/>
    </row>
    <row r="15" s="96" customFormat="true" ht="12.75" hidden="false" customHeight="false" outlineLevel="0" collapsed="false">
      <c r="A15" s="300" t="n">
        <v>1535404</v>
      </c>
      <c r="B15" s="299" t="s">
        <v>1063</v>
      </c>
      <c r="C15" s="299"/>
      <c r="D15" s="299"/>
      <c r="E15" s="299"/>
      <c r="F15" s="299"/>
    </row>
    <row r="16" customFormat="false" ht="4.5" hidden="false" customHeight="true" outlineLevel="0" collapsed="false">
      <c r="B16" s="309"/>
      <c r="C16" s="297"/>
      <c r="D16" s="297"/>
      <c r="F16" s="297"/>
    </row>
    <row r="17" s="96" customFormat="true" ht="12.75" hidden="false" customHeight="false" outlineLevel="0" collapsed="false">
      <c r="A17" s="319"/>
      <c r="B17" s="314" t="s">
        <v>1064</v>
      </c>
      <c r="C17" s="320"/>
      <c r="D17" s="320"/>
      <c r="E17" s="320"/>
      <c r="F17" s="320"/>
    </row>
    <row r="18" customFormat="false" ht="12.75" hidden="false" customHeight="false" outlineLevel="0" collapsed="false">
      <c r="A18" s="300" t="n">
        <v>1535408</v>
      </c>
      <c r="B18" s="309" t="s">
        <v>1066</v>
      </c>
      <c r="C18" s="297"/>
      <c r="D18" s="297"/>
      <c r="E18" s="297"/>
      <c r="F18" s="297"/>
    </row>
    <row r="19" customFormat="false" ht="12.75" hidden="false" customHeight="false" outlineLevel="0" collapsed="false">
      <c r="A19" s="300" t="n">
        <v>1535418</v>
      </c>
      <c r="B19" s="309" t="s">
        <v>1186</v>
      </c>
      <c r="C19" s="297"/>
      <c r="D19" s="297"/>
      <c r="E19" s="297"/>
      <c r="F19" s="297"/>
    </row>
    <row r="20" customFormat="false" ht="12.75" hidden="false" customHeight="false" outlineLevel="0" collapsed="false">
      <c r="A20" s="300" t="n">
        <v>1535424</v>
      </c>
      <c r="B20" s="309" t="s">
        <v>1187</v>
      </c>
      <c r="C20" s="297"/>
      <c r="D20" s="297"/>
      <c r="E20" s="297"/>
      <c r="F20" s="320"/>
    </row>
    <row r="21" customFormat="false" ht="12.75" hidden="false" customHeight="false" outlineLevel="0" collapsed="false">
      <c r="A21" s="300" t="n">
        <v>1535426</v>
      </c>
      <c r="B21" s="309" t="s">
        <v>1188</v>
      </c>
      <c r="C21" s="297"/>
      <c r="D21" s="297"/>
      <c r="E21" s="297"/>
      <c r="F21" s="320"/>
    </row>
    <row r="22" customFormat="false" ht="6.75" hidden="false" customHeight="true" outlineLevel="0" collapsed="false">
      <c r="B22" s="361"/>
      <c r="C22" s="362"/>
      <c r="D22" s="362"/>
      <c r="E22" s="362"/>
      <c r="F22" s="362"/>
    </row>
    <row r="23" s="96" customFormat="true" ht="12.75" hidden="false" customHeight="false" outlineLevel="0" collapsed="false">
      <c r="A23" s="319"/>
      <c r="B23" s="314" t="s">
        <v>1071</v>
      </c>
      <c r="C23" s="320"/>
      <c r="D23" s="320"/>
      <c r="E23" s="320"/>
      <c r="F23" s="320"/>
    </row>
    <row r="24" customFormat="false" ht="12.75" hidden="false" customHeight="false" outlineLevel="0" collapsed="false">
      <c r="A24" s="300" t="n">
        <v>1535428</v>
      </c>
      <c r="B24" s="309" t="s">
        <v>1073</v>
      </c>
      <c r="C24" s="297"/>
      <c r="D24" s="297"/>
      <c r="E24" s="297"/>
      <c r="F24" s="297"/>
    </row>
    <row r="25" customFormat="false" ht="12.75" hidden="false" customHeight="false" outlineLevel="0" collapsed="false">
      <c r="A25" s="300" t="n">
        <v>1535432</v>
      </c>
      <c r="B25" s="309" t="s">
        <v>1075</v>
      </c>
      <c r="C25" s="297"/>
      <c r="D25" s="297"/>
      <c r="E25" s="297"/>
      <c r="F25" s="297"/>
    </row>
    <row r="26" customFormat="false" ht="12.75" hidden="false" customHeight="false" outlineLevel="0" collapsed="false">
      <c r="A26" s="300" t="n">
        <v>1535438</v>
      </c>
      <c r="B26" s="309" t="s">
        <v>1189</v>
      </c>
      <c r="C26" s="297"/>
      <c r="D26" s="297"/>
      <c r="E26" s="297"/>
      <c r="F26" s="320"/>
    </row>
    <row r="27" customFormat="false" ht="12.75" hidden="false" customHeight="false" outlineLevel="0" collapsed="false">
      <c r="A27" s="300" t="n">
        <v>1535444</v>
      </c>
      <c r="B27" s="309" t="s">
        <v>1079</v>
      </c>
      <c r="C27" s="297"/>
      <c r="D27" s="297"/>
      <c r="E27" s="297"/>
      <c r="F27" s="320"/>
    </row>
    <row r="28" s="14" customFormat="true" ht="12.75" hidden="false" customHeight="false" outlineLevel="0" collapsed="false">
      <c r="A28" s="300" t="n">
        <v>1535446</v>
      </c>
      <c r="B28" s="309" t="s">
        <v>1190</v>
      </c>
      <c r="C28" s="332"/>
      <c r="D28" s="332"/>
      <c r="E28" s="332"/>
      <c r="F28" s="320"/>
    </row>
    <row r="29" customFormat="false" ht="4.5" hidden="false" customHeight="true" outlineLevel="0" collapsed="false">
      <c r="B29" s="312"/>
      <c r="C29" s="311"/>
      <c r="D29" s="311"/>
      <c r="E29" s="311"/>
      <c r="F29" s="297"/>
    </row>
    <row r="30" s="96" customFormat="true" ht="16.5" hidden="false" customHeight="true" outlineLevel="0" collapsed="false">
      <c r="A30" s="300" t="n">
        <v>1535491</v>
      </c>
      <c r="B30" s="322" t="s">
        <v>1083</v>
      </c>
      <c r="C30" s="299"/>
      <c r="D30" s="299"/>
      <c r="E30" s="299"/>
      <c r="F30" s="299"/>
    </row>
    <row r="31" s="301" customFormat="true" ht="12.75" hidden="false" customHeight="false" outlineLevel="0" collapsed="false">
      <c r="A31" s="319"/>
      <c r="B31" s="96"/>
    </row>
  </sheetData>
  <mergeCells count="5"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99"/>
    <col collapsed="false" customWidth="true" hidden="false" outlineLevel="0" max="2" min="2" style="301" width="30.7"/>
    <col collapsed="false" customWidth="true" hidden="false" outlineLevel="0" max="3" min="3" style="301" width="10.71"/>
    <col collapsed="false" customWidth="true" hidden="false" outlineLevel="0" max="4" min="4" style="301" width="11.7"/>
    <col collapsed="false" customWidth="true" hidden="false" outlineLevel="0" max="7" min="5" style="301" width="10.71"/>
    <col collapsed="false" customWidth="false" hidden="false" outlineLevel="0" max="8" min="8" style="301" width="9.14"/>
    <col collapsed="false" customWidth="true" hidden="false" outlineLevel="0" max="9" min="9" style="301" width="1.56"/>
    <col collapsed="false" customWidth="false" hidden="false" outlineLevel="0" max="257" min="10" style="301" width="9.14"/>
  </cols>
  <sheetData>
    <row r="2" customFormat="false" ht="12.75" hidden="false" customHeight="false" outlineLevel="0" collapsed="false">
      <c r="B2" s="96"/>
    </row>
    <row r="4" customFormat="false" ht="14.25" hidden="false" customHeight="false" outlineLevel="0" collapsed="false">
      <c r="B4" s="302"/>
    </row>
    <row r="5" customFormat="false" ht="14.25" hidden="false" customHeight="false" outlineLevel="0" collapsed="false">
      <c r="B5" s="302" t="s">
        <v>1191</v>
      </c>
    </row>
    <row r="6" customFormat="false" ht="14.25" hidden="false" customHeight="false" outlineLevel="0" collapsed="false">
      <c r="B6" s="302"/>
    </row>
    <row r="7" customFormat="false" ht="14.25" hidden="false" customHeight="false" outlineLevel="0" collapsed="false">
      <c r="B7" s="302"/>
    </row>
    <row r="8" s="324" customFormat="true" ht="14.25" hidden="false" customHeight="true" outlineLevel="0" collapsed="false">
      <c r="A8" s="51" t="s">
        <v>119</v>
      </c>
      <c r="B8" s="323" t="s">
        <v>1192</v>
      </c>
    </row>
    <row r="9" customFormat="false" ht="3" hidden="false" customHeight="true" outlineLevel="0" collapsed="false">
      <c r="B9" s="303"/>
    </row>
    <row r="10" customFormat="false" ht="12.75" hidden="false" customHeight="true" outlineLevel="0" collapsed="false">
      <c r="B10" s="325" t="s">
        <v>1193</v>
      </c>
      <c r="C10" s="336" t="str">
        <f aca="false">+A7B1030100!C9</f>
        <v>Totale (T)</v>
      </c>
      <c r="D10" s="336" t="str">
        <f aca="false">+A7B1030100!F9</f>
        <v>Totale (T-1)</v>
      </c>
      <c r="E10" s="363"/>
      <c r="F10" s="363"/>
      <c r="G10" s="363"/>
    </row>
    <row r="11" customFormat="false" ht="12.75" hidden="false" customHeight="false" outlineLevel="0" collapsed="false">
      <c r="B11" s="325"/>
      <c r="C11" s="336"/>
      <c r="D11" s="336"/>
      <c r="E11" s="363"/>
      <c r="F11" s="363"/>
      <c r="G11" s="363"/>
    </row>
    <row r="12" s="96" customFormat="true" ht="12.75" hidden="false" customHeight="true" outlineLevel="0" collapsed="false">
      <c r="A12" s="319"/>
      <c r="B12" s="307" t="s">
        <v>1194</v>
      </c>
      <c r="C12" s="314"/>
      <c r="D12" s="307"/>
    </row>
    <row r="13" customFormat="false" ht="12.75" hidden="false" customHeight="true" outlineLevel="0" collapsed="false">
      <c r="A13" s="300" t="n">
        <v>1536104</v>
      </c>
      <c r="B13" s="297" t="s">
        <v>1195</v>
      </c>
      <c r="C13" s="309"/>
      <c r="D13" s="297"/>
    </row>
    <row r="14" customFormat="false" ht="12.75" hidden="false" customHeight="true" outlineLevel="0" collapsed="false">
      <c r="A14" s="300" t="n">
        <v>1536108</v>
      </c>
      <c r="B14" s="297" t="s">
        <v>1196</v>
      </c>
      <c r="C14" s="309"/>
      <c r="D14" s="297"/>
    </row>
    <row r="15" customFormat="false" ht="12.75" hidden="false" customHeight="false" outlineLevel="0" collapsed="false">
      <c r="A15" s="300" t="n">
        <v>1536112</v>
      </c>
      <c r="B15" s="297" t="s">
        <v>1197</v>
      </c>
      <c r="C15" s="309"/>
      <c r="D15" s="297"/>
    </row>
    <row r="16" customFormat="false" ht="12.75" hidden="false" customHeight="false" outlineLevel="0" collapsed="false">
      <c r="A16" s="300" t="n">
        <v>1536116</v>
      </c>
      <c r="B16" s="297" t="s">
        <v>1198</v>
      </c>
      <c r="C16" s="309"/>
      <c r="D16" s="297"/>
    </row>
    <row r="17" customFormat="false" ht="1.5" hidden="false" customHeight="true" outlineLevel="0" collapsed="false">
      <c r="B17" s="297"/>
      <c r="C17" s="309"/>
      <c r="D17" s="297"/>
    </row>
    <row r="18" s="96" customFormat="true" ht="12.75" hidden="false" customHeight="false" outlineLevel="0" collapsed="false">
      <c r="A18" s="319"/>
      <c r="B18" s="320" t="s">
        <v>1199</v>
      </c>
      <c r="C18" s="314"/>
      <c r="D18" s="320"/>
    </row>
    <row r="19" customFormat="false" ht="12.75" hidden="false" customHeight="false" outlineLevel="0" collapsed="false">
      <c r="A19" s="300" t="n">
        <v>1536120</v>
      </c>
      <c r="B19" s="297" t="s">
        <v>1200</v>
      </c>
      <c r="C19" s="309"/>
      <c r="D19" s="297"/>
    </row>
    <row r="20" customFormat="false" ht="12.75" hidden="false" customHeight="false" outlineLevel="0" collapsed="false">
      <c r="A20" s="300" t="n">
        <v>1536124</v>
      </c>
      <c r="B20" s="297" t="s">
        <v>1201</v>
      </c>
      <c r="C20" s="309"/>
      <c r="D20" s="297"/>
    </row>
    <row r="21" customFormat="false" ht="12.75" hidden="false" customHeight="false" outlineLevel="0" collapsed="false">
      <c r="B21" s="297" t="s">
        <v>1202</v>
      </c>
      <c r="C21" s="309"/>
      <c r="D21" s="297"/>
    </row>
    <row r="22" customFormat="false" ht="12.75" hidden="false" customHeight="false" outlineLevel="0" collapsed="false">
      <c r="A22" s="300" t="n">
        <v>1536128</v>
      </c>
      <c r="B22" s="297" t="s">
        <v>1203</v>
      </c>
      <c r="C22" s="309"/>
      <c r="D22" s="297"/>
    </row>
    <row r="23" customFormat="false" ht="12.75" hidden="false" customHeight="false" outlineLevel="0" collapsed="false">
      <c r="A23" s="300" t="n">
        <v>1536132</v>
      </c>
      <c r="B23" s="297" t="s">
        <v>1204</v>
      </c>
      <c r="C23" s="309"/>
      <c r="D23" s="297"/>
    </row>
    <row r="24" customFormat="false" ht="12.75" hidden="false" customHeight="false" outlineLevel="0" collapsed="false">
      <c r="A24" s="300" t="n">
        <v>1536136</v>
      </c>
      <c r="B24" s="297" t="s">
        <v>1205</v>
      </c>
      <c r="C24" s="309"/>
      <c r="D24" s="297"/>
    </row>
    <row r="25" customFormat="false" ht="12.75" hidden="false" customHeight="false" outlineLevel="0" collapsed="false">
      <c r="B25" s="297" t="s">
        <v>1206</v>
      </c>
      <c r="C25" s="309"/>
      <c r="D25" s="297"/>
    </row>
    <row r="26" customFormat="false" ht="12.75" hidden="false" customHeight="false" outlineLevel="0" collapsed="false">
      <c r="A26" s="300" t="n">
        <v>1536140</v>
      </c>
      <c r="B26" s="297" t="s">
        <v>1207</v>
      </c>
      <c r="C26" s="309"/>
      <c r="D26" s="297"/>
    </row>
    <row r="27" customFormat="false" ht="12.75" hidden="false" customHeight="false" outlineLevel="0" collapsed="false">
      <c r="A27" s="300" t="n">
        <v>1536144</v>
      </c>
      <c r="B27" s="297" t="s">
        <v>1208</v>
      </c>
      <c r="C27" s="309"/>
      <c r="D27" s="297"/>
    </row>
    <row r="28" s="96" customFormat="true" ht="12.75" hidden="false" customHeight="false" outlineLevel="0" collapsed="false">
      <c r="A28" s="300" t="n">
        <v>1536189</v>
      </c>
      <c r="B28" s="315" t="s">
        <v>1209</v>
      </c>
      <c r="C28" s="322"/>
      <c r="D28" s="299"/>
    </row>
    <row r="29" s="96" customFormat="true" ht="13.5" hidden="false" customHeight="false" outlineLevel="0" collapsed="false">
      <c r="A29" s="300" t="n">
        <v>1536195</v>
      </c>
      <c r="B29" s="315" t="s">
        <v>1210</v>
      </c>
      <c r="C29" s="299"/>
      <c r="D29" s="299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490277777777778" right="0.747916666666667" top="0.8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99"/>
    <col collapsed="false" customWidth="true" hidden="false" outlineLevel="0" max="2" min="2" style="301" width="32.56"/>
    <col collapsed="false" customWidth="true" hidden="false" outlineLevel="0" max="4" min="3" style="301" width="12.28"/>
    <col collapsed="false" customWidth="false" hidden="false" outlineLevel="0" max="257" min="5" style="301" width="9.14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302"/>
    </row>
    <row r="5" customFormat="false" ht="34.5" hidden="false" customHeight="true" outlineLevel="0" collapsed="false">
      <c r="B5" s="302" t="s">
        <v>1191</v>
      </c>
    </row>
    <row r="6" customFormat="false" ht="34.5" hidden="false" customHeight="true" outlineLevel="0" collapsed="false">
      <c r="B6" s="302"/>
    </row>
    <row r="7" customFormat="false" ht="38.25" hidden="false" customHeight="true" outlineLevel="0" collapsed="false"/>
    <row r="8" customFormat="false" ht="13.5" hidden="false" customHeight="false" outlineLevel="0" collapsed="false">
      <c r="A8" s="40" t="s">
        <v>123</v>
      </c>
      <c r="B8" s="303" t="s">
        <v>1211</v>
      </c>
    </row>
    <row r="9" customFormat="false" ht="18.75" hidden="false" customHeight="false" outlineLevel="0" collapsed="false">
      <c r="A9" s="300" t="s">
        <v>1212</v>
      </c>
      <c r="B9" s="3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42.99"/>
    <col collapsed="false" customWidth="false" hidden="false" outlineLevel="0" max="257" min="3" style="4" width="9.14"/>
  </cols>
  <sheetData>
    <row r="3" customFormat="false" ht="12.75" hidden="false" customHeight="false" outlineLevel="0" collapsed="false">
      <c r="C3" s="324"/>
    </row>
    <row r="4" customFormat="false" ht="14.25" hidden="false" customHeight="false" outlineLevel="0" collapsed="false">
      <c r="B4" s="349"/>
      <c r="C4" s="324"/>
    </row>
    <row r="5" customFormat="false" ht="14.25" hidden="false" customHeight="false" outlineLevel="0" collapsed="false">
      <c r="B5" s="349" t="s">
        <v>1191</v>
      </c>
      <c r="C5" s="324"/>
    </row>
    <row r="6" customFormat="false" ht="14.25" hidden="false" customHeight="false" outlineLevel="0" collapsed="false">
      <c r="B6" s="349"/>
      <c r="C6" s="324"/>
    </row>
    <row r="9" customFormat="false" ht="13.5" hidden="false" customHeight="false" outlineLevel="0" collapsed="false">
      <c r="A9" s="51" t="s">
        <v>128</v>
      </c>
      <c r="B9" s="323" t="s">
        <v>1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99"/>
    <col collapsed="false" customWidth="true" hidden="false" outlineLevel="0" max="2" min="2" style="301" width="34.71"/>
    <col collapsed="false" customWidth="true" hidden="false" outlineLevel="0" max="6" min="3" style="301" width="11.42"/>
    <col collapsed="false" customWidth="true" hidden="false" outlineLevel="0" max="7" min="7" style="301" width="1.56"/>
    <col collapsed="false" customWidth="false" hidden="false" outlineLevel="0" max="257" min="8" style="301" width="9.14"/>
  </cols>
  <sheetData>
    <row r="4" customFormat="false" ht="14.25" hidden="false" customHeight="false" outlineLevel="0" collapsed="false">
      <c r="B4" s="302" t="s">
        <v>1214</v>
      </c>
    </row>
    <row r="5" customFormat="false" ht="14.25" hidden="false" customHeight="false" outlineLevel="0" collapsed="false">
      <c r="B5" s="302"/>
    </row>
    <row r="6" customFormat="false" ht="14.25" hidden="false" customHeight="false" outlineLevel="0" collapsed="false">
      <c r="B6" s="302"/>
    </row>
    <row r="7" customFormat="false" ht="13.5" hidden="false" customHeight="false" outlineLevel="0" collapsed="false">
      <c r="A7" s="40" t="s">
        <v>131</v>
      </c>
      <c r="B7" s="303" t="s">
        <v>1215</v>
      </c>
    </row>
    <row r="8" customFormat="false" ht="13.5" hidden="false" customHeight="true" outlineLevel="0" collapsed="false">
      <c r="B8" s="365" t="s">
        <v>1155</v>
      </c>
      <c r="C8" s="336" t="s">
        <v>978</v>
      </c>
      <c r="D8" s="336"/>
      <c r="E8" s="336" t="s">
        <v>979</v>
      </c>
      <c r="F8" s="336"/>
    </row>
    <row r="9" customFormat="false" ht="12.75" hidden="false" customHeight="false" outlineLevel="0" collapsed="false">
      <c r="B9" s="365"/>
      <c r="C9" s="336"/>
      <c r="D9" s="336"/>
      <c r="E9" s="336"/>
      <c r="F9" s="336"/>
    </row>
    <row r="10" customFormat="false" ht="12.75" hidden="false" customHeight="false" outlineLevel="0" collapsed="false">
      <c r="B10" s="366"/>
      <c r="C10" s="367" t="s">
        <v>1216</v>
      </c>
      <c r="D10" s="336" t="s">
        <v>1217</v>
      </c>
      <c r="E10" s="367" t="s">
        <v>1216</v>
      </c>
      <c r="F10" s="367" t="s">
        <v>1217</v>
      </c>
    </row>
    <row r="11" s="96" customFormat="true" ht="12.75" hidden="false" customHeight="true" outlineLevel="0" collapsed="false">
      <c r="A11" s="300" t="s">
        <v>1218</v>
      </c>
      <c r="B11" s="296" t="s">
        <v>1219</v>
      </c>
      <c r="C11" s="297"/>
      <c r="D11" s="297"/>
      <c r="E11" s="297"/>
      <c r="F11" s="297"/>
    </row>
    <row r="12" customFormat="false" ht="12.75" hidden="false" customHeight="true" outlineLevel="0" collapsed="false">
      <c r="A12" s="300" t="s">
        <v>1220</v>
      </c>
      <c r="B12" s="297" t="s">
        <v>1221</v>
      </c>
      <c r="C12" s="297"/>
      <c r="D12" s="297"/>
      <c r="E12" s="297"/>
      <c r="F12" s="297"/>
    </row>
    <row r="13" customFormat="false" ht="12.75" hidden="false" customHeight="true" outlineLevel="0" collapsed="false">
      <c r="A13" s="300" t="s">
        <v>1222</v>
      </c>
      <c r="B13" s="297" t="s">
        <v>1223</v>
      </c>
      <c r="C13" s="297"/>
      <c r="D13" s="297"/>
      <c r="E13" s="297"/>
      <c r="F13" s="297"/>
    </row>
    <row r="14" customFormat="false" ht="25.5" hidden="false" customHeight="false" outlineLevel="0" collapsed="false">
      <c r="A14" s="368" t="s">
        <v>1224</v>
      </c>
      <c r="B14" s="369" t="s">
        <v>1225</v>
      </c>
      <c r="C14" s="297"/>
      <c r="D14" s="297"/>
      <c r="E14" s="297"/>
      <c r="F14" s="297"/>
    </row>
    <row r="15" s="96" customFormat="true" ht="12.75" hidden="false" customHeight="false" outlineLevel="0" collapsed="false">
      <c r="A15" s="300" t="s">
        <v>1226</v>
      </c>
      <c r="B15" s="297" t="s">
        <v>1227</v>
      </c>
      <c r="C15" s="297"/>
      <c r="D15" s="297"/>
      <c r="E15" s="297"/>
      <c r="F15" s="297"/>
    </row>
    <row r="16" customFormat="false" ht="12.75" hidden="false" customHeight="false" outlineLevel="0" collapsed="false">
      <c r="A16" s="300" t="s">
        <v>1228</v>
      </c>
      <c r="B16" s="297" t="s">
        <v>1229</v>
      </c>
      <c r="C16" s="297"/>
      <c r="D16" s="297"/>
      <c r="E16" s="297"/>
      <c r="F16" s="297"/>
    </row>
    <row r="17" customFormat="false" ht="12.75" hidden="false" customHeight="false" outlineLevel="0" collapsed="false">
      <c r="A17" s="300" t="s">
        <v>1230</v>
      </c>
      <c r="B17" s="297" t="s">
        <v>1231</v>
      </c>
      <c r="C17" s="297"/>
      <c r="D17" s="297"/>
      <c r="E17" s="297"/>
      <c r="F17" s="297"/>
    </row>
    <row r="18" customFormat="false" ht="12.75" hidden="false" customHeight="false" outlineLevel="0" collapsed="false">
      <c r="B18" s="297" t="s">
        <v>1232</v>
      </c>
      <c r="C18" s="297"/>
      <c r="D18" s="297"/>
      <c r="E18" s="297"/>
      <c r="F18" s="297"/>
    </row>
    <row r="19" customFormat="false" ht="12.75" hidden="false" customHeight="false" outlineLevel="0" collapsed="false">
      <c r="A19" s="300" t="s">
        <v>1233</v>
      </c>
      <c r="B19" s="297" t="s">
        <v>1234</v>
      </c>
      <c r="C19" s="297"/>
      <c r="D19" s="297"/>
      <c r="E19" s="297"/>
      <c r="F19" s="297"/>
    </row>
    <row r="20" customFormat="false" ht="12.75" hidden="false" customHeight="false" outlineLevel="0" collapsed="false">
      <c r="A20" s="300" t="s">
        <v>1235</v>
      </c>
      <c r="B20" s="297" t="s">
        <v>1236</v>
      </c>
      <c r="C20" s="297"/>
      <c r="D20" s="297"/>
      <c r="E20" s="297"/>
      <c r="F20" s="297"/>
    </row>
    <row r="21" s="96" customFormat="true" ht="12.75" hidden="false" customHeight="false" outlineLevel="0" collapsed="false">
      <c r="A21" s="300" t="s">
        <v>1237</v>
      </c>
      <c r="B21" s="315" t="s">
        <v>1209</v>
      </c>
      <c r="C21" s="299"/>
      <c r="D21" s="299"/>
      <c r="E21" s="299"/>
      <c r="F21" s="299"/>
    </row>
    <row r="22" s="96" customFormat="true" ht="13.5" hidden="false" customHeight="false" outlineLevel="0" collapsed="false">
      <c r="A22" s="300" t="s">
        <v>1238</v>
      </c>
      <c r="B22" s="315" t="s">
        <v>1210</v>
      </c>
      <c r="C22" s="322"/>
      <c r="D22" s="322"/>
      <c r="E22" s="299"/>
      <c r="F22" s="299"/>
    </row>
  </sheetData>
  <mergeCells count="3">
    <mergeCell ref="B8:B9"/>
    <mergeCell ref="C8:D9"/>
    <mergeCell ref="E8:F9"/>
  </mergeCells>
  <printOptions headings="false" gridLines="false" gridLinesSet="true" horizontalCentered="false" verticalCentered="false"/>
  <pageMargins left="0.520138888888889" right="0.409722222222222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7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99"/>
    <col collapsed="false" customWidth="true" hidden="false" outlineLevel="0" max="2" min="2" style="33" width="28.7"/>
    <col collapsed="false" customWidth="true" hidden="false" outlineLevel="0" max="6" min="3" style="33" width="14.7"/>
    <col collapsed="false" customWidth="true" hidden="false" outlineLevel="0" max="7" min="7" style="33" width="11.13"/>
    <col collapsed="false" customWidth="false" hidden="false" outlineLevel="0" max="257" min="8" style="33" width="9.14"/>
  </cols>
  <sheetData>
    <row r="7" customFormat="false" ht="15.75" hidden="false" customHeight="true" outlineLevel="0" collapsed="false">
      <c r="A7" s="40" t="s">
        <v>135</v>
      </c>
      <c r="B7" s="289" t="s">
        <v>1239</v>
      </c>
    </row>
    <row r="8" customFormat="false" ht="15.75" hidden="false" customHeight="true" outlineLevel="0" collapsed="false">
      <c r="A8" s="40"/>
      <c r="B8" s="289"/>
    </row>
    <row r="9" s="293" customFormat="true" ht="15" hidden="false" customHeight="true" outlineLevel="0" collapsed="false">
      <c r="B9" s="370" t="s">
        <v>1155</v>
      </c>
      <c r="C9" s="336" t="s">
        <v>978</v>
      </c>
      <c r="D9" s="336"/>
      <c r="E9" s="336" t="s">
        <v>979</v>
      </c>
      <c r="F9" s="336"/>
    </row>
    <row r="10" s="293" customFormat="true" ht="15" hidden="false" customHeight="true" outlineLevel="0" collapsed="false">
      <c r="B10" s="370"/>
      <c r="C10" s="336"/>
      <c r="D10" s="336"/>
      <c r="E10" s="336"/>
      <c r="F10" s="336"/>
    </row>
    <row r="11" s="39" customFormat="true" ht="14.1" hidden="false" customHeight="true" outlineLevel="0" collapsed="false">
      <c r="A11" s="293"/>
      <c r="B11" s="370"/>
      <c r="C11" s="367" t="s">
        <v>1216</v>
      </c>
      <c r="D11" s="336" t="s">
        <v>1217</v>
      </c>
      <c r="E11" s="367" t="s">
        <v>1216</v>
      </c>
      <c r="F11" s="367" t="s">
        <v>1217</v>
      </c>
    </row>
    <row r="12" customFormat="false" ht="14.1" hidden="false" customHeight="true" outlineLevel="0" collapsed="false">
      <c r="A12" s="39"/>
      <c r="B12" s="52" t="s">
        <v>1240</v>
      </c>
      <c r="C12" s="371"/>
      <c r="D12" s="307"/>
      <c r="E12" s="296"/>
      <c r="F12" s="372"/>
    </row>
    <row r="13" customFormat="false" ht="14.1" hidden="false" customHeight="true" outlineLevel="0" collapsed="false">
      <c r="A13" s="33" t="n">
        <v>1537202</v>
      </c>
      <c r="B13" s="295" t="s">
        <v>1241</v>
      </c>
      <c r="C13" s="373"/>
      <c r="D13" s="320"/>
      <c r="E13" s="320"/>
      <c r="F13" s="295"/>
    </row>
    <row r="14" customFormat="false" ht="14.1" hidden="false" customHeight="true" outlineLevel="0" collapsed="false">
      <c r="A14" s="33" t="n">
        <v>1537204</v>
      </c>
      <c r="B14" s="295" t="s">
        <v>1242</v>
      </c>
      <c r="C14" s="374"/>
      <c r="D14" s="320"/>
      <c r="E14" s="295"/>
      <c r="F14" s="295"/>
    </row>
    <row r="15" customFormat="false" ht="14.1" hidden="false" customHeight="true" outlineLevel="0" collapsed="false">
      <c r="B15" s="295" t="s">
        <v>1243</v>
      </c>
      <c r="C15" s="374"/>
      <c r="D15" s="320"/>
      <c r="E15" s="295"/>
      <c r="F15" s="295"/>
    </row>
    <row r="16" customFormat="false" ht="14.1" hidden="false" customHeight="true" outlineLevel="0" collapsed="false">
      <c r="A16" s="33" t="n">
        <v>1537208</v>
      </c>
      <c r="B16" s="295" t="s">
        <v>1244</v>
      </c>
      <c r="C16" s="374"/>
      <c r="D16" s="295"/>
      <c r="E16" s="295"/>
      <c r="F16" s="295"/>
    </row>
    <row r="17" customFormat="false" ht="14.1" hidden="false" customHeight="true" outlineLevel="0" collapsed="false">
      <c r="A17" s="33" t="n">
        <v>1537212</v>
      </c>
      <c r="B17" s="295" t="s">
        <v>1245</v>
      </c>
      <c r="C17" s="373"/>
      <c r="D17" s="320"/>
      <c r="E17" s="320"/>
      <c r="F17" s="295"/>
    </row>
    <row r="18" customFormat="false" ht="14.1" hidden="false" customHeight="true" outlineLevel="0" collapsed="false">
      <c r="A18" s="33" t="n">
        <v>1537216</v>
      </c>
      <c r="B18" s="295" t="s">
        <v>1246</v>
      </c>
      <c r="C18" s="375"/>
      <c r="D18" s="320"/>
      <c r="E18" s="297"/>
      <c r="F18" s="295"/>
    </row>
    <row r="19" customFormat="false" ht="12.75" hidden="false" customHeight="false" outlineLevel="0" collapsed="false">
      <c r="A19" s="33" t="n">
        <v>1537220</v>
      </c>
      <c r="B19" s="295" t="s">
        <v>1247</v>
      </c>
      <c r="C19" s="375"/>
      <c r="D19" s="320"/>
      <c r="E19" s="297"/>
      <c r="F19" s="295"/>
    </row>
    <row r="20" customFormat="false" ht="14.1" hidden="false" customHeight="true" outlineLevel="0" collapsed="false">
      <c r="B20" s="376"/>
      <c r="C20" s="375"/>
      <c r="D20" s="320"/>
      <c r="E20" s="297"/>
      <c r="F20" s="295"/>
    </row>
    <row r="21" customFormat="false" ht="14.1" hidden="false" customHeight="true" outlineLevel="0" collapsed="false">
      <c r="B21" s="377" t="s">
        <v>1248</v>
      </c>
      <c r="C21" s="375"/>
      <c r="D21" s="320"/>
      <c r="E21" s="297"/>
      <c r="F21" s="295"/>
    </row>
    <row r="22" customFormat="false" ht="14.1" hidden="false" customHeight="true" outlineLevel="0" collapsed="false">
      <c r="A22" s="33" t="n">
        <v>1537222</v>
      </c>
      <c r="B22" s="295" t="s">
        <v>1241</v>
      </c>
      <c r="C22" s="375"/>
      <c r="D22" s="320"/>
      <c r="E22" s="297"/>
      <c r="F22" s="295"/>
    </row>
    <row r="23" customFormat="false" ht="14.1" hidden="false" customHeight="true" outlineLevel="0" collapsed="false">
      <c r="A23" s="33" t="n">
        <v>1537224</v>
      </c>
      <c r="B23" s="295" t="s">
        <v>1242</v>
      </c>
      <c r="C23" s="375"/>
      <c r="D23" s="320"/>
      <c r="E23" s="297"/>
      <c r="F23" s="295"/>
    </row>
    <row r="24" customFormat="false" ht="14.1" hidden="false" customHeight="true" outlineLevel="0" collapsed="false">
      <c r="B24" s="295" t="s">
        <v>1249</v>
      </c>
      <c r="C24" s="375"/>
      <c r="D24" s="320"/>
      <c r="E24" s="297"/>
      <c r="F24" s="295"/>
    </row>
    <row r="25" customFormat="false" ht="14.1" hidden="false" customHeight="true" outlineLevel="0" collapsed="false">
      <c r="A25" s="33" t="n">
        <v>1537228</v>
      </c>
      <c r="B25" s="295" t="s">
        <v>1244</v>
      </c>
      <c r="C25" s="373"/>
      <c r="D25" s="320"/>
      <c r="E25" s="320"/>
      <c r="F25" s="295"/>
    </row>
    <row r="26" customFormat="false" ht="14.1" hidden="false" customHeight="true" outlineLevel="0" collapsed="false">
      <c r="A26" s="33" t="n">
        <v>1537232</v>
      </c>
      <c r="B26" s="295" t="s">
        <v>1245</v>
      </c>
      <c r="C26" s="374"/>
      <c r="D26" s="320"/>
      <c r="E26" s="295"/>
      <c r="F26" s="295"/>
    </row>
    <row r="27" customFormat="false" ht="14.1" hidden="false" customHeight="true" outlineLevel="0" collapsed="false">
      <c r="A27" s="33" t="n">
        <v>1537236</v>
      </c>
      <c r="B27" s="295" t="s">
        <v>1246</v>
      </c>
      <c r="C27" s="374"/>
      <c r="D27" s="320"/>
      <c r="E27" s="295"/>
      <c r="F27" s="295"/>
    </row>
    <row r="28" customFormat="false" ht="12.75" hidden="false" customHeight="false" outlineLevel="0" collapsed="false">
      <c r="A28" s="33" t="n">
        <v>1537240</v>
      </c>
      <c r="B28" s="295" t="s">
        <v>1247</v>
      </c>
      <c r="C28" s="374"/>
      <c r="D28" s="320"/>
      <c r="E28" s="295"/>
      <c r="F28" s="295"/>
    </row>
    <row r="29" s="39" customFormat="true" ht="8.25" hidden="false" customHeight="true" outlineLevel="0" collapsed="false">
      <c r="A29" s="33"/>
      <c r="B29" s="295"/>
      <c r="C29" s="378"/>
      <c r="D29" s="379"/>
      <c r="E29" s="379"/>
      <c r="F29" s="377"/>
    </row>
    <row r="30" customFormat="false" ht="12.75" hidden="false" customHeight="false" outlineLevel="0" collapsed="false">
      <c r="A30" s="33" t="n">
        <v>1537289</v>
      </c>
      <c r="B30" s="298" t="s">
        <v>937</v>
      </c>
      <c r="C30" s="380"/>
      <c r="D30" s="380"/>
      <c r="E30" s="380"/>
      <c r="F30" s="380"/>
      <c r="G30" s="36"/>
      <c r="H30" s="36"/>
    </row>
  </sheetData>
  <mergeCells count="3">
    <mergeCell ref="B9:B11"/>
    <mergeCell ref="C9:D10"/>
    <mergeCell ref="E9:F10"/>
  </mergeCells>
  <printOptions headings="false" gridLines="false" gridLinesSet="true" horizontalCentered="false" verticalCentered="false"/>
  <pageMargins left="0.359722222222222" right="0.329861111111111" top="0.79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99"/>
    <col collapsed="false" customWidth="true" hidden="false" outlineLevel="0" max="2" min="2" style="301" width="32.56"/>
    <col collapsed="false" customWidth="true" hidden="false" outlineLevel="0" max="4" min="3" style="301" width="12.28"/>
    <col collapsed="false" customWidth="false" hidden="false" outlineLevel="0" max="257" min="5" style="301" width="9.14"/>
  </cols>
  <sheetData>
    <row r="1" customFormat="false" ht="10.5" hidden="false" customHeight="true" outlineLevel="0" collapsed="false">
      <c r="B1" s="96"/>
    </row>
    <row r="2" customFormat="false" ht="13.5" hidden="false" customHeight="true" outlineLevel="0" collapsed="false">
      <c r="B2" s="96"/>
    </row>
    <row r="4" customFormat="false" ht="13.5" hidden="false" customHeight="false" outlineLevel="0" collapsed="false">
      <c r="A4" s="40" t="s">
        <v>139</v>
      </c>
      <c r="B4" s="303" t="s">
        <v>1250</v>
      </c>
    </row>
    <row r="6" customFormat="false" ht="14.25" hidden="false" customHeight="false" outlineLevel="0" collapsed="false">
      <c r="A6" s="381" t="s">
        <v>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false" hidden="false" outlineLevel="0" max="257" min="2" style="4" width="9.14"/>
  </cols>
  <sheetData>
    <row r="4" customFormat="false" ht="13.5" hidden="false" customHeight="false" outlineLevel="0" collapsed="false">
      <c r="A4" s="51" t="s">
        <v>143</v>
      </c>
      <c r="B4" s="323" t="s">
        <v>1252</v>
      </c>
    </row>
    <row r="6" customFormat="false" ht="12.75" hidden="false" customHeight="false" outlineLevel="0" collapsed="false">
      <c r="A6" s="4" t="s">
        <v>1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4.85"/>
    <col collapsed="false" customWidth="false" hidden="false" outlineLevel="0" max="5" min="3" style="4" width="9.14"/>
    <col collapsed="false" customWidth="true" hidden="false" outlineLevel="0" max="6" min="6" style="4" width="6.85"/>
    <col collapsed="false" customWidth="false" hidden="false" outlineLevel="0" max="9" min="7" style="4" width="9.14"/>
    <col collapsed="false" customWidth="true" hidden="false" outlineLevel="0" max="10" min="10" style="4" width="7.14"/>
    <col collapsed="false" customWidth="false" hidden="false" outlineLevel="0" max="257" min="11" style="4" width="9.14"/>
  </cols>
  <sheetData>
    <row r="3" customFormat="false" ht="12.75" hidden="false" customHeight="false" outlineLevel="0" collapsed="false">
      <c r="A3" s="324"/>
      <c r="C3" s="324"/>
    </row>
    <row r="4" customFormat="false" ht="14.25" hidden="false" customHeight="false" outlineLevel="0" collapsed="false">
      <c r="A4" s="324"/>
      <c r="B4" s="349" t="s">
        <v>1254</v>
      </c>
      <c r="C4" s="324"/>
    </row>
    <row r="5" customFormat="false" ht="14.25" hidden="false" customHeight="false" outlineLevel="0" collapsed="false">
      <c r="A5" s="324"/>
      <c r="B5" s="349"/>
      <c r="C5" s="324"/>
    </row>
    <row r="6" customFormat="false" ht="14.25" hidden="false" customHeight="false" outlineLevel="0" collapsed="false">
      <c r="A6" s="324"/>
      <c r="B6" s="349"/>
      <c r="C6" s="324"/>
    </row>
    <row r="7" customFormat="false" ht="13.5" hidden="false" customHeight="false" outlineLevel="0" collapsed="false">
      <c r="A7" s="51" t="s">
        <v>145</v>
      </c>
      <c r="B7" s="323" t="s">
        <v>1255</v>
      </c>
      <c r="C7" s="324"/>
    </row>
    <row r="10" customFormat="false" ht="15.95" hidden="false" customHeight="true" outlineLevel="0" collapsed="false">
      <c r="B10" s="382"/>
      <c r="C10" s="383" t="s">
        <v>1256</v>
      </c>
      <c r="D10" s="383"/>
      <c r="E10" s="383"/>
      <c r="F10" s="384" t="s">
        <v>1257</v>
      </c>
      <c r="G10" s="385" t="s">
        <v>1258</v>
      </c>
      <c r="H10" s="385"/>
      <c r="I10" s="385"/>
      <c r="J10" s="386" t="s">
        <v>1259</v>
      </c>
    </row>
    <row r="11" customFormat="false" ht="15.95" hidden="false" customHeight="true" outlineLevel="0" collapsed="false">
      <c r="B11" s="382"/>
      <c r="C11" s="385" t="s">
        <v>1260</v>
      </c>
      <c r="D11" s="385" t="s">
        <v>1261</v>
      </c>
      <c r="E11" s="387" t="s">
        <v>1262</v>
      </c>
      <c r="F11" s="384"/>
      <c r="G11" s="388" t="s">
        <v>1260</v>
      </c>
      <c r="H11" s="389" t="s">
        <v>1261</v>
      </c>
      <c r="I11" s="389" t="s">
        <v>1262</v>
      </c>
      <c r="J11" s="386"/>
    </row>
    <row r="12" customFormat="false" ht="15.95" hidden="false" customHeight="true" outlineLevel="0" collapsed="false">
      <c r="A12" s="390"/>
      <c r="B12" s="391" t="s">
        <v>1263</v>
      </c>
      <c r="C12" s="267"/>
      <c r="D12" s="267"/>
      <c r="E12" s="268"/>
      <c r="F12" s="264"/>
      <c r="G12" s="264"/>
      <c r="H12" s="264"/>
      <c r="I12" s="265"/>
      <c r="J12" s="268"/>
    </row>
    <row r="13" customFormat="false" ht="15.95" hidden="false" customHeight="true" outlineLevel="0" collapsed="false">
      <c r="A13" s="392" t="s">
        <v>1264</v>
      </c>
      <c r="B13" s="331" t="s">
        <v>1265</v>
      </c>
      <c r="C13" s="267"/>
      <c r="D13" s="267"/>
      <c r="E13" s="268"/>
      <c r="F13" s="267"/>
      <c r="G13" s="267"/>
      <c r="H13" s="267"/>
      <c r="I13" s="268"/>
      <c r="J13" s="268"/>
    </row>
    <row r="14" customFormat="false" ht="15.95" hidden="false" customHeight="true" outlineLevel="0" collapsed="false">
      <c r="A14" s="392" t="s">
        <v>1266</v>
      </c>
      <c r="B14" s="331" t="s">
        <v>1267</v>
      </c>
      <c r="C14" s="267"/>
      <c r="D14" s="267"/>
      <c r="E14" s="268"/>
      <c r="F14" s="267"/>
      <c r="G14" s="267"/>
      <c r="H14" s="267"/>
      <c r="I14" s="268"/>
      <c r="J14" s="268"/>
    </row>
    <row r="15" customFormat="false" ht="15.95" hidden="false" customHeight="true" outlineLevel="0" collapsed="false">
      <c r="A15" s="392" t="s">
        <v>1268</v>
      </c>
      <c r="B15" s="331" t="s">
        <v>1269</v>
      </c>
      <c r="C15" s="267"/>
      <c r="D15" s="267"/>
      <c r="E15" s="268"/>
      <c r="F15" s="267"/>
      <c r="G15" s="267"/>
      <c r="H15" s="267"/>
      <c r="I15" s="268"/>
      <c r="J15" s="268"/>
    </row>
    <row r="16" customFormat="false" ht="15.95" hidden="false" customHeight="true" outlineLevel="0" collapsed="false">
      <c r="A16" s="392"/>
      <c r="B16" s="393" t="s">
        <v>1270</v>
      </c>
      <c r="C16" s="267"/>
      <c r="D16" s="267"/>
      <c r="E16" s="268"/>
      <c r="F16" s="267"/>
      <c r="G16" s="267"/>
      <c r="H16" s="267"/>
      <c r="I16" s="268"/>
      <c r="J16" s="268"/>
    </row>
    <row r="17" customFormat="false" ht="15.95" hidden="false" customHeight="true" outlineLevel="0" collapsed="false">
      <c r="A17" s="392" t="s">
        <v>1271</v>
      </c>
      <c r="B17" s="331" t="s">
        <v>1265</v>
      </c>
      <c r="C17" s="267"/>
      <c r="D17" s="267"/>
      <c r="E17" s="268"/>
      <c r="F17" s="267"/>
      <c r="G17" s="267"/>
      <c r="H17" s="267"/>
      <c r="I17" s="268"/>
      <c r="J17" s="268"/>
    </row>
    <row r="18" customFormat="false" ht="15.95" hidden="false" customHeight="true" outlineLevel="0" collapsed="false">
      <c r="A18" s="392" t="s">
        <v>1272</v>
      </c>
      <c r="B18" s="331" t="s">
        <v>1267</v>
      </c>
      <c r="C18" s="270"/>
      <c r="D18" s="270"/>
      <c r="E18" s="271"/>
      <c r="F18" s="270"/>
      <c r="G18" s="270"/>
      <c r="H18" s="270"/>
      <c r="I18" s="271"/>
      <c r="J18" s="271"/>
    </row>
    <row r="19" customFormat="false" ht="15.95" hidden="false" customHeight="true" outlineLevel="0" collapsed="false">
      <c r="A19" s="392" t="s">
        <v>1273</v>
      </c>
      <c r="B19" s="394" t="s">
        <v>937</v>
      </c>
      <c r="C19" s="270"/>
      <c r="D19" s="270"/>
      <c r="E19" s="270"/>
      <c r="F19" s="270"/>
      <c r="G19" s="270"/>
      <c r="H19" s="270"/>
      <c r="I19" s="270"/>
      <c r="J19" s="270"/>
    </row>
  </sheetData>
  <mergeCells count="5">
    <mergeCell ref="B10:B11"/>
    <mergeCell ref="C10:E10"/>
    <mergeCell ref="F10:F11"/>
    <mergeCell ref="G10:I10"/>
    <mergeCell ref="J10:J11"/>
  </mergeCells>
  <printOptions headings="false" gridLines="false" gridLinesSet="true" horizontalCentered="false" verticalCentered="false"/>
  <pageMargins left="0.359722222222222" right="0.24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41796875" defaultRowHeight="12" zeroHeight="false" outlineLevelRow="0" outlineLevelCol="0"/>
  <cols>
    <col collapsed="false" customWidth="true" hidden="false" outlineLevel="0" max="1" min="1" style="133" width="12.56"/>
    <col collapsed="false" customWidth="true" hidden="false" outlineLevel="0" max="2" min="2" style="134" width="5.56"/>
    <col collapsed="false" customWidth="true" hidden="false" outlineLevel="0" max="3" min="3" style="133" width="49.99"/>
    <col collapsed="false" customWidth="true" hidden="false" outlineLevel="0" max="5" min="4" style="133" width="10.71"/>
    <col collapsed="false" customWidth="false" hidden="false" outlineLevel="0" max="257" min="6" style="133" width="7.42"/>
  </cols>
  <sheetData>
    <row r="6" customFormat="false" ht="12.75" hidden="false" customHeight="false" outlineLevel="0" collapsed="false">
      <c r="A6" s="51" t="s">
        <v>10</v>
      </c>
      <c r="B6" s="135" t="s">
        <v>679</v>
      </c>
      <c r="E6" s="136"/>
    </row>
    <row r="7" customFormat="false" ht="12" hidden="false" customHeight="true" outlineLevel="0" collapsed="false"/>
    <row r="8" customFormat="false" ht="12" hidden="false" customHeight="false" outlineLevel="0" collapsed="false">
      <c r="B8" s="137" t="s">
        <v>680</v>
      </c>
      <c r="C8" s="137"/>
      <c r="D8" s="138" t="s">
        <v>609</v>
      </c>
      <c r="E8" s="138" t="s">
        <v>610</v>
      </c>
    </row>
    <row r="9" customFormat="false" ht="12" hidden="false" customHeight="false" outlineLevel="0" collapsed="false">
      <c r="B9" s="137"/>
      <c r="C9" s="137"/>
      <c r="D9" s="138"/>
      <c r="E9" s="138"/>
    </row>
    <row r="10" customFormat="false" ht="20.1" hidden="false" customHeight="true" outlineLevel="0" collapsed="false">
      <c r="A10" s="139" t="s">
        <v>681</v>
      </c>
      <c r="B10" s="140" t="s">
        <v>611</v>
      </c>
      <c r="C10" s="141" t="s">
        <v>682</v>
      </c>
      <c r="D10" s="142"/>
      <c r="E10" s="143"/>
    </row>
    <row r="11" customFormat="false" ht="20.1" hidden="false" customHeight="true" outlineLevel="0" collapsed="false">
      <c r="A11" s="139" t="s">
        <v>683</v>
      </c>
      <c r="B11" s="144" t="s">
        <v>614</v>
      </c>
      <c r="C11" s="145" t="s">
        <v>684</v>
      </c>
      <c r="D11" s="146"/>
      <c r="E11" s="147"/>
    </row>
    <row r="12" s="151" customFormat="true" ht="20.1" hidden="false" customHeight="true" outlineLevel="0" collapsed="false">
      <c r="A12" s="139" t="s">
        <v>685</v>
      </c>
      <c r="B12" s="148" t="s">
        <v>616</v>
      </c>
      <c r="C12" s="149" t="s">
        <v>686</v>
      </c>
      <c r="D12" s="149"/>
      <c r="E12" s="150"/>
    </row>
    <row r="13" customFormat="false" ht="20.1" hidden="false" customHeight="true" outlineLevel="0" collapsed="false">
      <c r="A13" s="139" t="s">
        <v>687</v>
      </c>
      <c r="B13" s="144" t="s">
        <v>618</v>
      </c>
      <c r="C13" s="145" t="s">
        <v>688</v>
      </c>
      <c r="D13" s="146"/>
      <c r="E13" s="147"/>
    </row>
    <row r="14" customFormat="false" ht="20.1" hidden="false" customHeight="true" outlineLevel="0" collapsed="false">
      <c r="A14" s="139" t="s">
        <v>689</v>
      </c>
      <c r="B14" s="144" t="s">
        <v>620</v>
      </c>
      <c r="C14" s="145" t="s">
        <v>690</v>
      </c>
      <c r="D14" s="146"/>
      <c r="E14" s="147"/>
    </row>
    <row r="15" s="151" customFormat="true" ht="20.1" hidden="false" customHeight="true" outlineLevel="0" collapsed="false">
      <c r="A15" s="139" t="s">
        <v>691</v>
      </c>
      <c r="B15" s="148" t="s">
        <v>622</v>
      </c>
      <c r="C15" s="149" t="s">
        <v>692</v>
      </c>
      <c r="D15" s="149"/>
      <c r="E15" s="150"/>
    </row>
    <row r="16" customFormat="false" ht="20.1" hidden="false" customHeight="true" outlineLevel="0" collapsed="false">
      <c r="A16" s="139" t="s">
        <v>693</v>
      </c>
      <c r="B16" s="144" t="s">
        <v>624</v>
      </c>
      <c r="C16" s="145" t="s">
        <v>694</v>
      </c>
      <c r="D16" s="146"/>
      <c r="E16" s="143"/>
    </row>
    <row r="17" customFormat="false" ht="20.1" hidden="false" customHeight="true" outlineLevel="0" collapsed="false">
      <c r="A17" s="139" t="s">
        <v>695</v>
      </c>
      <c r="B17" s="144" t="s">
        <v>626</v>
      </c>
      <c r="C17" s="145" t="s">
        <v>696</v>
      </c>
      <c r="D17" s="146"/>
      <c r="E17" s="147"/>
    </row>
    <row r="18" customFormat="false" ht="20.1" hidden="false" customHeight="true" outlineLevel="0" collapsed="false">
      <c r="A18" s="139" t="s">
        <v>697</v>
      </c>
      <c r="B18" s="144" t="s">
        <v>628</v>
      </c>
      <c r="C18" s="145" t="s">
        <v>698</v>
      </c>
      <c r="D18" s="146"/>
      <c r="E18" s="147"/>
    </row>
    <row r="19" customFormat="false" ht="20.1" hidden="false" customHeight="true" outlineLevel="0" collapsed="false">
      <c r="A19" s="139" t="s">
        <v>699</v>
      </c>
      <c r="B19" s="144" t="s">
        <v>630</v>
      </c>
      <c r="C19" s="152" t="s">
        <v>700</v>
      </c>
      <c r="D19" s="146"/>
      <c r="E19" s="147"/>
    </row>
    <row r="20" s="158" customFormat="true" ht="15" hidden="false" customHeight="true" outlineLevel="0" collapsed="false">
      <c r="A20" s="153" t="s">
        <v>701</v>
      </c>
      <c r="B20" s="154"/>
      <c r="C20" s="155" t="s">
        <v>702</v>
      </c>
      <c r="D20" s="156"/>
      <c r="E20" s="157"/>
    </row>
    <row r="21" s="158" customFormat="true" ht="15" hidden="false" customHeight="true" outlineLevel="0" collapsed="false">
      <c r="A21" s="153" t="s">
        <v>703</v>
      </c>
      <c r="B21" s="154"/>
      <c r="C21" s="155" t="s">
        <v>704</v>
      </c>
      <c r="D21" s="156"/>
      <c r="E21" s="157"/>
    </row>
    <row r="22" s="158" customFormat="true" ht="15" hidden="false" customHeight="true" outlineLevel="0" collapsed="false">
      <c r="A22" s="153" t="s">
        <v>705</v>
      </c>
      <c r="B22" s="154"/>
      <c r="C22" s="155" t="s">
        <v>706</v>
      </c>
      <c r="D22" s="156"/>
      <c r="E22" s="157"/>
    </row>
    <row r="23" s="158" customFormat="true" ht="18.75" hidden="false" customHeight="true" outlineLevel="0" collapsed="false">
      <c r="A23" s="153" t="s">
        <v>707</v>
      </c>
      <c r="B23" s="154"/>
      <c r="C23" s="155" t="s">
        <v>708</v>
      </c>
      <c r="D23" s="156"/>
      <c r="E23" s="157"/>
    </row>
    <row r="24" customFormat="false" ht="20.25" hidden="false" customHeight="true" outlineLevel="0" collapsed="false">
      <c r="A24" s="133" t="s">
        <v>709</v>
      </c>
      <c r="B24" s="144" t="s">
        <v>632</v>
      </c>
      <c r="C24" s="152" t="s">
        <v>710</v>
      </c>
      <c r="D24" s="146"/>
      <c r="E24" s="147"/>
    </row>
    <row r="25" customFormat="false" ht="20.1" hidden="false" customHeight="true" outlineLevel="0" collapsed="false">
      <c r="A25" s="133" t="s">
        <v>711</v>
      </c>
      <c r="B25" s="148" t="s">
        <v>634</v>
      </c>
      <c r="C25" s="149" t="s">
        <v>712</v>
      </c>
      <c r="D25" s="159"/>
      <c r="E25" s="160"/>
    </row>
    <row r="26" customFormat="false" ht="20.1" hidden="false" customHeight="true" outlineLevel="0" collapsed="false">
      <c r="A26" s="133" t="s">
        <v>713</v>
      </c>
      <c r="B26" s="144" t="s">
        <v>638</v>
      </c>
      <c r="C26" s="152" t="s">
        <v>714</v>
      </c>
      <c r="D26" s="145"/>
      <c r="E26" s="161"/>
    </row>
    <row r="27" s="158" customFormat="true" ht="15" hidden="false" customHeight="true" outlineLevel="0" collapsed="false">
      <c r="A27" s="133" t="s">
        <v>715</v>
      </c>
      <c r="B27" s="154"/>
      <c r="C27" s="155" t="s">
        <v>702</v>
      </c>
      <c r="D27" s="162"/>
      <c r="E27" s="163"/>
    </row>
    <row r="28" s="158" customFormat="true" ht="15" hidden="false" customHeight="true" outlineLevel="0" collapsed="false">
      <c r="A28" s="133" t="s">
        <v>716</v>
      </c>
      <c r="B28" s="154"/>
      <c r="C28" s="155" t="s">
        <v>704</v>
      </c>
      <c r="D28" s="162"/>
      <c r="E28" s="163"/>
    </row>
    <row r="29" s="158" customFormat="true" ht="15" hidden="false" customHeight="true" outlineLevel="0" collapsed="false">
      <c r="A29" s="133" t="s">
        <v>717</v>
      </c>
      <c r="B29" s="154"/>
      <c r="C29" s="155" t="s">
        <v>706</v>
      </c>
      <c r="D29" s="156"/>
      <c r="E29" s="157"/>
    </row>
    <row r="30" s="158" customFormat="true" ht="18.75" hidden="false" customHeight="true" outlineLevel="0" collapsed="false">
      <c r="A30" s="133" t="s">
        <v>718</v>
      </c>
      <c r="B30" s="154"/>
      <c r="C30" s="155" t="s">
        <v>719</v>
      </c>
      <c r="D30" s="156"/>
      <c r="E30" s="157"/>
    </row>
    <row r="31" s="151" customFormat="true" ht="20.1" hidden="false" customHeight="true" outlineLevel="0" collapsed="false">
      <c r="A31" s="133" t="s">
        <v>720</v>
      </c>
      <c r="B31" s="148" t="s">
        <v>642</v>
      </c>
      <c r="C31" s="149" t="s">
        <v>721</v>
      </c>
      <c r="D31" s="159"/>
      <c r="E31" s="160"/>
    </row>
    <row r="32" customFormat="false" ht="20.1" hidden="false" customHeight="true" outlineLevel="0" collapsed="false">
      <c r="A32" s="133" t="s">
        <v>722</v>
      </c>
      <c r="B32" s="144" t="s">
        <v>644</v>
      </c>
      <c r="C32" s="164" t="s">
        <v>723</v>
      </c>
      <c r="D32" s="146"/>
      <c r="E32" s="147"/>
    </row>
    <row r="33" s="158" customFormat="true" ht="15" hidden="false" customHeight="true" outlineLevel="0" collapsed="false">
      <c r="A33" s="158" t="s">
        <v>724</v>
      </c>
      <c r="B33" s="154"/>
      <c r="C33" s="155" t="s">
        <v>725</v>
      </c>
      <c r="D33" s="156"/>
      <c r="E33" s="157"/>
    </row>
    <row r="34" s="158" customFormat="true" ht="18" hidden="false" customHeight="true" outlineLevel="0" collapsed="false">
      <c r="A34" s="158" t="s">
        <v>726</v>
      </c>
      <c r="B34" s="154"/>
      <c r="C34" s="155" t="s">
        <v>727</v>
      </c>
      <c r="D34" s="156"/>
      <c r="E34" s="157"/>
    </row>
    <row r="35" customFormat="false" ht="20.1" hidden="false" customHeight="true" outlineLevel="0" collapsed="false">
      <c r="A35" s="133" t="s">
        <v>728</v>
      </c>
      <c r="B35" s="144" t="s">
        <v>668</v>
      </c>
      <c r="C35" s="164" t="s">
        <v>729</v>
      </c>
      <c r="D35" s="146"/>
      <c r="E35" s="147"/>
    </row>
    <row r="36" customFormat="false" ht="20.1" hidden="false" customHeight="true" outlineLevel="0" collapsed="false">
      <c r="A36" s="133" t="s">
        <v>730</v>
      </c>
      <c r="B36" s="144" t="s">
        <v>670</v>
      </c>
      <c r="C36" s="164" t="s">
        <v>731</v>
      </c>
      <c r="D36" s="146"/>
      <c r="E36" s="147"/>
    </row>
    <row r="37" customFormat="false" ht="20.1" hidden="false" customHeight="true" outlineLevel="0" collapsed="false">
      <c r="A37" s="133" t="s">
        <v>732</v>
      </c>
      <c r="B37" s="144" t="s">
        <v>672</v>
      </c>
      <c r="C37" s="164" t="s">
        <v>733</v>
      </c>
      <c r="D37" s="146"/>
      <c r="E37" s="147"/>
    </row>
    <row r="38" customFormat="false" ht="20.1" hidden="false" customHeight="true" outlineLevel="0" collapsed="false">
      <c r="A38" s="133" t="s">
        <v>734</v>
      </c>
      <c r="B38" s="144" t="s">
        <v>674</v>
      </c>
      <c r="C38" s="164" t="s">
        <v>735</v>
      </c>
      <c r="D38" s="146"/>
      <c r="E38" s="147"/>
    </row>
    <row r="39" s="151" customFormat="true" ht="20.1" hidden="false" customHeight="true" outlineLevel="0" collapsed="false">
      <c r="A39" s="133" t="s">
        <v>736</v>
      </c>
      <c r="B39" s="148" t="s">
        <v>676</v>
      </c>
      <c r="C39" s="165" t="s">
        <v>737</v>
      </c>
      <c r="D39" s="159"/>
      <c r="E39" s="160"/>
    </row>
    <row r="40" s="151" customFormat="true" ht="21.75" hidden="false" customHeight="true" outlineLevel="0" collapsed="false">
      <c r="A40" s="133" t="s">
        <v>738</v>
      </c>
      <c r="B40" s="144" t="s">
        <v>739</v>
      </c>
      <c r="C40" s="164" t="s">
        <v>740</v>
      </c>
      <c r="D40" s="145"/>
      <c r="E40" s="161"/>
    </row>
    <row r="41" s="151" customFormat="true" ht="27.75" hidden="false" customHeight="true" outlineLevel="0" collapsed="false">
      <c r="A41" s="133" t="s">
        <v>741</v>
      </c>
      <c r="B41" s="144" t="s">
        <v>742</v>
      </c>
      <c r="C41" s="166" t="s">
        <v>743</v>
      </c>
      <c r="D41" s="167"/>
      <c r="E41" s="168"/>
    </row>
    <row r="42" s="151" customFormat="true" ht="20.1" hidden="false" customHeight="true" outlineLevel="0" collapsed="false">
      <c r="A42" s="133" t="s">
        <v>744</v>
      </c>
      <c r="B42" s="144" t="s">
        <v>745</v>
      </c>
      <c r="C42" s="166" t="s">
        <v>746</v>
      </c>
      <c r="D42" s="145"/>
      <c r="E42" s="161"/>
    </row>
    <row r="43" s="151" customFormat="true" ht="20.1" hidden="false" customHeight="true" outlineLevel="0" collapsed="false">
      <c r="A43" s="133" t="s">
        <v>747</v>
      </c>
      <c r="B43" s="144" t="s">
        <v>748</v>
      </c>
      <c r="C43" s="164" t="s">
        <v>749</v>
      </c>
      <c r="D43" s="145"/>
      <c r="E43" s="161"/>
    </row>
    <row r="44" s="151" customFormat="true" ht="20.1" hidden="false" customHeight="true" outlineLevel="0" collapsed="false">
      <c r="A44" s="133" t="s">
        <v>750</v>
      </c>
      <c r="B44" s="140" t="s">
        <v>751</v>
      </c>
      <c r="C44" s="169" t="s">
        <v>752</v>
      </c>
      <c r="D44" s="170"/>
      <c r="E44" s="170"/>
    </row>
    <row r="45" customFormat="false" ht="20.1" hidden="false" customHeight="true" outlineLevel="0" collapsed="false">
      <c r="A45" s="133" t="s">
        <v>753</v>
      </c>
      <c r="B45" s="144" t="s">
        <v>754</v>
      </c>
      <c r="C45" s="145" t="s">
        <v>755</v>
      </c>
      <c r="D45" s="146"/>
      <c r="E45" s="147"/>
    </row>
    <row r="46" customFormat="false" ht="20.1" hidden="false" customHeight="true" outlineLevel="0" collapsed="false">
      <c r="A46" s="133" t="s">
        <v>756</v>
      </c>
      <c r="B46" s="140" t="s">
        <v>757</v>
      </c>
      <c r="C46" s="169" t="s">
        <v>758</v>
      </c>
      <c r="D46" s="171"/>
      <c r="E46" s="172"/>
    </row>
    <row r="47" customFormat="false" ht="31.5" hidden="false" customHeight="true" outlineLevel="0" collapsed="false">
      <c r="A47" s="133" t="s">
        <v>759</v>
      </c>
      <c r="B47" s="144" t="s">
        <v>760</v>
      </c>
      <c r="C47" s="152" t="s">
        <v>761</v>
      </c>
      <c r="D47" s="173"/>
      <c r="E47" s="174"/>
    </row>
    <row r="48" customFormat="false" ht="20.1" hidden="false" customHeight="true" outlineLevel="0" collapsed="false">
      <c r="A48" s="133" t="s">
        <v>762</v>
      </c>
      <c r="B48" s="148" t="s">
        <v>763</v>
      </c>
      <c r="C48" s="165" t="s">
        <v>764</v>
      </c>
      <c r="D48" s="159"/>
      <c r="E48" s="160"/>
    </row>
  </sheetData>
  <mergeCells count="3">
    <mergeCell ref="B8:C9"/>
    <mergeCell ref="D8:D9"/>
    <mergeCell ref="E8:E9"/>
  </mergeCells>
  <printOptions headings="false" gridLines="false" gridLinesSet="true" horizontalCentered="false" verticalCentered="false"/>
  <pageMargins left="0.39375" right="0.511805555555556" top="0.20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39.41"/>
    <col collapsed="false" customWidth="true" hidden="false" outlineLevel="0" max="3" min="3" style="301" width="9.99"/>
    <col collapsed="false" customWidth="true" hidden="false" outlineLevel="0" max="4" min="4" style="301" width="11.13"/>
    <col collapsed="false" customWidth="true" hidden="false" outlineLevel="0" max="6" min="5" style="301" width="9.99"/>
    <col collapsed="false" customWidth="true" hidden="false" outlineLevel="0" max="7" min="7" style="301" width="11.56"/>
    <col collapsed="false" customWidth="true" hidden="false" outlineLevel="0" max="8" min="8" style="301" width="8.28"/>
    <col collapsed="false" customWidth="false" hidden="false" outlineLevel="0" max="10" min="9" style="301" width="9.14"/>
    <col collapsed="false" customWidth="true" hidden="false" outlineLevel="0" max="11" min="11" style="301" width="11.85"/>
    <col collapsed="false" customWidth="false" hidden="false" outlineLevel="0" max="257" min="12" style="301" width="9.14"/>
  </cols>
  <sheetData>
    <row r="1" customFormat="false" ht="14.25" hidden="false" customHeight="true" outlineLevel="0" collapsed="false">
      <c r="B1" s="96"/>
    </row>
    <row r="2" customFormat="false" ht="14.25" hidden="false" customHeight="true" outlineLevel="0" collapsed="false">
      <c r="B2" s="96"/>
    </row>
    <row r="3" customFormat="false" ht="6" hidden="false" customHeight="true" outlineLevel="0" collapsed="false">
      <c r="B3" s="96"/>
    </row>
    <row r="4" customFormat="false" ht="6" hidden="false" customHeight="true" outlineLevel="0" collapsed="false">
      <c r="B4" s="96"/>
    </row>
    <row r="5" customFormat="false" ht="6" hidden="false" customHeight="true" outlineLevel="0" collapsed="false">
      <c r="B5" s="96"/>
    </row>
    <row r="6" customFormat="false" ht="6" hidden="false" customHeight="true" outlineLevel="0" collapsed="false">
      <c r="B6" s="96"/>
    </row>
    <row r="7" customFormat="false" ht="13.5" hidden="false" customHeight="false" outlineLevel="0" collapsed="false">
      <c r="A7" s="40" t="s">
        <v>147</v>
      </c>
      <c r="B7" s="303" t="s">
        <v>1274</v>
      </c>
    </row>
    <row r="8" customFormat="false" ht="12.75" hidden="false" customHeight="true" outlineLevel="0" collapsed="false">
      <c r="B8" s="304" t="s">
        <v>1275</v>
      </c>
      <c r="C8" s="325" t="s">
        <v>1157</v>
      </c>
      <c r="D8" s="325"/>
      <c r="E8" s="325"/>
      <c r="F8" s="325"/>
      <c r="G8" s="325"/>
      <c r="H8" s="325"/>
      <c r="I8" s="325" t="s">
        <v>1276</v>
      </c>
      <c r="J8" s="325"/>
      <c r="K8" s="395" t="s">
        <v>1277</v>
      </c>
    </row>
    <row r="9" customFormat="false" ht="12.75" hidden="false" customHeight="false" outlineLevel="0" collapsed="false">
      <c r="B9" s="304"/>
      <c r="C9" s="325"/>
      <c r="D9" s="325"/>
      <c r="E9" s="325"/>
      <c r="F9" s="325"/>
      <c r="G9" s="325"/>
      <c r="H9" s="325"/>
      <c r="I9" s="325"/>
      <c r="J9" s="325"/>
      <c r="K9" s="395"/>
    </row>
    <row r="10" customFormat="false" ht="12.75" hidden="false" customHeight="true" outlineLevel="0" collapsed="false">
      <c r="B10" s="304"/>
      <c r="C10" s="325" t="s">
        <v>1278</v>
      </c>
      <c r="D10" s="325"/>
      <c r="E10" s="325"/>
      <c r="F10" s="325"/>
      <c r="G10" s="325"/>
      <c r="H10" s="365" t="s">
        <v>1279</v>
      </c>
      <c r="I10" s="325" t="s">
        <v>1278</v>
      </c>
      <c r="J10" s="325" t="s">
        <v>1279</v>
      </c>
      <c r="K10" s="395"/>
    </row>
    <row r="11" customFormat="false" ht="26.25" hidden="false" customHeight="true" outlineLevel="0" collapsed="false">
      <c r="B11" s="304"/>
      <c r="C11" s="325" t="s">
        <v>1280</v>
      </c>
      <c r="D11" s="325" t="s">
        <v>1281</v>
      </c>
      <c r="E11" s="325" t="s">
        <v>1282</v>
      </c>
      <c r="F11" s="325" t="s">
        <v>1283</v>
      </c>
      <c r="G11" s="325" t="s">
        <v>1284</v>
      </c>
      <c r="H11" s="365"/>
      <c r="I11" s="325"/>
      <c r="J11" s="325"/>
      <c r="K11" s="395"/>
    </row>
    <row r="12" s="397" customFormat="true" ht="21.95" hidden="false" customHeight="true" outlineLevel="0" collapsed="false">
      <c r="A12" s="368" t="n">
        <v>1538204</v>
      </c>
      <c r="B12" s="396" t="s">
        <v>1285</v>
      </c>
      <c r="C12" s="325"/>
      <c r="D12" s="325"/>
      <c r="E12" s="325"/>
      <c r="F12" s="325"/>
      <c r="G12" s="325"/>
      <c r="H12" s="325" t="s">
        <v>810</v>
      </c>
      <c r="I12" s="325"/>
      <c r="J12" s="325" t="s">
        <v>810</v>
      </c>
      <c r="K12" s="304" t="s">
        <v>810</v>
      </c>
    </row>
    <row r="13" s="398" customFormat="true" ht="21.95" hidden="false" customHeight="true" outlineLevel="0" collapsed="false">
      <c r="A13" s="368" t="s">
        <v>1286</v>
      </c>
      <c r="B13" s="396" t="s">
        <v>1287</v>
      </c>
      <c r="C13" s="325"/>
      <c r="D13" s="325"/>
      <c r="E13" s="325"/>
      <c r="F13" s="325" t="s">
        <v>810</v>
      </c>
      <c r="G13" s="325"/>
      <c r="H13" s="325" t="s">
        <v>810</v>
      </c>
      <c r="I13" s="325"/>
      <c r="J13" s="325" t="s">
        <v>810</v>
      </c>
      <c r="K13" s="304" t="s">
        <v>810</v>
      </c>
    </row>
    <row r="14" s="398" customFormat="true" ht="21.95" hidden="false" customHeight="true" outlineLevel="0" collapsed="false">
      <c r="A14" s="368" t="s">
        <v>1288</v>
      </c>
      <c r="B14" s="396" t="s">
        <v>1289</v>
      </c>
      <c r="C14" s="304" t="s">
        <v>810</v>
      </c>
      <c r="D14" s="304"/>
      <c r="E14" s="304"/>
      <c r="F14" s="304" t="s">
        <v>810</v>
      </c>
      <c r="G14" s="304"/>
      <c r="H14" s="304" t="s">
        <v>810</v>
      </c>
      <c r="I14" s="304"/>
      <c r="J14" s="304" t="s">
        <v>810</v>
      </c>
      <c r="K14" s="304" t="s">
        <v>810</v>
      </c>
    </row>
    <row r="15" s="398" customFormat="true" ht="21.95" hidden="false" customHeight="true" outlineLevel="0" collapsed="false">
      <c r="A15" s="368" t="s">
        <v>1290</v>
      </c>
      <c r="B15" s="399" t="s">
        <v>1291</v>
      </c>
      <c r="C15" s="400" t="s">
        <v>810</v>
      </c>
      <c r="D15" s="400" t="s">
        <v>810</v>
      </c>
      <c r="E15" s="400" t="s">
        <v>810</v>
      </c>
      <c r="F15" s="400" t="s">
        <v>810</v>
      </c>
      <c r="G15" s="400" t="s">
        <v>810</v>
      </c>
      <c r="H15" s="400"/>
      <c r="I15" s="304" t="s">
        <v>810</v>
      </c>
      <c r="J15" s="304"/>
      <c r="K15" s="304" t="s">
        <v>810</v>
      </c>
    </row>
    <row r="16" s="398" customFormat="true" ht="21.95" hidden="false" customHeight="true" outlineLevel="0" collapsed="false">
      <c r="A16" s="368" t="s">
        <v>1292</v>
      </c>
      <c r="B16" s="399" t="s">
        <v>1293</v>
      </c>
      <c r="C16" s="401"/>
      <c r="D16" s="401"/>
      <c r="E16" s="401"/>
      <c r="F16" s="401"/>
      <c r="G16" s="401"/>
      <c r="H16" s="401" t="s">
        <v>810</v>
      </c>
      <c r="I16" s="401"/>
      <c r="J16" s="401" t="s">
        <v>810</v>
      </c>
      <c r="K16" s="401"/>
      <c r="L16" s="402"/>
    </row>
    <row r="17" s="398" customFormat="true" ht="21.95" hidden="false" customHeight="true" outlineLevel="0" collapsed="false">
      <c r="A17" s="403" t="s">
        <v>1294</v>
      </c>
      <c r="B17" s="404" t="s">
        <v>1295</v>
      </c>
      <c r="C17" s="405"/>
      <c r="D17" s="405"/>
      <c r="E17" s="405"/>
      <c r="F17" s="405"/>
      <c r="G17" s="405"/>
      <c r="H17" s="405"/>
      <c r="I17" s="405"/>
      <c r="J17" s="405"/>
      <c r="K17" s="406"/>
    </row>
    <row r="18" s="397" customFormat="true" ht="21.95" hidden="false" customHeight="true" outlineLevel="0" collapsed="false">
      <c r="A18" s="368" t="s">
        <v>1296</v>
      </c>
      <c r="B18" s="407" t="s">
        <v>1297</v>
      </c>
      <c r="C18" s="408"/>
      <c r="D18" s="408"/>
      <c r="E18" s="400"/>
      <c r="F18" s="400" t="s">
        <v>810</v>
      </c>
      <c r="G18" s="400"/>
      <c r="H18" s="400" t="s">
        <v>810</v>
      </c>
      <c r="I18" s="400"/>
      <c r="J18" s="400" t="s">
        <v>810</v>
      </c>
      <c r="K18" s="400" t="s">
        <v>810</v>
      </c>
    </row>
    <row r="19" s="398" customFormat="true" ht="21.95" hidden="false" customHeight="true" outlineLevel="0" collapsed="false">
      <c r="A19" s="368" t="s">
        <v>1298</v>
      </c>
      <c r="B19" s="396" t="s">
        <v>1299</v>
      </c>
      <c r="C19" s="400" t="s">
        <v>810</v>
      </c>
      <c r="D19" s="400" t="s">
        <v>810</v>
      </c>
      <c r="E19" s="400" t="s">
        <v>810</v>
      </c>
      <c r="F19" s="400" t="s">
        <v>810</v>
      </c>
      <c r="G19" s="400" t="s">
        <v>810</v>
      </c>
      <c r="H19" s="400"/>
      <c r="I19" s="304" t="s">
        <v>810</v>
      </c>
      <c r="J19" s="304"/>
      <c r="K19" s="304" t="s">
        <v>810</v>
      </c>
    </row>
    <row r="20" s="96" customFormat="true" ht="21.75" hidden="false" customHeight="true" outlineLevel="0" collapsed="false">
      <c r="A20" s="368" t="s">
        <v>1300</v>
      </c>
      <c r="B20" s="409" t="s">
        <v>1301</v>
      </c>
      <c r="C20" s="410"/>
      <c r="D20" s="410"/>
      <c r="E20" s="410"/>
      <c r="F20" s="410"/>
      <c r="G20" s="410"/>
      <c r="H20" s="410"/>
      <c r="I20" s="410"/>
      <c r="J20" s="411"/>
      <c r="K20" s="412"/>
    </row>
    <row r="21" customFormat="false" ht="21.75" hidden="false" customHeight="true" outlineLevel="0" collapsed="false">
      <c r="A21" s="368" t="s">
        <v>1302</v>
      </c>
      <c r="B21" s="407" t="s">
        <v>1303</v>
      </c>
      <c r="C21" s="400" t="s">
        <v>810</v>
      </c>
      <c r="D21" s="400" t="s">
        <v>810</v>
      </c>
      <c r="E21" s="400" t="s">
        <v>810</v>
      </c>
      <c r="F21" s="400" t="s">
        <v>810</v>
      </c>
      <c r="G21" s="400" t="s">
        <v>810</v>
      </c>
      <c r="H21" s="400" t="s">
        <v>810</v>
      </c>
      <c r="I21" s="400"/>
      <c r="J21" s="400" t="s">
        <v>810</v>
      </c>
      <c r="K21" s="400" t="s">
        <v>810</v>
      </c>
    </row>
    <row r="22" customFormat="false" ht="21.75" hidden="false" customHeight="true" outlineLevel="0" collapsed="false">
      <c r="A22" s="368" t="s">
        <v>1304</v>
      </c>
      <c r="B22" s="396" t="s">
        <v>1305</v>
      </c>
      <c r="C22" s="304" t="s">
        <v>810</v>
      </c>
      <c r="D22" s="304" t="s">
        <v>810</v>
      </c>
      <c r="E22" s="304" t="s">
        <v>810</v>
      </c>
      <c r="F22" s="304" t="s">
        <v>810</v>
      </c>
      <c r="G22" s="304" t="s">
        <v>810</v>
      </c>
      <c r="H22" s="304"/>
      <c r="I22" s="304" t="s">
        <v>810</v>
      </c>
      <c r="J22" s="304"/>
      <c r="K22" s="304"/>
    </row>
  </sheetData>
  <mergeCells count="8">
    <mergeCell ref="B8:B11"/>
    <mergeCell ref="C8:H9"/>
    <mergeCell ref="I8:J9"/>
    <mergeCell ref="K8:K11"/>
    <mergeCell ref="C10:G10"/>
    <mergeCell ref="H10:H11"/>
    <mergeCell ref="I10:I11"/>
    <mergeCell ref="J10:J11"/>
  </mergeCells>
  <printOptions headings="false" gridLines="false" gridLinesSet="true" horizontalCentered="false" verticalCentered="false"/>
  <pageMargins left="0.570138888888889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42.85"/>
    <col collapsed="false" customWidth="true" hidden="false" outlineLevel="0" max="4" min="3" style="14" width="14.99"/>
    <col collapsed="false" customWidth="false" hidden="false" outlineLevel="0" max="5" min="5" style="14" width="9.14"/>
    <col collapsed="false" customWidth="true" hidden="false" outlineLevel="0" max="6" min="6" style="14" width="10.85"/>
    <col collapsed="false" customWidth="false" hidden="false" outlineLevel="0" max="257" min="7" style="14" width="9.14"/>
  </cols>
  <sheetData>
    <row r="4" customFormat="false" ht="14.25" hidden="false" customHeight="false" outlineLevel="0" collapsed="false">
      <c r="B4" s="302" t="s">
        <v>1306</v>
      </c>
    </row>
    <row r="5" customFormat="false" ht="14.25" hidden="false" customHeight="false" outlineLevel="0" collapsed="false">
      <c r="B5" s="302"/>
    </row>
    <row r="6" customFormat="false" ht="12.75" hidden="false" customHeight="false" outlineLevel="0" collapsed="false">
      <c r="B6" s="96"/>
    </row>
    <row r="7" s="289" customFormat="true" ht="13.5" hidden="false" customHeight="false" outlineLevel="0" collapsed="false">
      <c r="A7" s="40" t="s">
        <v>151</v>
      </c>
      <c r="B7" s="289" t="s">
        <v>1307</v>
      </c>
    </row>
    <row r="8" customFormat="false" ht="13.5" hidden="false" customHeight="true" outlineLevel="0" collapsed="false">
      <c r="B8" s="326" t="s">
        <v>1308</v>
      </c>
      <c r="C8" s="413" t="s">
        <v>978</v>
      </c>
      <c r="D8" s="413" t="s">
        <v>979</v>
      </c>
    </row>
    <row r="9" customFormat="false" ht="12.75" hidden="false" customHeight="false" outlineLevel="0" collapsed="false">
      <c r="B9" s="326"/>
      <c r="C9" s="413"/>
      <c r="D9" s="413"/>
    </row>
    <row r="10" customFormat="false" ht="15.75" hidden="false" customHeight="true" outlineLevel="0" collapsed="false">
      <c r="B10" s="414" t="s">
        <v>1309</v>
      </c>
      <c r="C10" s="307"/>
      <c r="D10" s="307"/>
    </row>
    <row r="11" customFormat="false" ht="12.75" hidden="false" customHeight="false" outlineLevel="0" collapsed="false">
      <c r="B11" s="415" t="s">
        <v>1310</v>
      </c>
      <c r="C11" s="297"/>
      <c r="D11" s="297"/>
    </row>
    <row r="12" customFormat="false" ht="12.75" hidden="false" customHeight="false" outlineLevel="0" collapsed="false">
      <c r="A12" s="300" t="n">
        <v>1539104</v>
      </c>
      <c r="B12" s="415" t="s">
        <v>1311</v>
      </c>
      <c r="C12" s="320"/>
      <c r="D12" s="320"/>
    </row>
    <row r="13" customFormat="false" ht="12.75" hidden="false" customHeight="false" outlineLevel="0" collapsed="false">
      <c r="A13" s="300" t="s">
        <v>1312</v>
      </c>
      <c r="B13" s="415" t="s">
        <v>1313</v>
      </c>
      <c r="C13" s="295"/>
      <c r="D13" s="295"/>
    </row>
    <row r="14" customFormat="false" ht="12.75" hidden="false" customHeight="false" outlineLevel="0" collapsed="false">
      <c r="A14" s="300" t="s">
        <v>1314</v>
      </c>
      <c r="B14" s="415" t="s">
        <v>1315</v>
      </c>
      <c r="C14" s="376"/>
      <c r="D14" s="376"/>
    </row>
    <row r="15" customFormat="false" ht="5.25" hidden="false" customHeight="true" outlineLevel="0" collapsed="false">
      <c r="A15" s="300"/>
      <c r="B15" s="416"/>
      <c r="C15" s="372"/>
      <c r="D15" s="295"/>
    </row>
    <row r="16" customFormat="false" ht="12.75" hidden="false" customHeight="false" outlineLevel="0" collapsed="false">
      <c r="A16" s="300"/>
      <c r="B16" s="417" t="s">
        <v>1316</v>
      </c>
      <c r="C16" s="320"/>
      <c r="D16" s="320"/>
    </row>
    <row r="17" customFormat="false" ht="12.75" hidden="false" customHeight="false" outlineLevel="0" collapsed="false">
      <c r="A17" s="300"/>
      <c r="B17" s="415" t="s">
        <v>1317</v>
      </c>
      <c r="C17" s="297"/>
      <c r="D17" s="297"/>
    </row>
    <row r="18" customFormat="false" ht="12.75" hidden="false" customHeight="false" outlineLevel="0" collapsed="false">
      <c r="A18" s="300" t="s">
        <v>1318</v>
      </c>
      <c r="B18" s="415" t="s">
        <v>1311</v>
      </c>
      <c r="C18" s="320"/>
      <c r="D18" s="320"/>
    </row>
    <row r="19" customFormat="false" ht="12.75" hidden="false" customHeight="false" outlineLevel="0" collapsed="false">
      <c r="A19" s="300" t="s">
        <v>1319</v>
      </c>
      <c r="B19" s="415" t="s">
        <v>1313</v>
      </c>
      <c r="C19" s="295"/>
      <c r="D19" s="295"/>
    </row>
    <row r="20" customFormat="false" ht="12.75" hidden="false" customHeight="false" outlineLevel="0" collapsed="false">
      <c r="A20" s="300" t="s">
        <v>1320</v>
      </c>
      <c r="B20" s="415" t="s">
        <v>1321</v>
      </c>
      <c r="C20" s="295"/>
      <c r="D20" s="295"/>
    </row>
    <row r="21" customFormat="false" ht="8.25" hidden="false" customHeight="true" outlineLevel="0" collapsed="false">
      <c r="A21" s="300"/>
      <c r="B21" s="418"/>
      <c r="C21" s="376"/>
      <c r="D21" s="295"/>
    </row>
    <row r="22" customFormat="false" ht="12.75" hidden="false" customHeight="false" outlineLevel="0" collapsed="false">
      <c r="A22" s="300" t="s">
        <v>1322</v>
      </c>
      <c r="B22" s="419" t="s">
        <v>937</v>
      </c>
      <c r="C22" s="420"/>
      <c r="D22" s="420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370138888888889" right="0.3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38.85"/>
    <col collapsed="false" customWidth="true" hidden="false" outlineLevel="0" max="4" min="3" style="14" width="14.99"/>
    <col collapsed="false" customWidth="false" hidden="false" outlineLevel="0" max="257" min="5" style="14" width="9.14"/>
  </cols>
  <sheetData>
    <row r="3" customFormat="false" ht="12.75" hidden="false" customHeight="false" outlineLevel="0" collapsed="false">
      <c r="B3" s="301"/>
      <c r="C3" s="301"/>
      <c r="D3" s="301"/>
      <c r="E3" s="301"/>
      <c r="F3" s="301"/>
      <c r="G3" s="301"/>
    </row>
    <row r="4" customFormat="false" ht="13.5" hidden="false" customHeight="false" outlineLevel="0" collapsed="false">
      <c r="A4" s="40" t="s">
        <v>155</v>
      </c>
      <c r="B4" s="289" t="s">
        <v>1323</v>
      </c>
      <c r="C4" s="301"/>
      <c r="D4" s="301"/>
      <c r="E4" s="301"/>
      <c r="F4" s="301"/>
      <c r="G4" s="301"/>
    </row>
    <row r="5" customFormat="false" ht="13.5" hidden="false" customHeight="false" outlineLevel="0" collapsed="false">
      <c r="A5" s="33"/>
      <c r="B5" s="289" t="s">
        <v>1324</v>
      </c>
      <c r="C5" s="301"/>
      <c r="D5" s="301"/>
      <c r="E5" s="301"/>
      <c r="F5" s="301"/>
      <c r="G5" s="301"/>
    </row>
    <row r="6" customFormat="false" ht="18.75" hidden="false" customHeight="false" outlineLevel="0" collapsed="false">
      <c r="A6" s="14" t="s">
        <v>1325</v>
      </c>
      <c r="B6" s="364"/>
      <c r="C6" s="301"/>
      <c r="D6" s="301"/>
      <c r="E6" s="301"/>
      <c r="F6" s="301"/>
      <c r="G6" s="3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2.14"/>
    <col collapsed="false" customWidth="true" hidden="false" outlineLevel="0" max="2" min="2" style="33" width="2.42"/>
    <col collapsed="false" customWidth="true" hidden="false" outlineLevel="0" max="3" min="3" style="33" width="35.99"/>
    <col collapsed="false" customWidth="true" hidden="false" outlineLevel="0" max="6" min="4" style="33" width="11.7"/>
    <col collapsed="false" customWidth="false" hidden="false" outlineLevel="0" max="257" min="7" style="33" width="9.14"/>
  </cols>
  <sheetData>
    <row r="4" customFormat="false" ht="14.25" hidden="false" customHeight="false" outlineLevel="0" collapsed="false">
      <c r="C4" s="302" t="s">
        <v>1326</v>
      </c>
    </row>
    <row r="5" customFormat="false" ht="14.25" hidden="false" customHeight="false" outlineLevel="0" collapsed="false">
      <c r="C5" s="302"/>
    </row>
    <row r="6" customFormat="false" ht="13.5" hidden="false" customHeight="false" outlineLevel="0" collapsed="false">
      <c r="A6" s="51" t="s">
        <v>157</v>
      </c>
      <c r="C6" s="289" t="s">
        <v>1327</v>
      </c>
    </row>
    <row r="7" customFormat="false" ht="13.5" hidden="false" customHeight="false" outlineLevel="0" collapsed="false">
      <c r="C7" s="289" t="s">
        <v>1328</v>
      </c>
    </row>
    <row r="8" s="293" customFormat="true" ht="24.75" hidden="false" customHeight="true" outlineLevel="0" collapsed="false">
      <c r="A8" s="421" t="s">
        <v>1329</v>
      </c>
      <c r="B8" s="326" t="s">
        <v>1330</v>
      </c>
      <c r="C8" s="326"/>
      <c r="D8" s="326" t="s">
        <v>1331</v>
      </c>
      <c r="E8" s="326" t="s">
        <v>1332</v>
      </c>
      <c r="F8" s="326" t="s">
        <v>1333</v>
      </c>
    </row>
    <row r="9" s="293" customFormat="true" ht="24.75" hidden="false" customHeight="true" outlineLevel="0" collapsed="false">
      <c r="A9" s="421"/>
      <c r="B9" s="326"/>
      <c r="C9" s="326"/>
      <c r="D9" s="326"/>
      <c r="E9" s="326"/>
      <c r="F9" s="326"/>
    </row>
    <row r="10" customFormat="false" ht="12.75" hidden="false" customHeight="false" outlineLevel="0" collapsed="false">
      <c r="B10" s="415"/>
      <c r="C10" s="55" t="s">
        <v>1334</v>
      </c>
      <c r="D10" s="295"/>
      <c r="E10" s="415"/>
      <c r="F10" s="295"/>
    </row>
    <row r="11" customFormat="false" ht="12.75" hidden="false" customHeight="false" outlineLevel="0" collapsed="false">
      <c r="B11" s="415"/>
      <c r="C11" s="55"/>
      <c r="D11" s="295"/>
      <c r="E11" s="415"/>
      <c r="F11" s="295"/>
    </row>
    <row r="12" customFormat="false" ht="12.75" hidden="false" customHeight="false" outlineLevel="0" collapsed="false">
      <c r="B12" s="415"/>
      <c r="C12" s="36" t="s">
        <v>1335</v>
      </c>
      <c r="D12" s="295"/>
      <c r="E12" s="415"/>
      <c r="F12" s="295"/>
    </row>
    <row r="13" customFormat="false" ht="12.75" hidden="false" customHeight="false" outlineLevel="0" collapsed="false">
      <c r="B13" s="415"/>
      <c r="C13" s="36" t="s">
        <v>1336</v>
      </c>
      <c r="D13" s="295"/>
      <c r="E13" s="415"/>
      <c r="F13" s="295"/>
    </row>
    <row r="14" customFormat="false" ht="12.75" hidden="false" customHeight="false" outlineLevel="0" collapsed="false">
      <c r="B14" s="415"/>
      <c r="C14" s="36"/>
      <c r="D14" s="295"/>
      <c r="E14" s="415"/>
      <c r="F14" s="295"/>
    </row>
    <row r="15" customFormat="false" ht="12.75" hidden="false" customHeight="false" outlineLevel="0" collapsed="false">
      <c r="B15" s="415"/>
      <c r="C15" s="55" t="s">
        <v>1337</v>
      </c>
      <c r="D15" s="295"/>
      <c r="E15" s="415"/>
      <c r="F15" s="295"/>
    </row>
    <row r="16" customFormat="false" ht="12.75" hidden="false" customHeight="false" outlineLevel="0" collapsed="false">
      <c r="B16" s="415"/>
      <c r="C16" s="55"/>
      <c r="D16" s="295"/>
      <c r="E16" s="415"/>
      <c r="F16" s="295"/>
    </row>
    <row r="17" customFormat="false" ht="12.75" hidden="false" customHeight="false" outlineLevel="0" collapsed="false">
      <c r="B17" s="415"/>
      <c r="C17" s="36" t="s">
        <v>1335</v>
      </c>
      <c r="D17" s="295"/>
      <c r="E17" s="415"/>
      <c r="F17" s="295"/>
    </row>
    <row r="18" customFormat="false" ht="12.75" hidden="false" customHeight="false" outlineLevel="0" collapsed="false">
      <c r="B18" s="415"/>
      <c r="C18" s="36" t="s">
        <v>1336</v>
      </c>
      <c r="D18" s="295"/>
      <c r="E18" s="415"/>
      <c r="F18" s="295"/>
    </row>
    <row r="19" customFormat="false" ht="12.75" hidden="false" customHeight="false" outlineLevel="0" collapsed="false">
      <c r="B19" s="415"/>
      <c r="C19" s="36"/>
      <c r="D19" s="295"/>
      <c r="E19" s="415"/>
      <c r="F19" s="295"/>
    </row>
    <row r="20" customFormat="false" ht="12.75" hidden="false" customHeight="false" outlineLevel="0" collapsed="false">
      <c r="B20" s="415"/>
      <c r="C20" s="36"/>
      <c r="D20" s="295"/>
      <c r="E20" s="415"/>
      <c r="F20" s="295"/>
    </row>
    <row r="21" customFormat="false" ht="12.75" hidden="false" customHeight="false" outlineLevel="0" collapsed="false">
      <c r="B21" s="415"/>
      <c r="C21" s="55" t="s">
        <v>1338</v>
      </c>
      <c r="D21" s="295"/>
      <c r="E21" s="415"/>
      <c r="F21" s="295"/>
    </row>
    <row r="22" customFormat="false" ht="12.75" hidden="false" customHeight="false" outlineLevel="0" collapsed="false">
      <c r="B22" s="415"/>
      <c r="C22" s="55"/>
      <c r="D22" s="295"/>
      <c r="E22" s="415"/>
      <c r="F22" s="295"/>
    </row>
    <row r="23" customFormat="false" ht="12.75" hidden="false" customHeight="false" outlineLevel="0" collapsed="false">
      <c r="B23" s="415"/>
      <c r="C23" s="36" t="s">
        <v>1335</v>
      </c>
      <c r="D23" s="295"/>
      <c r="E23" s="415"/>
      <c r="F23" s="295"/>
    </row>
    <row r="24" customFormat="false" ht="12.75" hidden="false" customHeight="false" outlineLevel="0" collapsed="false">
      <c r="B24" s="415"/>
      <c r="C24" s="36" t="s">
        <v>1336</v>
      </c>
      <c r="D24" s="295"/>
      <c r="E24" s="415"/>
      <c r="F24" s="295"/>
    </row>
    <row r="25" customFormat="false" ht="12.75" hidden="false" customHeight="false" outlineLevel="0" collapsed="false">
      <c r="B25" s="418"/>
      <c r="C25" s="422"/>
      <c r="D25" s="376"/>
      <c r="E25" s="418"/>
      <c r="F25" s="376"/>
    </row>
  </sheetData>
  <mergeCells count="4">
    <mergeCell ref="B8:C9"/>
    <mergeCell ref="D8:D9"/>
    <mergeCell ref="E8:E9"/>
    <mergeCell ref="F8:F9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.42"/>
    <col collapsed="false" customWidth="true" hidden="false" outlineLevel="0" max="3" min="3" style="33" width="34.85"/>
    <col collapsed="false" customWidth="true" hidden="false" outlineLevel="0" max="4" min="4" style="33" width="10.99"/>
    <col collapsed="false" customWidth="false" hidden="false" outlineLevel="0" max="5" min="5" style="33" width="9.14"/>
    <col collapsed="false" customWidth="true" hidden="false" outlineLevel="0" max="6" min="6" style="33" width="10.28"/>
    <col collapsed="false" customWidth="false" hidden="false" outlineLevel="0" max="7" min="7" style="33" width="9.14"/>
    <col collapsed="false" customWidth="true" hidden="false" outlineLevel="0" max="8" min="8" style="33" width="10.56"/>
    <col collapsed="false" customWidth="false" hidden="false" outlineLevel="0" max="257" min="9" style="33" width="9.14"/>
  </cols>
  <sheetData>
    <row r="3" customFormat="false" ht="12.75" hidden="false" customHeight="false" outlineLevel="0" collapsed="false">
      <c r="C3" s="96"/>
    </row>
    <row r="4" customFormat="false" ht="12.75" hidden="false" customHeight="false" outlineLevel="0" collapsed="false">
      <c r="C4" s="96"/>
    </row>
    <row r="5" customFormat="false" ht="12.75" hidden="false" customHeight="false" outlineLevel="0" collapsed="false">
      <c r="C5" s="96"/>
    </row>
    <row r="6" customFormat="false" ht="13.5" hidden="false" customHeight="false" outlineLevel="0" collapsed="false">
      <c r="A6" s="51" t="s">
        <v>161</v>
      </c>
      <c r="C6" s="289" t="s">
        <v>1339</v>
      </c>
    </row>
    <row r="7" customFormat="false" ht="13.5" hidden="false" customHeight="false" outlineLevel="0" collapsed="false">
      <c r="A7" s="421"/>
      <c r="C7" s="289" t="s">
        <v>1340</v>
      </c>
    </row>
    <row r="8" s="293" customFormat="true" ht="24.75" hidden="false" customHeight="true" outlineLevel="0" collapsed="false">
      <c r="A8" s="421" t="s">
        <v>1341</v>
      </c>
      <c r="B8" s="326" t="s">
        <v>1330</v>
      </c>
      <c r="C8" s="326"/>
      <c r="D8" s="326" t="s">
        <v>1342</v>
      </c>
      <c r="E8" s="326" t="s">
        <v>1343</v>
      </c>
      <c r="F8" s="423" t="s">
        <v>1344</v>
      </c>
      <c r="G8" s="326" t="s">
        <v>1345</v>
      </c>
      <c r="H8" s="326" t="s">
        <v>1346</v>
      </c>
      <c r="I8" s="326" t="s">
        <v>1157</v>
      </c>
    </row>
    <row r="9" s="293" customFormat="true" ht="24.75" hidden="false" customHeight="true" outlineLevel="0" collapsed="false">
      <c r="B9" s="326"/>
      <c r="C9" s="326"/>
      <c r="D9" s="326"/>
      <c r="E9" s="326"/>
      <c r="F9" s="423"/>
      <c r="G9" s="326"/>
      <c r="H9" s="326"/>
      <c r="I9" s="326"/>
    </row>
    <row r="10" customFormat="false" ht="12.75" hidden="false" customHeight="false" outlineLevel="0" collapsed="false">
      <c r="B10" s="415"/>
      <c r="C10" s="55" t="s">
        <v>1334</v>
      </c>
      <c r="D10" s="415"/>
      <c r="E10" s="416"/>
      <c r="F10" s="372"/>
      <c r="G10" s="424"/>
      <c r="H10" s="372"/>
      <c r="I10" s="425"/>
    </row>
    <row r="11" customFormat="false" ht="12.75" hidden="false" customHeight="false" outlineLevel="0" collapsed="false">
      <c r="B11" s="415"/>
      <c r="C11" s="55"/>
      <c r="D11" s="415"/>
      <c r="E11" s="415"/>
      <c r="F11" s="295"/>
      <c r="G11" s="36"/>
      <c r="H11" s="295"/>
      <c r="I11" s="374"/>
    </row>
    <row r="12" customFormat="false" ht="12.75" hidden="false" customHeight="false" outlineLevel="0" collapsed="false">
      <c r="B12" s="415"/>
      <c r="C12" s="36" t="s">
        <v>1335</v>
      </c>
      <c r="D12" s="415"/>
      <c r="E12" s="415"/>
      <c r="F12" s="295"/>
      <c r="G12" s="36"/>
      <c r="H12" s="295"/>
      <c r="I12" s="426" t="s">
        <v>810</v>
      </c>
    </row>
    <row r="13" customFormat="false" ht="12.75" hidden="false" customHeight="false" outlineLevel="0" collapsed="false">
      <c r="B13" s="415"/>
      <c r="C13" s="36" t="s">
        <v>1336</v>
      </c>
      <c r="D13" s="415"/>
      <c r="E13" s="415"/>
      <c r="F13" s="295"/>
      <c r="G13" s="36"/>
      <c r="H13" s="295"/>
      <c r="I13" s="426" t="s">
        <v>810</v>
      </c>
    </row>
    <row r="14" customFormat="false" ht="12.75" hidden="false" customHeight="false" outlineLevel="0" collapsed="false">
      <c r="B14" s="415"/>
      <c r="C14" s="36"/>
      <c r="D14" s="415"/>
      <c r="E14" s="415"/>
      <c r="F14" s="295"/>
      <c r="G14" s="36"/>
      <c r="H14" s="295"/>
      <c r="I14" s="426"/>
    </row>
    <row r="15" customFormat="false" ht="12.75" hidden="false" customHeight="false" outlineLevel="0" collapsed="false">
      <c r="B15" s="415"/>
      <c r="C15" s="55" t="s">
        <v>1337</v>
      </c>
      <c r="D15" s="415"/>
      <c r="E15" s="415"/>
      <c r="F15" s="295"/>
      <c r="G15" s="36"/>
      <c r="H15" s="295"/>
      <c r="I15" s="295"/>
    </row>
    <row r="16" customFormat="false" ht="12.75" hidden="false" customHeight="false" outlineLevel="0" collapsed="false">
      <c r="B16" s="415"/>
      <c r="C16" s="55"/>
      <c r="D16" s="415"/>
      <c r="E16" s="415"/>
      <c r="F16" s="295"/>
      <c r="G16" s="36"/>
      <c r="H16" s="295"/>
      <c r="I16" s="426"/>
    </row>
    <row r="17" customFormat="false" ht="12.75" hidden="false" customHeight="false" outlineLevel="0" collapsed="false">
      <c r="B17" s="415"/>
      <c r="C17" s="36" t="s">
        <v>1335</v>
      </c>
      <c r="D17" s="415"/>
      <c r="E17" s="415"/>
      <c r="F17" s="295"/>
      <c r="G17" s="36"/>
      <c r="H17" s="295"/>
      <c r="I17" s="426" t="s">
        <v>810</v>
      </c>
    </row>
    <row r="18" customFormat="false" ht="12.75" hidden="false" customHeight="false" outlineLevel="0" collapsed="false">
      <c r="B18" s="415"/>
      <c r="C18" s="36" t="s">
        <v>1336</v>
      </c>
      <c r="D18" s="415"/>
      <c r="E18" s="415"/>
      <c r="F18" s="295"/>
      <c r="G18" s="36"/>
      <c r="H18" s="295"/>
      <c r="I18" s="426" t="s">
        <v>810</v>
      </c>
    </row>
    <row r="19" customFormat="false" ht="12.75" hidden="false" customHeight="false" outlineLevel="0" collapsed="false">
      <c r="B19" s="415"/>
      <c r="C19" s="36"/>
      <c r="D19" s="415"/>
      <c r="E19" s="415"/>
      <c r="F19" s="295"/>
      <c r="G19" s="36"/>
      <c r="H19" s="295"/>
      <c r="I19" s="295"/>
    </row>
    <row r="20" customFormat="false" ht="12.75" hidden="false" customHeight="false" outlineLevel="0" collapsed="false">
      <c r="B20" s="415"/>
      <c r="C20" s="36"/>
      <c r="D20" s="415"/>
      <c r="E20" s="415"/>
      <c r="F20" s="295"/>
      <c r="G20" s="36"/>
      <c r="H20" s="295"/>
      <c r="I20" s="374"/>
    </row>
    <row r="21" customFormat="false" ht="12.75" hidden="false" customHeight="false" outlineLevel="0" collapsed="false">
      <c r="B21" s="415"/>
      <c r="C21" s="55" t="s">
        <v>1338</v>
      </c>
      <c r="D21" s="415"/>
      <c r="E21" s="415"/>
      <c r="F21" s="295"/>
      <c r="G21" s="36"/>
      <c r="H21" s="295"/>
      <c r="I21" s="374"/>
    </row>
    <row r="22" customFormat="false" ht="12.75" hidden="false" customHeight="false" outlineLevel="0" collapsed="false">
      <c r="B22" s="415"/>
      <c r="C22" s="55"/>
      <c r="D22" s="415"/>
      <c r="E22" s="415"/>
      <c r="F22" s="295"/>
      <c r="G22" s="36"/>
      <c r="H22" s="295"/>
      <c r="I22" s="374"/>
    </row>
    <row r="23" customFormat="false" ht="12.75" hidden="false" customHeight="false" outlineLevel="0" collapsed="false">
      <c r="B23" s="415"/>
      <c r="C23" s="36" t="s">
        <v>1335</v>
      </c>
      <c r="D23" s="415"/>
      <c r="E23" s="415"/>
      <c r="F23" s="295"/>
      <c r="G23" s="36"/>
      <c r="H23" s="295"/>
      <c r="I23" s="374"/>
    </row>
    <row r="24" customFormat="false" ht="12.75" hidden="false" customHeight="false" outlineLevel="0" collapsed="false">
      <c r="B24" s="415"/>
      <c r="C24" s="36" t="s">
        <v>1336</v>
      </c>
      <c r="D24" s="415"/>
      <c r="E24" s="415"/>
      <c r="F24" s="295"/>
      <c r="G24" s="36"/>
      <c r="H24" s="295"/>
      <c r="I24" s="374"/>
    </row>
    <row r="25" customFormat="false" ht="12.75" hidden="false" customHeight="false" outlineLevel="0" collapsed="false">
      <c r="B25" s="415"/>
      <c r="C25" s="36"/>
      <c r="D25" s="415"/>
      <c r="E25" s="415"/>
      <c r="F25" s="295"/>
      <c r="G25" s="36"/>
      <c r="H25" s="295"/>
      <c r="I25" s="374"/>
    </row>
    <row r="26" customFormat="false" ht="12.75" hidden="false" customHeight="false" outlineLevel="0" collapsed="false">
      <c r="B26" s="415"/>
      <c r="C26" s="36"/>
      <c r="D26" s="415"/>
      <c r="E26" s="415"/>
      <c r="F26" s="295"/>
      <c r="G26" s="36"/>
      <c r="H26" s="295"/>
      <c r="I26" s="374"/>
    </row>
    <row r="27" customFormat="false" ht="12.75" hidden="false" customHeight="false" outlineLevel="0" collapsed="false">
      <c r="B27" s="415"/>
      <c r="C27" s="36"/>
      <c r="D27" s="415"/>
      <c r="E27" s="415"/>
      <c r="F27" s="295"/>
      <c r="G27" s="36"/>
      <c r="H27" s="295"/>
      <c r="I27" s="374"/>
    </row>
    <row r="28" customFormat="false" ht="12.75" hidden="false" customHeight="false" outlineLevel="0" collapsed="false">
      <c r="B28" s="427"/>
      <c r="C28" s="428" t="s">
        <v>937</v>
      </c>
      <c r="D28" s="427"/>
      <c r="E28" s="427"/>
      <c r="F28" s="380"/>
      <c r="G28" s="380"/>
      <c r="H28" s="380"/>
      <c r="I28" s="380"/>
    </row>
  </sheetData>
  <mergeCells count="7">
    <mergeCell ref="B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7"/>
    <col collapsed="false" customWidth="true" hidden="false" outlineLevel="0" max="2" min="2" style="301" width="29.13"/>
    <col collapsed="false" customWidth="true" hidden="false" outlineLevel="0" max="4" min="3" style="301" width="12.56"/>
    <col collapsed="false" customWidth="false" hidden="false" outlineLevel="0" max="257" min="5" style="301" width="9.14"/>
  </cols>
  <sheetData>
    <row r="4" customFormat="false" ht="13.5" hidden="false" customHeight="false" outlineLevel="0" collapsed="false">
      <c r="A4" s="51" t="s">
        <v>165</v>
      </c>
      <c r="B4" s="303" t="s">
        <v>1347</v>
      </c>
    </row>
    <row r="5" customFormat="false" ht="4.5" hidden="false" customHeight="true" outlineLevel="0" collapsed="false"/>
    <row r="6" customFormat="false" ht="12.75" hidden="false" customHeight="true" outlineLevel="0" collapsed="false">
      <c r="B6" s="316"/>
      <c r="C6" s="429" t="s">
        <v>978</v>
      </c>
      <c r="D6" s="429" t="s">
        <v>979</v>
      </c>
    </row>
    <row r="7" customFormat="false" ht="12.75" hidden="false" customHeight="false" outlineLevel="0" collapsed="false">
      <c r="B7" s="316"/>
      <c r="C7" s="429"/>
      <c r="D7" s="429"/>
    </row>
    <row r="8" s="96" customFormat="true" ht="12.75" hidden="false" customHeight="false" outlineLevel="0" collapsed="false">
      <c r="A8" s="300" t="n">
        <v>1540304</v>
      </c>
      <c r="B8" s="321" t="s">
        <v>1063</v>
      </c>
      <c r="C8" s="307"/>
      <c r="D8" s="307"/>
    </row>
    <row r="9" customFormat="false" ht="5.25" hidden="false" customHeight="true" outlineLevel="0" collapsed="false">
      <c r="B9" s="312"/>
      <c r="C9" s="311"/>
      <c r="D9" s="311"/>
    </row>
    <row r="10" s="96" customFormat="true" ht="12.75" hidden="false" customHeight="false" outlineLevel="0" collapsed="false">
      <c r="A10" s="300"/>
      <c r="B10" s="314" t="s">
        <v>1064</v>
      </c>
      <c r="C10" s="320"/>
      <c r="D10" s="320"/>
    </row>
    <row r="11" customFormat="false" ht="12.75" hidden="false" customHeight="false" outlineLevel="0" collapsed="false">
      <c r="A11" s="300" t="s">
        <v>1348</v>
      </c>
      <c r="B11" s="309" t="s">
        <v>1349</v>
      </c>
      <c r="C11" s="297"/>
      <c r="D11" s="297"/>
    </row>
    <row r="12" customFormat="false" ht="12.75" hidden="false" customHeight="false" outlineLevel="0" collapsed="false">
      <c r="A12" s="300" t="s">
        <v>1350</v>
      </c>
      <c r="B12" s="309" t="s">
        <v>1351</v>
      </c>
      <c r="C12" s="297"/>
      <c r="D12" s="297"/>
    </row>
    <row r="13" customFormat="false" ht="12.75" hidden="false" customHeight="false" outlineLevel="0" collapsed="false">
      <c r="A13" s="300" t="s">
        <v>1352</v>
      </c>
      <c r="B13" s="309" t="s">
        <v>1353</v>
      </c>
      <c r="C13" s="297"/>
      <c r="D13" s="297"/>
    </row>
    <row r="14" customFormat="false" ht="12.75" hidden="false" customHeight="false" outlineLevel="0" collapsed="false">
      <c r="A14" s="300" t="s">
        <v>1354</v>
      </c>
      <c r="B14" s="309" t="s">
        <v>1355</v>
      </c>
      <c r="C14" s="297"/>
      <c r="D14" s="297"/>
    </row>
    <row r="15" customFormat="false" ht="4.5" hidden="false" customHeight="true" outlineLevel="0" collapsed="false">
      <c r="B15" s="312"/>
      <c r="C15" s="311"/>
      <c r="D15" s="311"/>
    </row>
    <row r="16" s="96" customFormat="true" ht="12.75" hidden="false" customHeight="false" outlineLevel="0" collapsed="false">
      <c r="A16" s="300"/>
      <c r="B16" s="314" t="s">
        <v>1071</v>
      </c>
      <c r="C16" s="320"/>
      <c r="D16" s="320"/>
    </row>
    <row r="17" customFormat="false" ht="12.75" hidden="false" customHeight="false" outlineLevel="0" collapsed="false">
      <c r="A17" s="300" t="s">
        <v>1356</v>
      </c>
      <c r="B17" s="309" t="s">
        <v>1357</v>
      </c>
      <c r="C17" s="297"/>
      <c r="D17" s="297"/>
    </row>
    <row r="18" customFormat="false" ht="12.75" hidden="false" customHeight="false" outlineLevel="0" collapsed="false">
      <c r="A18" s="300" t="s">
        <v>1358</v>
      </c>
      <c r="B18" s="309" t="s">
        <v>1359</v>
      </c>
      <c r="C18" s="297"/>
      <c r="D18" s="297"/>
    </row>
    <row r="19" s="14" customFormat="true" ht="12.75" hidden="false" customHeight="false" outlineLevel="0" collapsed="false">
      <c r="A19" s="300" t="s">
        <v>1360</v>
      </c>
      <c r="B19" s="309" t="s">
        <v>1361</v>
      </c>
      <c r="C19" s="332"/>
      <c r="D19" s="332"/>
    </row>
    <row r="20" customFormat="false" ht="4.5" hidden="false" customHeight="true" outlineLevel="0" collapsed="false">
      <c r="B20" s="312"/>
      <c r="C20" s="311"/>
      <c r="D20" s="311"/>
    </row>
    <row r="21" s="96" customFormat="true" ht="15" hidden="false" customHeight="true" outlineLevel="0" collapsed="false">
      <c r="A21" s="300" t="s">
        <v>1362</v>
      </c>
      <c r="B21" s="322" t="s">
        <v>1083</v>
      </c>
      <c r="C21" s="299"/>
      <c r="D21" s="299"/>
    </row>
    <row r="22" customFormat="false" ht="15" hidden="false" customHeight="true" outlineLevel="0" collapsed="false">
      <c r="A22" s="300" t="s">
        <v>1363</v>
      </c>
      <c r="B22" s="299" t="s">
        <v>1364</v>
      </c>
      <c r="C22" s="337"/>
      <c r="D22" s="337"/>
    </row>
    <row r="23" s="301" customFormat="true" ht="15" hidden="false" customHeight="true" outlineLevel="0" collapsed="false">
      <c r="A23" s="300" t="s">
        <v>1365</v>
      </c>
      <c r="B23" s="299" t="s">
        <v>1366</v>
      </c>
      <c r="C23" s="337"/>
      <c r="D23" s="337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1.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7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2.28"/>
    <col collapsed="false" customWidth="false" hidden="false" outlineLevel="0" max="257" min="2" style="14" width="9.14"/>
  </cols>
  <sheetData>
    <row r="7" customFormat="false" ht="13.5" hidden="false" customHeight="false" outlineLevel="0" collapsed="false">
      <c r="A7" s="51" t="s">
        <v>169</v>
      </c>
      <c r="B7" s="289" t="s">
        <v>1367</v>
      </c>
    </row>
    <row r="8" customFormat="false" ht="12.75" hidden="false" customHeight="false" outlineLevel="0" collapsed="false">
      <c r="A8" s="430" t="s">
        <v>1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2.28"/>
    <col collapsed="false" customWidth="false" hidden="false" outlineLevel="0" max="257" min="2" style="14" width="9.14"/>
  </cols>
  <sheetData>
    <row r="4" customFormat="false" ht="13.5" hidden="false" customHeight="false" outlineLevel="0" collapsed="false">
      <c r="A4" s="51" t="s">
        <v>173</v>
      </c>
      <c r="B4" s="289" t="s">
        <v>1369</v>
      </c>
    </row>
    <row r="5" customFormat="false" ht="12.75" hidden="false" customHeight="false" outlineLevel="0" collapsed="false">
      <c r="A5" s="430" t="s">
        <v>1370</v>
      </c>
    </row>
    <row r="13" customFormat="false" ht="13.5" hidden="false" customHeight="false" outlineLevel="0" collapsed="false">
      <c r="B13" s="289"/>
    </row>
    <row r="14" customFormat="false" ht="13.5" hidden="false" customHeight="false" outlineLevel="0" collapsed="false">
      <c r="B14" s="2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2.28"/>
    <col collapsed="false" customWidth="false" hidden="false" outlineLevel="0" max="257" min="2" style="14" width="9.14"/>
  </cols>
  <sheetData>
    <row r="4" customFormat="false" ht="13.5" hidden="false" customHeight="false" outlineLevel="0" collapsed="false">
      <c r="A4" s="51" t="s">
        <v>177</v>
      </c>
      <c r="B4" s="289" t="s">
        <v>1371</v>
      </c>
    </row>
    <row r="5" customFormat="false" ht="12.75" hidden="false" customHeight="false" outlineLevel="0" collapsed="false">
      <c r="A5" s="430" t="s">
        <v>1372</v>
      </c>
    </row>
    <row r="13" customFormat="false" ht="13.5" hidden="false" customHeight="false" outlineLevel="0" collapsed="false">
      <c r="B13" s="289"/>
    </row>
    <row r="14" customFormat="false" ht="13.5" hidden="false" customHeight="false" outlineLevel="0" collapsed="false">
      <c r="B14" s="2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85"/>
    <col collapsed="false" customWidth="true" hidden="false" outlineLevel="0" max="2" min="2" style="301" width="36.7"/>
    <col collapsed="false" customWidth="true" hidden="false" outlineLevel="0" max="4" min="3" style="301" width="14.99"/>
    <col collapsed="false" customWidth="false" hidden="false" outlineLevel="0" max="257" min="5" style="301" width="9.14"/>
  </cols>
  <sheetData>
    <row r="4" customFormat="false" ht="14.25" hidden="false" customHeight="false" outlineLevel="0" collapsed="false">
      <c r="B4" s="302" t="s">
        <v>1373</v>
      </c>
    </row>
    <row r="5" customFormat="false" ht="14.25" hidden="false" customHeight="false" outlineLevel="0" collapsed="false">
      <c r="B5" s="302"/>
    </row>
    <row r="6" customFormat="false" ht="12.75" hidden="false" customHeight="false" outlineLevel="0" collapsed="false">
      <c r="B6" s="96"/>
    </row>
    <row r="7" customFormat="false" ht="13.5" hidden="false" customHeight="false" outlineLevel="0" collapsed="false">
      <c r="A7" s="40" t="s">
        <v>181</v>
      </c>
      <c r="B7" s="303" t="s">
        <v>1374</v>
      </c>
    </row>
    <row r="8" customFormat="false" ht="1.5" hidden="false" customHeight="true" outlineLevel="0" collapsed="false"/>
    <row r="9" customFormat="false" ht="12.75" hidden="false" customHeight="true" outlineLevel="0" collapsed="false">
      <c r="B9" s="316" t="s">
        <v>1375</v>
      </c>
      <c r="C9" s="336" t="s">
        <v>978</v>
      </c>
      <c r="D9" s="336" t="s">
        <v>979</v>
      </c>
    </row>
    <row r="10" customFormat="false" ht="12.75" hidden="false" customHeight="false" outlineLevel="0" collapsed="false">
      <c r="B10" s="316"/>
      <c r="C10" s="336"/>
      <c r="D10" s="336"/>
    </row>
    <row r="11" customFormat="false" ht="12.75" hidden="false" customHeight="false" outlineLevel="0" collapsed="false">
      <c r="B11" s="307" t="s">
        <v>1376</v>
      </c>
      <c r="C11" s="309"/>
      <c r="D11" s="296"/>
    </row>
    <row r="12" customFormat="false" ht="3.75" hidden="false" customHeight="true" outlineLevel="0" collapsed="false">
      <c r="B12" s="297"/>
      <c r="C12" s="309"/>
      <c r="D12" s="297"/>
    </row>
    <row r="13" s="96" customFormat="true" ht="12.75" hidden="false" customHeight="false" outlineLevel="0" collapsed="false">
      <c r="A13" s="319"/>
      <c r="B13" s="320" t="s">
        <v>1377</v>
      </c>
      <c r="C13" s="314"/>
      <c r="D13" s="320"/>
    </row>
    <row r="14" customFormat="false" ht="12.75" hidden="false" customHeight="false" outlineLevel="0" collapsed="false">
      <c r="A14" s="300" t="n">
        <v>1541104</v>
      </c>
      <c r="B14" s="297" t="s">
        <v>1378</v>
      </c>
      <c r="C14" s="309"/>
      <c r="D14" s="297"/>
    </row>
    <row r="15" customFormat="false" ht="12.75" hidden="false" customHeight="false" outlineLevel="0" collapsed="false">
      <c r="A15" s="300" t="s">
        <v>1379</v>
      </c>
      <c r="B15" s="297" t="s">
        <v>1380</v>
      </c>
      <c r="C15" s="309"/>
      <c r="D15" s="297"/>
    </row>
    <row r="16" customFormat="false" ht="12.75" hidden="false" customHeight="false" outlineLevel="0" collapsed="false">
      <c r="A16" s="300" t="s">
        <v>1381</v>
      </c>
      <c r="B16" s="297" t="s">
        <v>1382</v>
      </c>
      <c r="C16" s="309"/>
      <c r="D16" s="297"/>
    </row>
    <row r="17" customFormat="false" ht="12.75" hidden="false" customHeight="false" outlineLevel="0" collapsed="false">
      <c r="A17" s="300" t="s">
        <v>1383</v>
      </c>
      <c r="B17" s="297" t="s">
        <v>1384</v>
      </c>
      <c r="C17" s="309"/>
      <c r="D17" s="297"/>
    </row>
    <row r="18" customFormat="false" ht="12.75" hidden="false" customHeight="false" outlineLevel="0" collapsed="false">
      <c r="A18" s="300" t="s">
        <v>1385</v>
      </c>
      <c r="B18" s="297" t="s">
        <v>1386</v>
      </c>
      <c r="C18" s="309"/>
      <c r="D18" s="297"/>
    </row>
    <row r="19" customFormat="false" ht="5.25" hidden="false" customHeight="true" outlineLevel="0" collapsed="false">
      <c r="B19" s="297"/>
      <c r="C19" s="309"/>
      <c r="D19" s="297"/>
    </row>
    <row r="20" customFormat="false" ht="12.75" hidden="false" customHeight="false" outlineLevel="0" collapsed="false">
      <c r="B20" s="320" t="s">
        <v>1387</v>
      </c>
      <c r="C20" s="314"/>
      <c r="D20" s="320"/>
    </row>
    <row r="21" s="96" customFormat="true" ht="12.75" hidden="false" customHeight="false" outlineLevel="0" collapsed="false">
      <c r="A21" s="300" t="s">
        <v>1388</v>
      </c>
      <c r="B21" s="297" t="s">
        <v>1378</v>
      </c>
      <c r="C21" s="314"/>
      <c r="D21" s="320"/>
    </row>
    <row r="22" customFormat="false" ht="12.75" hidden="false" customHeight="false" outlineLevel="0" collapsed="false">
      <c r="A22" s="300" t="s">
        <v>1389</v>
      </c>
      <c r="B22" s="297" t="s">
        <v>1380</v>
      </c>
      <c r="C22" s="309"/>
      <c r="D22" s="297"/>
    </row>
    <row r="23" customFormat="false" ht="12.75" hidden="false" customHeight="false" outlineLevel="0" collapsed="false">
      <c r="A23" s="300" t="s">
        <v>1390</v>
      </c>
      <c r="B23" s="297" t="s">
        <v>1382</v>
      </c>
      <c r="C23" s="309"/>
      <c r="D23" s="297"/>
    </row>
    <row r="24" customFormat="false" ht="12.75" hidden="false" customHeight="false" outlineLevel="0" collapsed="false">
      <c r="A24" s="300" t="s">
        <v>1391</v>
      </c>
      <c r="B24" s="297" t="s">
        <v>1384</v>
      </c>
      <c r="C24" s="309"/>
      <c r="D24" s="297"/>
    </row>
    <row r="25" customFormat="false" ht="12.75" hidden="false" customHeight="true" outlineLevel="0" collapsed="false">
      <c r="A25" s="300" t="s">
        <v>1392</v>
      </c>
      <c r="B25" s="297" t="s">
        <v>1386</v>
      </c>
      <c r="C25" s="312"/>
      <c r="D25" s="311"/>
    </row>
    <row r="26" s="96" customFormat="true" ht="16.5" hidden="false" customHeight="true" outlineLevel="0" collapsed="false">
      <c r="A26" s="300" t="s">
        <v>1393</v>
      </c>
      <c r="B26" s="340" t="s">
        <v>1001</v>
      </c>
      <c r="C26" s="299"/>
      <c r="D26" s="299"/>
    </row>
    <row r="27" customFormat="false" ht="6.75" hidden="false" customHeight="true" outlineLevel="0" collapsed="false">
      <c r="B27" s="296"/>
      <c r="C27" s="371"/>
      <c r="D27" s="296"/>
    </row>
    <row r="28" customFormat="false" ht="12.75" hidden="false" customHeight="false" outlineLevel="0" collapsed="false">
      <c r="B28" s="360" t="s">
        <v>1394</v>
      </c>
      <c r="C28" s="375"/>
      <c r="D28" s="297"/>
    </row>
    <row r="29" s="96" customFormat="true" ht="6" hidden="false" customHeight="true" outlineLevel="0" collapsed="false">
      <c r="A29" s="319"/>
      <c r="B29" s="345"/>
      <c r="D29" s="320"/>
    </row>
    <row r="30" customFormat="false" ht="12.75" hidden="false" customHeight="false" outlineLevel="0" collapsed="false">
      <c r="B30" s="320" t="s">
        <v>1395</v>
      </c>
      <c r="C30" s="96"/>
      <c r="D30" s="320"/>
      <c r="E30" s="96"/>
      <c r="F30" s="96"/>
    </row>
    <row r="31" customFormat="false" ht="12.75" hidden="false" customHeight="false" outlineLevel="0" collapsed="false">
      <c r="A31" s="300" t="s">
        <v>1396</v>
      </c>
      <c r="B31" s="297" t="s">
        <v>1378</v>
      </c>
      <c r="C31" s="96"/>
      <c r="D31" s="320"/>
      <c r="E31" s="96"/>
      <c r="F31" s="96"/>
    </row>
    <row r="32" customFormat="false" ht="12.75" hidden="false" customHeight="false" outlineLevel="0" collapsed="false">
      <c r="A32" s="300" t="s">
        <v>1397</v>
      </c>
      <c r="B32" s="297" t="s">
        <v>1380</v>
      </c>
      <c r="C32" s="96"/>
      <c r="D32" s="320"/>
      <c r="E32" s="96"/>
      <c r="F32" s="96"/>
    </row>
    <row r="33" customFormat="false" ht="6" hidden="false" customHeight="true" outlineLevel="0" collapsed="false">
      <c r="B33" s="297"/>
      <c r="C33" s="297"/>
      <c r="D33" s="297"/>
    </row>
    <row r="34" customFormat="false" ht="12.75" hidden="false" customHeight="false" outlineLevel="0" collapsed="false">
      <c r="B34" s="320" t="s">
        <v>1398</v>
      </c>
      <c r="C34" s="375"/>
      <c r="D34" s="297"/>
    </row>
    <row r="35" customFormat="false" ht="12.75" hidden="false" customHeight="false" outlineLevel="0" collapsed="false">
      <c r="A35" s="300" t="s">
        <v>1399</v>
      </c>
      <c r="B35" s="297" t="s">
        <v>1378</v>
      </c>
      <c r="C35" s="297"/>
      <c r="D35" s="297"/>
    </row>
    <row r="36" customFormat="false" ht="12.75" hidden="false" customHeight="false" outlineLevel="0" collapsed="false">
      <c r="A36" s="300" t="s">
        <v>1400</v>
      </c>
      <c r="B36" s="297" t="s">
        <v>1380</v>
      </c>
      <c r="C36" s="297"/>
      <c r="D36" s="297"/>
    </row>
    <row r="37" customFormat="false" ht="6.75" hidden="false" customHeight="true" outlineLevel="0" collapsed="false">
      <c r="B37" s="309"/>
      <c r="C37" s="297"/>
      <c r="D37" s="297"/>
    </row>
    <row r="38" s="96" customFormat="true" ht="15.75" hidden="false" customHeight="true" outlineLevel="0" collapsed="false">
      <c r="A38" s="300" t="s">
        <v>1401</v>
      </c>
      <c r="B38" s="340" t="s">
        <v>1018</v>
      </c>
      <c r="C38" s="299"/>
      <c r="D38" s="299"/>
    </row>
    <row r="39" s="96" customFormat="true" ht="15" hidden="false" customHeight="true" outlineLevel="0" collapsed="false">
      <c r="A39" s="300" t="s">
        <v>1402</v>
      </c>
      <c r="B39" s="315" t="s">
        <v>1020</v>
      </c>
      <c r="C39" s="299"/>
      <c r="D39" s="299"/>
    </row>
    <row r="40" customFormat="false" ht="5.25" hidden="false" customHeight="true" outlineLevel="0" collapsed="false"/>
    <row r="41" customFormat="false" ht="6" hidden="false" customHeight="true" outlineLevel="0" collapsed="false"/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false" hidden="false" outlineLevel="0" max="2" min="2" style="4" width="9.14"/>
    <col collapsed="false" customWidth="true" hidden="false" outlineLevel="0" max="3" min="3" style="4" width="39.41"/>
    <col collapsed="false" customWidth="true" hidden="false" outlineLevel="0" max="4" min="4" style="4" width="13.41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5" customFormat="false" ht="12.75" hidden="false" customHeight="false" outlineLevel="0" collapsed="false">
      <c r="A5" s="51" t="s">
        <v>12</v>
      </c>
      <c r="B5" s="175" t="s">
        <v>765</v>
      </c>
    </row>
    <row r="7" customFormat="false" ht="12.75" hidden="false" customHeight="false" outlineLevel="0" collapsed="false">
      <c r="A7" s="133"/>
      <c r="B7" s="137" t="s">
        <v>680</v>
      </c>
      <c r="C7" s="137"/>
      <c r="D7" s="138" t="s">
        <v>609</v>
      </c>
      <c r="E7" s="138" t="s">
        <v>610</v>
      </c>
    </row>
    <row r="8" customFormat="false" ht="12.75" hidden="false" customHeight="false" outlineLevel="0" collapsed="false">
      <c r="A8" s="133"/>
      <c r="B8" s="137"/>
      <c r="C8" s="137"/>
      <c r="D8" s="138"/>
      <c r="E8" s="138"/>
    </row>
    <row r="9" customFormat="false" ht="15" hidden="false" customHeight="true" outlineLevel="0" collapsed="false">
      <c r="A9" s="139" t="s">
        <v>766</v>
      </c>
      <c r="B9" s="148" t="s">
        <v>611</v>
      </c>
      <c r="C9" s="150" t="s">
        <v>767</v>
      </c>
      <c r="D9" s="176"/>
      <c r="E9" s="177"/>
    </row>
    <row r="10" customFormat="false" ht="15" hidden="false" customHeight="true" outlineLevel="0" collapsed="false">
      <c r="A10" s="139"/>
      <c r="B10" s="144"/>
      <c r="C10" s="178" t="s">
        <v>768</v>
      </c>
      <c r="D10" s="143"/>
      <c r="E10" s="147"/>
    </row>
    <row r="11" customFormat="false" ht="15" hidden="false" customHeight="true" outlineLevel="0" collapsed="false">
      <c r="A11" s="139" t="s">
        <v>769</v>
      </c>
      <c r="B11" s="144" t="s">
        <v>614</v>
      </c>
      <c r="C11" s="179" t="s">
        <v>770</v>
      </c>
      <c r="D11" s="147"/>
      <c r="E11" s="147"/>
    </row>
    <row r="12" customFormat="false" ht="15" hidden="false" customHeight="true" outlineLevel="0" collapsed="false">
      <c r="A12" s="139"/>
      <c r="B12" s="144"/>
      <c r="C12" s="179"/>
      <c r="D12" s="147"/>
      <c r="E12" s="147"/>
    </row>
    <row r="13" customFormat="false" ht="15" hidden="false" customHeight="true" outlineLevel="0" collapsed="false">
      <c r="A13" s="139" t="s">
        <v>771</v>
      </c>
      <c r="B13" s="144" t="s">
        <v>616</v>
      </c>
      <c r="C13" s="180" t="s">
        <v>772</v>
      </c>
      <c r="D13" s="181"/>
      <c r="E13" s="181"/>
    </row>
    <row r="14" customFormat="false" ht="15" hidden="false" customHeight="true" outlineLevel="0" collapsed="false">
      <c r="A14" s="139" t="s">
        <v>773</v>
      </c>
      <c r="B14" s="144" t="s">
        <v>618</v>
      </c>
      <c r="C14" s="180" t="s">
        <v>774</v>
      </c>
      <c r="D14" s="147"/>
      <c r="E14" s="147"/>
    </row>
    <row r="15" customFormat="false" ht="15" hidden="false" customHeight="true" outlineLevel="0" collapsed="false">
      <c r="A15" s="139" t="s">
        <v>775</v>
      </c>
      <c r="B15" s="144" t="s">
        <v>620</v>
      </c>
      <c r="C15" s="164" t="s">
        <v>776</v>
      </c>
      <c r="D15" s="147"/>
      <c r="E15" s="147"/>
    </row>
    <row r="16" customFormat="false" ht="15" hidden="false" customHeight="true" outlineLevel="0" collapsed="false">
      <c r="A16" s="139"/>
      <c r="B16" s="144"/>
      <c r="C16" s="164"/>
      <c r="D16" s="147"/>
      <c r="E16" s="147"/>
    </row>
    <row r="17" customFormat="false" ht="15" hidden="false" customHeight="true" outlineLevel="0" collapsed="false">
      <c r="A17" s="139" t="s">
        <v>777</v>
      </c>
      <c r="B17" s="144" t="s">
        <v>622</v>
      </c>
      <c r="C17" s="164" t="s">
        <v>778</v>
      </c>
      <c r="D17" s="181"/>
      <c r="E17" s="181"/>
    </row>
    <row r="18" customFormat="false" ht="15" hidden="false" customHeight="true" outlineLevel="0" collapsed="false">
      <c r="A18" s="139"/>
      <c r="B18" s="144"/>
      <c r="C18" s="164"/>
      <c r="D18" s="181"/>
      <c r="E18" s="181"/>
    </row>
    <row r="19" customFormat="false" ht="15" hidden="false" customHeight="true" outlineLevel="0" collapsed="false">
      <c r="A19" s="139" t="s">
        <v>779</v>
      </c>
      <c r="B19" s="144" t="s">
        <v>624</v>
      </c>
      <c r="C19" s="164" t="s">
        <v>780</v>
      </c>
      <c r="D19" s="147"/>
      <c r="E19" s="147"/>
    </row>
    <row r="20" customFormat="false" ht="15" hidden="false" customHeight="true" outlineLevel="0" collapsed="false">
      <c r="A20" s="139"/>
      <c r="B20" s="144"/>
      <c r="C20" s="164"/>
      <c r="D20" s="147"/>
      <c r="E20" s="147"/>
    </row>
    <row r="21" customFormat="false" ht="15" hidden="false" customHeight="true" outlineLevel="0" collapsed="false">
      <c r="A21" s="139" t="s">
        <v>781</v>
      </c>
      <c r="B21" s="144" t="s">
        <v>626</v>
      </c>
      <c r="C21" s="180" t="s">
        <v>782</v>
      </c>
      <c r="D21" s="147"/>
      <c r="E21" s="147"/>
    </row>
    <row r="22" customFormat="false" ht="15" hidden="false" customHeight="true" outlineLevel="0" collapsed="false">
      <c r="A22" s="139"/>
      <c r="B22" s="144"/>
      <c r="C22" s="179"/>
      <c r="D22" s="147"/>
      <c r="E22" s="147"/>
    </row>
    <row r="23" customFormat="false" ht="15" hidden="false" customHeight="true" outlineLevel="0" collapsed="false">
      <c r="A23" s="139" t="s">
        <v>783</v>
      </c>
      <c r="B23" s="144" t="s">
        <v>628</v>
      </c>
      <c r="C23" s="164" t="s">
        <v>784</v>
      </c>
      <c r="D23" s="147"/>
      <c r="E23" s="147"/>
    </row>
    <row r="24" customFormat="false" ht="24" hidden="false" customHeight="true" outlineLevel="0" collapsed="false">
      <c r="A24" s="139" t="s">
        <v>785</v>
      </c>
      <c r="B24" s="144" t="s">
        <v>630</v>
      </c>
      <c r="C24" s="166" t="s">
        <v>786</v>
      </c>
      <c r="D24" s="147"/>
      <c r="E24" s="147"/>
    </row>
    <row r="25" customFormat="false" ht="15" hidden="false" customHeight="true" outlineLevel="0" collapsed="false">
      <c r="A25" s="153"/>
      <c r="B25" s="154"/>
      <c r="C25" s="182"/>
      <c r="D25" s="157"/>
      <c r="E25" s="157"/>
    </row>
    <row r="26" customFormat="false" ht="24" hidden="false" customHeight="true" outlineLevel="0" collapsed="false">
      <c r="A26" s="139" t="s">
        <v>787</v>
      </c>
      <c r="B26" s="144" t="s">
        <v>632</v>
      </c>
      <c r="C26" s="183" t="s">
        <v>788</v>
      </c>
      <c r="D26" s="147"/>
      <c r="E26" s="147"/>
    </row>
    <row r="27" customFormat="false" ht="15" hidden="false" customHeight="true" outlineLevel="0" collapsed="false">
      <c r="A27" s="139"/>
      <c r="B27" s="144"/>
      <c r="C27" s="183"/>
      <c r="D27" s="147"/>
      <c r="E27" s="147"/>
    </row>
    <row r="28" customFormat="false" ht="32.25" hidden="false" customHeight="true" outlineLevel="0" collapsed="false">
      <c r="A28" s="139" t="s">
        <v>789</v>
      </c>
      <c r="B28" s="148" t="s">
        <v>634</v>
      </c>
      <c r="C28" s="150" t="s">
        <v>790</v>
      </c>
      <c r="D28" s="160"/>
      <c r="E28" s="160"/>
    </row>
    <row r="29" customFormat="false" ht="15" hidden="false" customHeight="true" outlineLevel="0" collapsed="false"/>
  </sheetData>
  <mergeCells count="3">
    <mergeCell ref="B7:C8"/>
    <mergeCell ref="D7:D8"/>
    <mergeCell ref="E7:E8"/>
  </mergeCells>
  <printOptions headings="false" gridLines="false" gridLinesSet="true" horizontalCentered="false" verticalCentered="false"/>
  <pageMargins left="0.39375" right="0.39375" top="0.5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85"/>
    <col collapsed="false" customWidth="true" hidden="false" outlineLevel="0" max="2" min="2" style="301" width="36.7"/>
    <col collapsed="false" customWidth="true" hidden="false" outlineLevel="0" max="4" min="3" style="301" width="14.99"/>
    <col collapsed="false" customWidth="false" hidden="false" outlineLevel="0" max="257" min="5" style="301" width="9.14"/>
  </cols>
  <sheetData>
    <row r="4" customFormat="false" ht="14.25" hidden="false" customHeight="false" outlineLevel="0" collapsed="false">
      <c r="B4" s="302"/>
    </row>
    <row r="5" customFormat="false" ht="14.25" hidden="false" customHeight="false" outlineLevel="0" collapsed="false">
      <c r="B5" s="302" t="s">
        <v>1373</v>
      </c>
    </row>
    <row r="6" customFormat="false" ht="24" hidden="false" customHeight="true" outlineLevel="0" collapsed="false">
      <c r="B6" s="96"/>
    </row>
    <row r="7" customFormat="false" ht="12.75" hidden="false" customHeight="false" outlineLevel="0" collapsed="false">
      <c r="B7" s="96"/>
    </row>
    <row r="8" customFormat="false" ht="13.5" hidden="false" customHeight="false" outlineLevel="0" collapsed="false">
      <c r="A8" s="40" t="s">
        <v>185</v>
      </c>
      <c r="B8" s="303" t="s">
        <v>1403</v>
      </c>
    </row>
    <row r="9" customFormat="false" ht="3.75" hidden="false" customHeight="true" outlineLevel="0" collapsed="false"/>
    <row r="10" customFormat="false" ht="12.75" hidden="false" customHeight="true" outlineLevel="0" collapsed="false">
      <c r="B10" s="316" t="s">
        <v>1375</v>
      </c>
      <c r="C10" s="336" t="s">
        <v>978</v>
      </c>
      <c r="D10" s="336" t="s">
        <v>979</v>
      </c>
    </row>
    <row r="11" customFormat="false" ht="12.75" hidden="false" customHeight="false" outlineLevel="0" collapsed="false">
      <c r="B11" s="316"/>
      <c r="C11" s="336"/>
      <c r="D11" s="336"/>
    </row>
    <row r="12" customFormat="false" ht="12.75" hidden="false" customHeight="false" outlineLevel="0" collapsed="false">
      <c r="B12" s="307" t="s">
        <v>1376</v>
      </c>
      <c r="C12" s="309"/>
      <c r="D12" s="296"/>
    </row>
    <row r="13" customFormat="false" ht="6" hidden="false" customHeight="true" outlineLevel="0" collapsed="false">
      <c r="B13" s="297"/>
      <c r="C13" s="309"/>
      <c r="D13" s="297"/>
    </row>
    <row r="14" customFormat="false" ht="12.75" hidden="false" customHeight="false" outlineLevel="0" collapsed="false">
      <c r="B14" s="320" t="s">
        <v>1377</v>
      </c>
      <c r="C14" s="314"/>
      <c r="D14" s="320"/>
    </row>
    <row r="15" customFormat="false" ht="12.75" hidden="false" customHeight="false" outlineLevel="0" collapsed="false">
      <c r="A15" s="300" t="n">
        <v>1541204</v>
      </c>
      <c r="B15" s="297" t="s">
        <v>1378</v>
      </c>
      <c r="C15" s="309"/>
      <c r="D15" s="297"/>
    </row>
    <row r="16" customFormat="false" ht="12.75" hidden="false" customHeight="false" outlineLevel="0" collapsed="false">
      <c r="A16" s="300" t="n">
        <v>1541208</v>
      </c>
      <c r="B16" s="297" t="s">
        <v>1380</v>
      </c>
      <c r="C16" s="309"/>
      <c r="D16" s="297"/>
    </row>
    <row r="17" customFormat="false" ht="12.75" hidden="false" customHeight="false" outlineLevel="0" collapsed="false">
      <c r="A17" s="300" t="n">
        <v>1541212</v>
      </c>
      <c r="B17" s="297" t="s">
        <v>1382</v>
      </c>
      <c r="C17" s="309"/>
      <c r="D17" s="297"/>
    </row>
    <row r="18" customFormat="false" ht="12.75" hidden="false" customHeight="false" outlineLevel="0" collapsed="false">
      <c r="A18" s="300" t="n">
        <v>1541216</v>
      </c>
      <c r="B18" s="297" t="s">
        <v>1384</v>
      </c>
      <c r="C18" s="309"/>
      <c r="D18" s="297"/>
    </row>
    <row r="19" customFormat="false" ht="12.75" hidden="false" customHeight="false" outlineLevel="0" collapsed="false">
      <c r="A19" s="300" t="n">
        <v>1541220</v>
      </c>
      <c r="B19" s="297" t="s">
        <v>1386</v>
      </c>
      <c r="C19" s="309"/>
      <c r="D19" s="297"/>
    </row>
    <row r="20" customFormat="false" ht="2.25" hidden="false" customHeight="true" outlineLevel="0" collapsed="false">
      <c r="B20" s="297"/>
      <c r="C20" s="309"/>
      <c r="D20" s="297"/>
    </row>
    <row r="21" customFormat="false" ht="12.75" hidden="false" customHeight="false" outlineLevel="0" collapsed="false">
      <c r="B21" s="320" t="s">
        <v>1387</v>
      </c>
      <c r="C21" s="314"/>
      <c r="D21" s="320"/>
    </row>
    <row r="22" customFormat="false" ht="12.75" hidden="false" customHeight="false" outlineLevel="0" collapsed="false">
      <c r="A22" s="300" t="n">
        <v>1541224</v>
      </c>
      <c r="B22" s="297" t="s">
        <v>1378</v>
      </c>
      <c r="C22" s="314"/>
      <c r="D22" s="320"/>
    </row>
    <row r="23" customFormat="false" ht="12.75" hidden="false" customHeight="false" outlineLevel="0" collapsed="false">
      <c r="A23" s="300" t="n">
        <v>1541228</v>
      </c>
      <c r="B23" s="297" t="s">
        <v>1380</v>
      </c>
      <c r="C23" s="309"/>
      <c r="D23" s="297"/>
    </row>
    <row r="24" customFormat="false" ht="12.75" hidden="false" customHeight="false" outlineLevel="0" collapsed="false">
      <c r="A24" s="300" t="n">
        <v>1541232</v>
      </c>
      <c r="B24" s="297" t="s">
        <v>1382</v>
      </c>
      <c r="C24" s="309"/>
      <c r="D24" s="297"/>
    </row>
    <row r="25" customFormat="false" ht="12.75" hidden="false" customHeight="false" outlineLevel="0" collapsed="false">
      <c r="A25" s="300" t="n">
        <v>1541236</v>
      </c>
      <c r="B25" s="297" t="s">
        <v>1384</v>
      </c>
      <c r="C25" s="309"/>
      <c r="D25" s="297"/>
    </row>
    <row r="26" customFormat="false" ht="12.75" hidden="false" customHeight="false" outlineLevel="0" collapsed="false">
      <c r="A26" s="300" t="n">
        <v>1541240</v>
      </c>
      <c r="B26" s="297" t="s">
        <v>1386</v>
      </c>
      <c r="C26" s="312"/>
      <c r="D26" s="311"/>
    </row>
    <row r="27" customFormat="false" ht="12.75" hidden="false" customHeight="false" outlineLevel="0" collapsed="false">
      <c r="A27" s="300" t="n">
        <v>1541249</v>
      </c>
      <c r="B27" s="340" t="s">
        <v>1001</v>
      </c>
      <c r="C27" s="299"/>
      <c r="D27" s="299"/>
    </row>
    <row r="28" customFormat="false" ht="3" hidden="false" customHeight="true" outlineLevel="0" collapsed="false">
      <c r="B28" s="296"/>
      <c r="C28" s="371"/>
      <c r="D28" s="296"/>
    </row>
    <row r="29" customFormat="false" ht="17.25" hidden="false" customHeight="true" outlineLevel="0" collapsed="false">
      <c r="B29" s="360" t="s">
        <v>1394</v>
      </c>
      <c r="C29" s="375"/>
      <c r="D29" s="297"/>
    </row>
    <row r="30" customFormat="false" ht="3.75" hidden="false" customHeight="true" outlineLevel="0" collapsed="false">
      <c r="A30" s="319"/>
      <c r="B30" s="345"/>
      <c r="C30" s="96"/>
      <c r="D30" s="320"/>
    </row>
    <row r="31" customFormat="false" ht="12.75" hidden="false" customHeight="false" outlineLevel="0" collapsed="false">
      <c r="B31" s="320" t="s">
        <v>1395</v>
      </c>
      <c r="C31" s="375"/>
      <c r="D31" s="297"/>
    </row>
    <row r="32" customFormat="false" ht="12.75" hidden="false" customHeight="false" outlineLevel="0" collapsed="false">
      <c r="A32" s="300" t="n">
        <v>1541254</v>
      </c>
      <c r="B32" s="297" t="s">
        <v>1378</v>
      </c>
      <c r="C32" s="375"/>
      <c r="D32" s="297"/>
    </row>
    <row r="33" customFormat="false" ht="12.75" hidden="false" customHeight="false" outlineLevel="0" collapsed="false">
      <c r="A33" s="300" t="n">
        <v>1541258</v>
      </c>
      <c r="B33" s="297" t="s">
        <v>1380</v>
      </c>
      <c r="C33" s="375"/>
      <c r="D33" s="297"/>
    </row>
    <row r="34" customFormat="false" ht="7.5" hidden="false" customHeight="true" outlineLevel="0" collapsed="false">
      <c r="B34" s="297"/>
      <c r="C34" s="297"/>
      <c r="D34" s="297"/>
    </row>
    <row r="35" customFormat="false" ht="12.75" hidden="false" customHeight="false" outlineLevel="0" collapsed="false">
      <c r="B35" s="320" t="s">
        <v>1398</v>
      </c>
      <c r="C35" s="375"/>
      <c r="D35" s="297"/>
    </row>
    <row r="36" customFormat="false" ht="12.75" hidden="false" customHeight="false" outlineLevel="0" collapsed="false">
      <c r="A36" s="300" t="n">
        <v>1541264</v>
      </c>
      <c r="B36" s="297" t="s">
        <v>1378</v>
      </c>
      <c r="C36" s="297"/>
      <c r="D36" s="297"/>
    </row>
    <row r="37" customFormat="false" ht="12.75" hidden="false" customHeight="false" outlineLevel="0" collapsed="false">
      <c r="A37" s="300" t="n">
        <v>1541268</v>
      </c>
      <c r="B37" s="297" t="s">
        <v>1380</v>
      </c>
      <c r="C37" s="297"/>
      <c r="D37" s="297"/>
    </row>
    <row r="38" customFormat="false" ht="5.25" hidden="false" customHeight="true" outlineLevel="0" collapsed="false">
      <c r="B38" s="309"/>
      <c r="C38" s="297"/>
      <c r="D38" s="311"/>
    </row>
    <row r="39" customFormat="false" ht="12.75" hidden="false" customHeight="false" outlineLevel="0" collapsed="false">
      <c r="A39" s="300" t="n">
        <v>1541279</v>
      </c>
      <c r="B39" s="340" t="s">
        <v>1018</v>
      </c>
      <c r="C39" s="299"/>
      <c r="D39" s="299"/>
    </row>
    <row r="40" customFormat="false" ht="12.75" hidden="false" customHeight="false" outlineLevel="0" collapsed="false">
      <c r="A40" s="300" t="n">
        <v>1541289</v>
      </c>
      <c r="B40" s="315" t="s">
        <v>1020</v>
      </c>
      <c r="C40" s="299"/>
      <c r="D40" s="299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6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14"/>
    <col collapsed="false" customWidth="true" hidden="false" outlineLevel="0" max="2" min="2" style="301" width="36.56"/>
    <col collapsed="false" customWidth="true" hidden="false" outlineLevel="0" max="8" min="3" style="301" width="10.71"/>
    <col collapsed="false" customWidth="false" hidden="false" outlineLevel="0" max="257" min="9" style="301" width="9.14"/>
  </cols>
  <sheetData>
    <row r="4" customFormat="false" ht="13.5" hidden="false" customHeight="false" outlineLevel="0" collapsed="false">
      <c r="A4" s="51" t="s">
        <v>189</v>
      </c>
      <c r="B4" s="303" t="s">
        <v>1404</v>
      </c>
    </row>
    <row r="5" customFormat="false" ht="4.5" hidden="false" customHeight="true" outlineLevel="0" collapsed="false"/>
    <row r="6" customFormat="false" ht="12.75" hidden="false" customHeight="true" outlineLevel="0" collapsed="false">
      <c r="B6" s="316"/>
      <c r="C6" s="325" t="s">
        <v>1405</v>
      </c>
      <c r="D6" s="326" t="s">
        <v>1406</v>
      </c>
      <c r="E6" s="327" t="s">
        <v>1407</v>
      </c>
      <c r="F6" s="326" t="s">
        <v>1408</v>
      </c>
      <c r="G6" s="326" t="s">
        <v>916</v>
      </c>
      <c r="H6" s="342" t="s">
        <v>1061</v>
      </c>
    </row>
    <row r="7" customFormat="false" ht="12.75" hidden="false" customHeight="false" outlineLevel="0" collapsed="false">
      <c r="B7" s="316"/>
      <c r="C7" s="325"/>
      <c r="D7" s="326"/>
      <c r="E7" s="327"/>
      <c r="F7" s="326"/>
      <c r="G7" s="326"/>
      <c r="H7" s="342"/>
    </row>
    <row r="8" s="96" customFormat="true" ht="12.75" hidden="false" customHeight="false" outlineLevel="0" collapsed="false">
      <c r="A8" s="300" t="s">
        <v>1409</v>
      </c>
      <c r="B8" s="307" t="s">
        <v>1410</v>
      </c>
      <c r="C8" s="307"/>
      <c r="D8" s="307"/>
      <c r="E8" s="307"/>
      <c r="F8" s="307"/>
      <c r="G8" s="307"/>
      <c r="H8" s="307"/>
    </row>
    <row r="9" customFormat="false" ht="12.75" hidden="false" customHeight="false" outlineLevel="0" collapsed="false">
      <c r="A9" s="300" t="s">
        <v>1411</v>
      </c>
      <c r="B9" s="297" t="s">
        <v>1412</v>
      </c>
      <c r="C9" s="297"/>
      <c r="D9" s="297"/>
      <c r="E9" s="297"/>
      <c r="F9" s="297"/>
      <c r="G9" s="297"/>
      <c r="H9" s="320"/>
    </row>
    <row r="10" s="96" customFormat="true" ht="12.75" hidden="false" customHeight="false" outlineLevel="0" collapsed="false">
      <c r="A10" s="300" t="s">
        <v>1413</v>
      </c>
      <c r="B10" s="431" t="s">
        <v>1414</v>
      </c>
      <c r="C10" s="431"/>
      <c r="D10" s="431"/>
      <c r="E10" s="431"/>
      <c r="F10" s="431"/>
      <c r="G10" s="431"/>
      <c r="H10" s="431"/>
    </row>
    <row r="11" customFormat="false" ht="5.25" hidden="false" customHeight="true" outlineLevel="0" collapsed="false">
      <c r="B11" s="309"/>
      <c r="C11" s="297"/>
      <c r="D11" s="297"/>
      <c r="E11" s="297"/>
      <c r="F11" s="297"/>
      <c r="G11" s="297"/>
      <c r="H11" s="297"/>
    </row>
    <row r="12" s="96" customFormat="true" ht="12.75" hidden="false" customHeight="false" outlineLevel="0" collapsed="false">
      <c r="A12" s="319"/>
      <c r="B12" s="314" t="s">
        <v>1415</v>
      </c>
      <c r="C12" s="320"/>
      <c r="D12" s="320"/>
      <c r="E12" s="320"/>
      <c r="F12" s="320"/>
      <c r="G12" s="320"/>
      <c r="H12" s="320"/>
    </row>
    <row r="13" customFormat="false" ht="12.75" hidden="false" customHeight="false" outlineLevel="0" collapsed="false">
      <c r="A13" s="300" t="s">
        <v>1416</v>
      </c>
      <c r="B13" s="309" t="s">
        <v>1349</v>
      </c>
      <c r="C13" s="297"/>
      <c r="D13" s="297"/>
      <c r="E13" s="297"/>
      <c r="F13" s="297"/>
      <c r="G13" s="297"/>
      <c r="H13" s="320"/>
    </row>
    <row r="14" customFormat="false" ht="12.75" hidden="false" customHeight="false" outlineLevel="0" collapsed="false">
      <c r="A14" s="300" t="s">
        <v>1417</v>
      </c>
      <c r="B14" s="309" t="s">
        <v>1418</v>
      </c>
      <c r="C14" s="297"/>
      <c r="D14" s="297"/>
      <c r="E14" s="297"/>
      <c r="F14" s="297"/>
      <c r="G14" s="297"/>
      <c r="H14" s="320"/>
    </row>
    <row r="15" customFormat="false" ht="12.75" hidden="false" customHeight="false" outlineLevel="0" collapsed="false">
      <c r="A15" s="300" t="s">
        <v>1419</v>
      </c>
      <c r="B15" s="309" t="s">
        <v>1420</v>
      </c>
      <c r="C15" s="297"/>
      <c r="D15" s="297"/>
      <c r="E15" s="297"/>
      <c r="F15" s="297"/>
      <c r="G15" s="297"/>
      <c r="H15" s="320"/>
    </row>
    <row r="16" customFormat="false" ht="12.75" hidden="false" customHeight="false" outlineLevel="0" collapsed="false">
      <c r="B16" s="309" t="s">
        <v>1421</v>
      </c>
      <c r="C16" s="297"/>
      <c r="D16" s="297"/>
      <c r="E16" s="297"/>
      <c r="F16" s="297"/>
      <c r="G16" s="297"/>
      <c r="H16" s="320"/>
    </row>
    <row r="17" s="346" customFormat="true" ht="13.5" hidden="false" customHeight="false" outlineLevel="0" collapsed="false">
      <c r="A17" s="300" t="s">
        <v>1422</v>
      </c>
      <c r="B17" s="309" t="s">
        <v>1423</v>
      </c>
      <c r="C17" s="343"/>
      <c r="D17" s="343"/>
      <c r="E17" s="343"/>
      <c r="F17" s="343"/>
      <c r="G17" s="343"/>
      <c r="H17" s="345"/>
    </row>
    <row r="18" s="346" customFormat="true" ht="13.5" hidden="false" customHeight="false" outlineLevel="0" collapsed="false">
      <c r="A18" s="300" t="s">
        <v>1424</v>
      </c>
      <c r="B18" s="309" t="s">
        <v>1425</v>
      </c>
      <c r="C18" s="343"/>
      <c r="D18" s="343"/>
      <c r="E18" s="343"/>
      <c r="F18" s="343"/>
      <c r="G18" s="343"/>
      <c r="H18" s="345"/>
    </row>
    <row r="19" customFormat="false" ht="12.75" hidden="false" customHeight="false" outlineLevel="0" collapsed="false">
      <c r="A19" s="300" t="s">
        <v>1426</v>
      </c>
      <c r="B19" s="309" t="s">
        <v>1427</v>
      </c>
      <c r="C19" s="297"/>
      <c r="D19" s="297"/>
      <c r="E19" s="297"/>
      <c r="F19" s="297"/>
      <c r="G19" s="297"/>
      <c r="H19" s="320"/>
    </row>
    <row r="20" customFormat="false" ht="25.5" hidden="false" customHeight="false" outlineLevel="0" collapsed="false">
      <c r="A20" s="300" t="s">
        <v>1428</v>
      </c>
      <c r="B20" s="432" t="s">
        <v>1429</v>
      </c>
      <c r="C20" s="297"/>
      <c r="D20" s="297"/>
      <c r="E20" s="297"/>
      <c r="F20" s="297"/>
      <c r="G20" s="297"/>
      <c r="H20" s="320"/>
    </row>
    <row r="21" customFormat="false" ht="12.75" hidden="false" customHeight="false" outlineLevel="0" collapsed="false">
      <c r="A21" s="300" t="s">
        <v>1430</v>
      </c>
      <c r="B21" s="309" t="s">
        <v>1431</v>
      </c>
      <c r="C21" s="297"/>
      <c r="D21" s="297"/>
      <c r="E21" s="297"/>
      <c r="F21" s="297"/>
      <c r="G21" s="297"/>
      <c r="H21" s="320"/>
    </row>
    <row r="22" customFormat="false" ht="6" hidden="false" customHeight="true" outlineLevel="0" collapsed="false">
      <c r="B22" s="309"/>
      <c r="C22" s="297"/>
      <c r="D22" s="297"/>
      <c r="E22" s="297"/>
      <c r="F22" s="297"/>
      <c r="G22" s="297"/>
      <c r="H22" s="297"/>
    </row>
    <row r="23" s="96" customFormat="true" ht="12.75" hidden="false" customHeight="false" outlineLevel="0" collapsed="false">
      <c r="A23" s="319"/>
      <c r="B23" s="321" t="s">
        <v>1432</v>
      </c>
      <c r="C23" s="307"/>
      <c r="D23" s="307"/>
      <c r="E23" s="307"/>
      <c r="F23" s="307"/>
      <c r="G23" s="307"/>
      <c r="H23" s="307"/>
    </row>
    <row r="24" customFormat="false" ht="12.75" hidden="false" customHeight="false" outlineLevel="0" collapsed="false">
      <c r="A24" s="300" t="s">
        <v>1433</v>
      </c>
      <c r="B24" s="309" t="s">
        <v>1357</v>
      </c>
      <c r="C24" s="297"/>
      <c r="D24" s="297"/>
      <c r="E24" s="297"/>
      <c r="F24" s="297"/>
      <c r="G24" s="297"/>
      <c r="H24" s="320"/>
    </row>
    <row r="25" customFormat="false" ht="12.75" hidden="false" customHeight="false" outlineLevel="0" collapsed="false">
      <c r="A25" s="300" t="s">
        <v>1434</v>
      </c>
      <c r="B25" s="309" t="s">
        <v>1435</v>
      </c>
      <c r="C25" s="297"/>
      <c r="D25" s="297"/>
      <c r="E25" s="297"/>
      <c r="F25" s="297"/>
      <c r="G25" s="297"/>
      <c r="H25" s="320"/>
    </row>
    <row r="26" customFormat="false" ht="25.5" hidden="false" customHeight="false" outlineLevel="0" collapsed="false">
      <c r="B26" s="432" t="s">
        <v>1436</v>
      </c>
      <c r="C26" s="297"/>
      <c r="D26" s="297"/>
      <c r="E26" s="297"/>
      <c r="F26" s="297"/>
      <c r="G26" s="297"/>
      <c r="H26" s="320"/>
    </row>
    <row r="27" s="346" customFormat="true" ht="13.5" hidden="false" customHeight="false" outlineLevel="0" collapsed="false">
      <c r="A27" s="300" t="s">
        <v>1437</v>
      </c>
      <c r="B27" s="309" t="s">
        <v>1423</v>
      </c>
      <c r="C27" s="343"/>
      <c r="D27" s="343"/>
      <c r="E27" s="343"/>
      <c r="F27" s="343"/>
      <c r="G27" s="343"/>
      <c r="H27" s="345"/>
    </row>
    <row r="28" s="346" customFormat="true" ht="13.5" hidden="false" customHeight="false" outlineLevel="0" collapsed="false">
      <c r="A28" s="300" t="s">
        <v>1438</v>
      </c>
      <c r="B28" s="309" t="s">
        <v>1425</v>
      </c>
      <c r="C28" s="343"/>
      <c r="D28" s="343"/>
      <c r="E28" s="343"/>
      <c r="F28" s="343"/>
      <c r="G28" s="343"/>
      <c r="H28" s="345"/>
    </row>
    <row r="29" s="346" customFormat="true" ht="12.75" hidden="false" customHeight="false" outlineLevel="0" collapsed="false">
      <c r="A29" s="433"/>
      <c r="B29" s="309" t="s">
        <v>1439</v>
      </c>
      <c r="C29" s="343"/>
      <c r="D29" s="343"/>
      <c r="E29" s="343"/>
      <c r="F29" s="343"/>
      <c r="G29" s="343"/>
      <c r="H29" s="320"/>
    </row>
    <row r="30" s="346" customFormat="true" ht="13.5" hidden="false" customHeight="false" outlineLevel="0" collapsed="false">
      <c r="A30" s="300" t="s">
        <v>1440</v>
      </c>
      <c r="B30" s="309" t="s">
        <v>1423</v>
      </c>
      <c r="C30" s="343"/>
      <c r="D30" s="343"/>
      <c r="E30" s="343"/>
      <c r="F30" s="343"/>
      <c r="G30" s="343"/>
      <c r="H30" s="345"/>
    </row>
    <row r="31" s="346" customFormat="true" ht="13.5" hidden="false" customHeight="false" outlineLevel="0" collapsed="false">
      <c r="A31" s="300" t="s">
        <v>1441</v>
      </c>
      <c r="B31" s="309" t="s">
        <v>1425</v>
      </c>
      <c r="C31" s="343"/>
      <c r="D31" s="343"/>
      <c r="E31" s="343"/>
      <c r="F31" s="343"/>
      <c r="G31" s="343"/>
      <c r="H31" s="345"/>
    </row>
    <row r="32" s="346" customFormat="true" ht="12.75" hidden="false" customHeight="false" outlineLevel="0" collapsed="false">
      <c r="A32" s="300" t="s">
        <v>1442</v>
      </c>
      <c r="B32" s="309" t="s">
        <v>1443</v>
      </c>
      <c r="C32" s="343"/>
      <c r="D32" s="343"/>
      <c r="E32" s="343"/>
      <c r="F32" s="343"/>
      <c r="G32" s="343"/>
      <c r="H32" s="320"/>
    </row>
    <row r="33" customFormat="false" ht="12.75" hidden="false" customHeight="false" outlineLevel="0" collapsed="false">
      <c r="B33" s="309" t="s">
        <v>1444</v>
      </c>
      <c r="C33" s="297"/>
      <c r="D33" s="297"/>
      <c r="E33" s="297"/>
      <c r="F33" s="297"/>
      <c r="G33" s="297"/>
      <c r="H33" s="320"/>
    </row>
    <row r="34" s="346" customFormat="true" ht="26.25" hidden="false" customHeight="false" outlineLevel="0" collapsed="false">
      <c r="A34" s="300" t="s">
        <v>1445</v>
      </c>
      <c r="B34" s="432" t="s">
        <v>1446</v>
      </c>
      <c r="C34" s="343"/>
      <c r="D34" s="343"/>
      <c r="E34" s="343"/>
      <c r="F34" s="343"/>
      <c r="G34" s="343"/>
      <c r="H34" s="345"/>
    </row>
    <row r="35" s="346" customFormat="true" ht="13.5" hidden="false" customHeight="false" outlineLevel="0" collapsed="false">
      <c r="A35" s="300" t="s">
        <v>1447</v>
      </c>
      <c r="B35" s="309" t="s">
        <v>1448</v>
      </c>
      <c r="C35" s="343"/>
      <c r="D35" s="343"/>
      <c r="E35" s="343"/>
      <c r="F35" s="343"/>
      <c r="G35" s="343"/>
      <c r="H35" s="345"/>
    </row>
    <row r="36" s="14" customFormat="true" ht="12.75" hidden="false" customHeight="false" outlineLevel="0" collapsed="false">
      <c r="A36" s="300" t="s">
        <v>1449</v>
      </c>
      <c r="B36" s="309" t="s">
        <v>1450</v>
      </c>
      <c r="C36" s="332"/>
      <c r="D36" s="332"/>
      <c r="E36" s="332"/>
      <c r="F36" s="332"/>
      <c r="G36" s="332"/>
      <c r="H36" s="320"/>
    </row>
    <row r="37" customFormat="false" ht="4.5" hidden="false" customHeight="true" outlineLevel="0" collapsed="false">
      <c r="B37" s="312"/>
      <c r="C37" s="311"/>
      <c r="D37" s="311"/>
      <c r="E37" s="311"/>
      <c r="F37" s="311"/>
      <c r="G37" s="311"/>
      <c r="H37" s="311"/>
    </row>
    <row r="38" s="96" customFormat="true" ht="16.5" hidden="false" customHeight="true" outlineLevel="0" collapsed="false">
      <c r="A38" s="300" t="s">
        <v>1451</v>
      </c>
      <c r="B38" s="321" t="s">
        <v>1452</v>
      </c>
      <c r="C38" s="307"/>
      <c r="D38" s="307"/>
      <c r="E38" s="307"/>
      <c r="F38" s="307"/>
      <c r="G38" s="307"/>
      <c r="H38" s="307"/>
    </row>
    <row r="39" customFormat="false" ht="12.75" hidden="false" customHeight="true" outlineLevel="0" collapsed="false">
      <c r="A39" s="300" t="s">
        <v>1453</v>
      </c>
      <c r="B39" s="297" t="s">
        <v>1454</v>
      </c>
      <c r="C39" s="297"/>
      <c r="D39" s="297"/>
      <c r="E39" s="297"/>
      <c r="F39" s="297"/>
      <c r="G39" s="297"/>
      <c r="H39" s="297"/>
    </row>
    <row r="40" s="96" customFormat="true" ht="12.75" hidden="false" customHeight="false" outlineLevel="0" collapsed="false">
      <c r="A40" s="300" t="s">
        <v>1455</v>
      </c>
      <c r="B40" s="431" t="s">
        <v>1456</v>
      </c>
      <c r="C40" s="431"/>
      <c r="D40" s="431"/>
      <c r="E40" s="431"/>
      <c r="F40" s="431"/>
      <c r="G40" s="431"/>
      <c r="H40" s="431"/>
    </row>
    <row r="41" s="301" customFormat="true" ht="12.75" hidden="false" customHeight="false" outlineLevel="0" collapsed="false">
      <c r="A41" s="300" t="s">
        <v>1457</v>
      </c>
      <c r="B41" s="337" t="s">
        <v>1458</v>
      </c>
      <c r="C41" s="337"/>
      <c r="D41" s="337"/>
      <c r="E41" s="337"/>
      <c r="F41" s="337"/>
      <c r="G41" s="337"/>
      <c r="H41" s="337"/>
    </row>
    <row r="42" customFormat="false" ht="12" hidden="false" customHeight="true" outlineLevel="0" collapsed="false"/>
    <row r="43" customFormat="false" ht="3" hidden="false" customHeight="true" outlineLevel="0" collapsed="false"/>
  </sheetData>
  <mergeCells count="7"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7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60.28"/>
    <col collapsed="false" customWidth="true" hidden="false" outlineLevel="0" max="4" min="3" style="301" width="10.71"/>
    <col collapsed="false" customWidth="false" hidden="false" outlineLevel="0" max="257" min="5" style="301" width="9.14"/>
  </cols>
  <sheetData>
    <row r="7" s="324" customFormat="true" ht="13.5" hidden="false" customHeight="false" outlineLevel="0" collapsed="false">
      <c r="A7" s="51" t="s">
        <v>193</v>
      </c>
      <c r="B7" s="323" t="s">
        <v>1459</v>
      </c>
    </row>
    <row r="8" customFormat="false" ht="12.75" hidden="false" customHeight="true" outlineLevel="0" collapsed="false">
      <c r="C8" s="402"/>
      <c r="D8" s="402"/>
    </row>
    <row r="9" customFormat="false" ht="12.75" hidden="false" customHeight="true" outlineLevel="0" collapsed="false">
      <c r="B9" s="304"/>
      <c r="C9" s="305" t="s">
        <v>937</v>
      </c>
      <c r="D9" s="305"/>
    </row>
    <row r="10" customFormat="false" ht="12.75" hidden="false" customHeight="false" outlineLevel="0" collapsed="false">
      <c r="B10" s="304"/>
      <c r="C10" s="434" t="s">
        <v>1405</v>
      </c>
      <c r="D10" s="423" t="s">
        <v>1406</v>
      </c>
    </row>
    <row r="11" s="96" customFormat="true" ht="12.75" hidden="false" customHeight="false" outlineLevel="0" collapsed="false">
      <c r="A11" s="300" t="n">
        <v>1541404</v>
      </c>
      <c r="B11" s="299" t="s">
        <v>1063</v>
      </c>
      <c r="C11" s="299"/>
      <c r="D11" s="299"/>
    </row>
    <row r="12" customFormat="false" ht="5.25" hidden="false" customHeight="true" outlineLevel="0" collapsed="false">
      <c r="B12" s="309"/>
      <c r="C12" s="297"/>
      <c r="D12" s="297"/>
    </row>
    <row r="13" s="96" customFormat="true" ht="12.75" hidden="false" customHeight="false" outlineLevel="0" collapsed="false">
      <c r="A13" s="319"/>
      <c r="B13" s="314" t="s">
        <v>1064</v>
      </c>
      <c r="C13" s="320"/>
      <c r="D13" s="320"/>
    </row>
    <row r="14" customFormat="false" ht="12.75" hidden="false" customHeight="false" outlineLevel="0" collapsed="false">
      <c r="A14" s="300" t="s">
        <v>1460</v>
      </c>
      <c r="B14" s="309" t="s">
        <v>1349</v>
      </c>
      <c r="C14" s="297"/>
      <c r="D14" s="297"/>
    </row>
    <row r="15" customFormat="false" ht="12.75" hidden="false" customHeight="false" outlineLevel="0" collapsed="false">
      <c r="A15" s="300" t="s">
        <v>1461</v>
      </c>
      <c r="B15" s="309" t="s">
        <v>1418</v>
      </c>
      <c r="C15" s="297"/>
      <c r="D15" s="297"/>
    </row>
    <row r="16" customFormat="false" ht="12.75" hidden="false" customHeight="false" outlineLevel="0" collapsed="false">
      <c r="A16" s="300" t="s">
        <v>1462</v>
      </c>
      <c r="B16" s="309" t="s">
        <v>1463</v>
      </c>
      <c r="C16" s="297"/>
      <c r="D16" s="297"/>
    </row>
    <row r="17" customFormat="false" ht="12.75" hidden="false" customHeight="false" outlineLevel="0" collapsed="false">
      <c r="A17" s="300" t="s">
        <v>1464</v>
      </c>
      <c r="B17" s="309" t="s">
        <v>1465</v>
      </c>
      <c r="C17" s="297"/>
      <c r="D17" s="297"/>
    </row>
    <row r="18" customFormat="false" ht="12.75" hidden="false" customHeight="false" outlineLevel="0" collapsed="false">
      <c r="A18" s="300" t="s">
        <v>1466</v>
      </c>
      <c r="B18" s="309" t="s">
        <v>1467</v>
      </c>
      <c r="C18" s="297"/>
      <c r="D18" s="297"/>
    </row>
    <row r="19" s="346" customFormat="true" ht="12.75" hidden="false" customHeight="false" outlineLevel="0" collapsed="false">
      <c r="A19" s="300" t="s">
        <v>1468</v>
      </c>
      <c r="B19" s="309" t="s">
        <v>1469</v>
      </c>
      <c r="C19" s="343"/>
      <c r="D19" s="343"/>
    </row>
    <row r="20" customFormat="false" ht="12" hidden="false" customHeight="true" outlineLevel="0" collapsed="false">
      <c r="A20" s="300" t="s">
        <v>1470</v>
      </c>
      <c r="B20" s="309" t="s">
        <v>1431</v>
      </c>
      <c r="C20" s="297"/>
      <c r="D20" s="297"/>
    </row>
    <row r="21" customFormat="false" ht="4.5" hidden="false" customHeight="true" outlineLevel="0" collapsed="false">
      <c r="B21" s="309"/>
      <c r="C21" s="297"/>
      <c r="D21" s="297"/>
    </row>
    <row r="22" s="96" customFormat="true" ht="12.75" hidden="false" customHeight="false" outlineLevel="0" collapsed="false">
      <c r="A22" s="319"/>
      <c r="B22" s="321" t="s">
        <v>1071</v>
      </c>
      <c r="C22" s="307"/>
      <c r="D22" s="307"/>
    </row>
    <row r="23" customFormat="false" ht="12.75" hidden="false" customHeight="false" outlineLevel="0" collapsed="false">
      <c r="A23" s="300" t="s">
        <v>1471</v>
      </c>
      <c r="B23" s="309" t="s">
        <v>1357</v>
      </c>
      <c r="C23" s="297"/>
      <c r="D23" s="297"/>
    </row>
    <row r="24" customFormat="false" ht="12.75" hidden="false" customHeight="false" outlineLevel="0" collapsed="false">
      <c r="A24" s="300" t="s">
        <v>1472</v>
      </c>
      <c r="B24" s="309" t="s">
        <v>1435</v>
      </c>
      <c r="C24" s="297"/>
      <c r="D24" s="297"/>
    </row>
    <row r="25" customFormat="false" ht="12.75" hidden="false" customHeight="false" outlineLevel="0" collapsed="false">
      <c r="A25" s="300" t="s">
        <v>1473</v>
      </c>
      <c r="B25" s="309" t="s">
        <v>1474</v>
      </c>
      <c r="C25" s="297"/>
      <c r="D25" s="297"/>
    </row>
    <row r="26" customFormat="false" ht="12.75" hidden="false" customHeight="false" outlineLevel="0" collapsed="false">
      <c r="A26" s="300" t="s">
        <v>1475</v>
      </c>
      <c r="B26" s="309" t="s">
        <v>1476</v>
      </c>
      <c r="C26" s="297"/>
      <c r="D26" s="297"/>
    </row>
    <row r="27" s="346" customFormat="true" ht="12.75" hidden="false" customHeight="false" outlineLevel="0" collapsed="false">
      <c r="A27" s="300" t="s">
        <v>1477</v>
      </c>
      <c r="B27" s="309" t="s">
        <v>1478</v>
      </c>
      <c r="C27" s="343"/>
      <c r="D27" s="343"/>
    </row>
    <row r="28" s="346" customFormat="true" ht="12.75" hidden="false" customHeight="false" outlineLevel="0" collapsed="false">
      <c r="A28" s="300"/>
      <c r="B28" s="309" t="s">
        <v>1479</v>
      </c>
      <c r="C28" s="343"/>
      <c r="D28" s="343"/>
    </row>
    <row r="29" s="346" customFormat="true" ht="12.75" hidden="false" customHeight="false" outlineLevel="0" collapsed="false">
      <c r="A29" s="300" t="s">
        <v>1480</v>
      </c>
      <c r="B29" s="309" t="s">
        <v>1481</v>
      </c>
      <c r="C29" s="343"/>
      <c r="D29" s="343"/>
    </row>
    <row r="30" s="346" customFormat="true" ht="12.75" hidden="false" customHeight="false" outlineLevel="0" collapsed="false">
      <c r="A30" s="300" t="s">
        <v>1482</v>
      </c>
      <c r="B30" s="309" t="s">
        <v>1483</v>
      </c>
      <c r="C30" s="343"/>
      <c r="D30" s="343"/>
    </row>
    <row r="31" s="14" customFormat="true" ht="12.75" hidden="false" customHeight="false" outlineLevel="0" collapsed="false">
      <c r="A31" s="300" t="s">
        <v>1484</v>
      </c>
      <c r="B31" s="309" t="s">
        <v>1450</v>
      </c>
      <c r="C31" s="343"/>
      <c r="D31" s="343"/>
      <c r="E31" s="346"/>
      <c r="F31" s="346"/>
    </row>
    <row r="32" customFormat="false" ht="4.5" hidden="false" customHeight="true" outlineLevel="0" collapsed="false">
      <c r="B32" s="435"/>
      <c r="C32" s="343"/>
      <c r="D32" s="343"/>
      <c r="E32" s="346"/>
      <c r="F32" s="346"/>
    </row>
    <row r="33" s="96" customFormat="true" ht="16.5" hidden="false" customHeight="true" outlineLevel="0" collapsed="false">
      <c r="A33" s="300" t="s">
        <v>1485</v>
      </c>
      <c r="B33" s="299" t="s">
        <v>1083</v>
      </c>
      <c r="C33" s="436"/>
      <c r="D33" s="436"/>
      <c r="E33" s="346"/>
      <c r="F33" s="346"/>
    </row>
    <row r="34" s="301" customFormat="true" ht="14.25" hidden="false" customHeight="true" outlineLevel="0" collapsed="false">
      <c r="A34" s="300" t="s">
        <v>1486</v>
      </c>
      <c r="B34" s="312" t="s">
        <v>1487</v>
      </c>
      <c r="C34" s="311"/>
      <c r="D34" s="311"/>
    </row>
    <row r="35" customFormat="false" ht="12" hidden="false" customHeight="true" outlineLevel="0" collapsed="false"/>
    <row r="36" customFormat="false" ht="3" hidden="false" customHeight="true" outlineLevel="0" collapsed="false"/>
    <row r="37" customFormat="false" ht="3.75" hidden="false" customHeight="true" outlineLevel="0" collapsed="false"/>
    <row r="38" customFormat="false" ht="6" hidden="false" customHeight="true" outlineLevel="0" collapsed="false"/>
  </sheetData>
  <mergeCells count="3">
    <mergeCell ref="C8:D8"/>
    <mergeCell ref="B9:B10"/>
    <mergeCell ref="C9:D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85"/>
    <col collapsed="false" customWidth="false" hidden="false" outlineLevel="0" max="257" min="2" style="14" width="9.14"/>
  </cols>
  <sheetData>
    <row r="4" s="4" customFormat="true" ht="13.5" hidden="false" customHeight="false" outlineLevel="0" collapsed="false">
      <c r="A4" s="51" t="s">
        <v>197</v>
      </c>
      <c r="B4" s="323" t="s">
        <v>1488</v>
      </c>
    </row>
    <row r="6" customFormat="false" ht="12.75" hidden="false" customHeight="false" outlineLevel="0" collapsed="false">
      <c r="A6" s="14" t="s">
        <v>1489</v>
      </c>
    </row>
    <row r="13" customFormat="false" ht="13.5" hidden="false" customHeight="false" outlineLevel="0" collapsed="false">
      <c r="B13" s="3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85"/>
    <col collapsed="false" customWidth="true" hidden="false" outlineLevel="0" max="2" min="2" style="301" width="38.28"/>
    <col collapsed="false" customWidth="true" hidden="false" outlineLevel="0" max="4" min="3" style="301" width="8.99"/>
    <col collapsed="false" customWidth="true" hidden="false" outlineLevel="0" max="6" min="5" style="301" width="9.7"/>
    <col collapsed="false" customWidth="false" hidden="false" outlineLevel="0" max="257" min="7" style="301" width="9.14"/>
  </cols>
  <sheetData>
    <row r="4" customFormat="false" ht="14.25" hidden="false" customHeight="false" outlineLevel="0" collapsed="false">
      <c r="B4" s="302" t="s">
        <v>1490</v>
      </c>
    </row>
    <row r="5" customFormat="false" ht="14.25" hidden="false" customHeight="false" outlineLevel="0" collapsed="false">
      <c r="B5" s="302"/>
    </row>
    <row r="6" customFormat="false" ht="15.75" hidden="false" customHeight="true" outlineLevel="0" collapsed="false">
      <c r="A6" s="51" t="s">
        <v>201</v>
      </c>
      <c r="B6" s="303" t="s">
        <v>1491</v>
      </c>
    </row>
    <row r="7" customFormat="false" ht="21" hidden="false" customHeight="true" outlineLevel="0" collapsed="false">
      <c r="B7" s="304" t="s">
        <v>1375</v>
      </c>
      <c r="C7" s="342" t="s">
        <v>978</v>
      </c>
      <c r="D7" s="342"/>
      <c r="E7" s="342" t="s">
        <v>979</v>
      </c>
      <c r="F7" s="342"/>
    </row>
    <row r="8" customFormat="false" ht="12.75" hidden="false" customHeight="true" outlineLevel="0" collapsed="false">
      <c r="B8" s="304"/>
      <c r="C8" s="325" t="s">
        <v>1492</v>
      </c>
      <c r="D8" s="325" t="s">
        <v>1493</v>
      </c>
      <c r="E8" s="325" t="s">
        <v>1492</v>
      </c>
      <c r="F8" s="325" t="s">
        <v>1493</v>
      </c>
    </row>
    <row r="9" customFormat="false" ht="12.75" hidden="false" customHeight="false" outlineLevel="0" collapsed="false">
      <c r="A9" s="300"/>
      <c r="B9" s="304"/>
      <c r="C9" s="325"/>
      <c r="D9" s="325"/>
      <c r="E9" s="325"/>
      <c r="F9" s="325"/>
    </row>
    <row r="10" s="96" customFormat="true" ht="12.75" hidden="false" customHeight="false" outlineLevel="0" collapsed="false">
      <c r="A10" s="300" t="n">
        <v>1542104</v>
      </c>
      <c r="B10" s="314" t="s">
        <v>1494</v>
      </c>
      <c r="C10" s="437" t="s">
        <v>810</v>
      </c>
      <c r="D10" s="307"/>
      <c r="E10" s="437" t="s">
        <v>810</v>
      </c>
      <c r="F10" s="307"/>
    </row>
    <row r="11" s="96" customFormat="true" ht="6.75" hidden="false" customHeight="true" outlineLevel="0" collapsed="false">
      <c r="A11" s="300"/>
      <c r="B11" s="309"/>
      <c r="C11" s="320"/>
      <c r="D11" s="373"/>
      <c r="E11" s="373"/>
      <c r="F11" s="320"/>
    </row>
    <row r="12" s="96" customFormat="true" ht="2.25" hidden="false" customHeight="true" outlineLevel="0" collapsed="false">
      <c r="A12" s="300"/>
      <c r="B12" s="309"/>
      <c r="C12" s="320"/>
      <c r="D12" s="373"/>
      <c r="E12" s="373"/>
      <c r="F12" s="320"/>
    </row>
    <row r="13" s="96" customFormat="true" ht="12" hidden="false" customHeight="true" outlineLevel="0" collapsed="false">
      <c r="A13" s="300"/>
      <c r="B13" s="438" t="s">
        <v>1495</v>
      </c>
      <c r="C13" s="320"/>
      <c r="D13" s="320"/>
      <c r="E13" s="320"/>
      <c r="F13" s="320"/>
    </row>
    <row r="14" s="96" customFormat="true" ht="3" hidden="false" customHeight="true" outlineLevel="0" collapsed="false">
      <c r="A14" s="300"/>
      <c r="B14" s="432"/>
      <c r="C14" s="320"/>
      <c r="D14" s="320"/>
      <c r="E14" s="320"/>
      <c r="F14" s="320"/>
    </row>
    <row r="15" s="96" customFormat="true" ht="15.75" hidden="false" customHeight="true" outlineLevel="0" collapsed="false">
      <c r="A15" s="300"/>
      <c r="B15" s="432" t="s">
        <v>1496</v>
      </c>
      <c r="C15" s="297"/>
      <c r="D15" s="297"/>
      <c r="E15" s="297"/>
      <c r="F15" s="297"/>
    </row>
    <row r="16" s="96" customFormat="true" ht="14.25" hidden="false" customHeight="true" outlineLevel="0" collapsed="false">
      <c r="A16" s="300" t="n">
        <v>1542108</v>
      </c>
      <c r="B16" s="432" t="s">
        <v>1497</v>
      </c>
      <c r="C16" s="297"/>
      <c r="D16" s="297"/>
      <c r="E16" s="297"/>
      <c r="F16" s="297"/>
    </row>
    <row r="17" customFormat="false" ht="12.75" hidden="false" customHeight="false" outlineLevel="0" collapsed="false">
      <c r="A17" s="300" t="n">
        <v>1542112</v>
      </c>
      <c r="B17" s="309" t="s">
        <v>1498</v>
      </c>
      <c r="C17" s="297"/>
      <c r="D17" s="297"/>
      <c r="E17" s="297"/>
      <c r="F17" s="297"/>
    </row>
    <row r="18" customFormat="false" ht="20.25" hidden="false" customHeight="true" outlineLevel="0" collapsed="false">
      <c r="A18" s="300"/>
      <c r="B18" s="432" t="s">
        <v>1499</v>
      </c>
      <c r="C18" s="297"/>
      <c r="D18" s="297"/>
      <c r="E18" s="297"/>
      <c r="F18" s="297"/>
    </row>
    <row r="19" customFormat="false" ht="15" hidden="false" customHeight="true" outlineLevel="0" collapsed="false">
      <c r="A19" s="300" t="n">
        <v>1542118</v>
      </c>
      <c r="B19" s="432" t="s">
        <v>1497</v>
      </c>
      <c r="C19" s="297"/>
      <c r="D19" s="297"/>
      <c r="E19" s="297"/>
      <c r="F19" s="297"/>
    </row>
    <row r="20" customFormat="false" ht="12.75" hidden="false" customHeight="false" outlineLevel="0" collapsed="false">
      <c r="A20" s="300" t="n">
        <v>1542122</v>
      </c>
      <c r="B20" s="309" t="s">
        <v>1498</v>
      </c>
      <c r="C20" s="297"/>
      <c r="D20" s="297"/>
      <c r="E20" s="297"/>
      <c r="F20" s="297"/>
    </row>
    <row r="21" customFormat="false" ht="6.75" hidden="false" customHeight="true" outlineLevel="0" collapsed="false">
      <c r="A21" s="300"/>
      <c r="B21" s="312"/>
      <c r="C21" s="311"/>
      <c r="D21" s="311"/>
      <c r="E21" s="311"/>
      <c r="F21" s="311"/>
    </row>
    <row r="22" s="96" customFormat="true" ht="16.5" hidden="false" customHeight="true" outlineLevel="0" collapsed="false">
      <c r="A22" s="300" t="s">
        <v>1500</v>
      </c>
      <c r="B22" s="340" t="s">
        <v>937</v>
      </c>
      <c r="C22" s="299"/>
      <c r="D22" s="299"/>
      <c r="E22" s="299"/>
      <c r="F22" s="299"/>
    </row>
    <row r="23" customFormat="false" ht="12.75" hidden="false" customHeight="false" outlineLevel="0" collapsed="false">
      <c r="A23" s="300"/>
    </row>
    <row r="24" customFormat="false" ht="12.75" hidden="false" customHeight="false" outlineLevel="0" collapsed="false">
      <c r="A24" s="300"/>
    </row>
    <row r="25" customFormat="false" ht="12.75" hidden="false" customHeight="false" outlineLevel="0" collapsed="false">
      <c r="A25" s="300"/>
    </row>
  </sheetData>
  <mergeCells count="7">
    <mergeCell ref="B7:B9"/>
    <mergeCell ref="C7:D7"/>
    <mergeCell ref="E7:F7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5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34.56"/>
    <col collapsed="false" customWidth="true" hidden="false" outlineLevel="0" max="8" min="3" style="301" width="10.71"/>
    <col collapsed="false" customWidth="false" hidden="false" outlineLevel="0" max="257" min="9" style="301" width="9.14"/>
  </cols>
  <sheetData>
    <row r="5" customFormat="false" ht="13.5" hidden="false" customHeight="false" outlineLevel="0" collapsed="false">
      <c r="A5" s="51" t="s">
        <v>205</v>
      </c>
      <c r="B5" s="303" t="s">
        <v>1501</v>
      </c>
    </row>
    <row r="6" customFormat="false" ht="27.75" hidden="false" customHeight="true" outlineLevel="0" collapsed="false">
      <c r="B6" s="296"/>
      <c r="C6" s="325" t="s">
        <v>1502</v>
      </c>
      <c r="D6" s="395" t="s">
        <v>1503</v>
      </c>
      <c r="E6" s="395"/>
      <c r="F6" s="325" t="s">
        <v>1504</v>
      </c>
      <c r="G6" s="325"/>
      <c r="H6" s="342" t="s">
        <v>1061</v>
      </c>
    </row>
    <row r="7" customFormat="false" ht="12.75" hidden="false" customHeight="true" outlineLevel="0" collapsed="false">
      <c r="B7" s="400"/>
      <c r="C7" s="325"/>
      <c r="D7" s="439" t="s">
        <v>1505</v>
      </c>
      <c r="E7" s="440" t="s">
        <v>1506</v>
      </c>
      <c r="F7" s="439" t="s">
        <v>1505</v>
      </c>
      <c r="G7" s="440" t="s">
        <v>1506</v>
      </c>
      <c r="H7" s="342"/>
    </row>
    <row r="8" customFormat="false" ht="12.75" hidden="false" customHeight="false" outlineLevel="0" collapsed="false">
      <c r="B8" s="400"/>
      <c r="C8" s="325"/>
      <c r="D8" s="439"/>
      <c r="E8" s="440"/>
      <c r="F8" s="439"/>
      <c r="G8" s="440"/>
      <c r="H8" s="342"/>
    </row>
    <row r="9" s="96" customFormat="true" ht="12.75" hidden="false" customHeight="false" outlineLevel="0" collapsed="false">
      <c r="A9" s="300" t="s">
        <v>1507</v>
      </c>
      <c r="B9" s="307" t="s">
        <v>1508</v>
      </c>
      <c r="C9" s="307"/>
      <c r="D9" s="307"/>
      <c r="F9" s="307"/>
      <c r="H9" s="307"/>
    </row>
    <row r="10" customFormat="false" ht="12.75" hidden="false" customHeight="false" outlineLevel="0" collapsed="false">
      <c r="A10" s="300" t="s">
        <v>1509</v>
      </c>
      <c r="B10" s="297" t="s">
        <v>1412</v>
      </c>
      <c r="C10" s="297"/>
      <c r="D10" s="297"/>
      <c r="F10" s="297"/>
      <c r="H10" s="320"/>
    </row>
    <row r="11" s="96" customFormat="true" ht="12.75" hidden="false" customHeight="false" outlineLevel="0" collapsed="false">
      <c r="A11" s="300" t="s">
        <v>1510</v>
      </c>
      <c r="B11" s="299" t="s">
        <v>1414</v>
      </c>
      <c r="C11" s="306"/>
      <c r="D11" s="299"/>
      <c r="E11" s="299"/>
      <c r="F11" s="299"/>
      <c r="G11" s="299"/>
      <c r="H11" s="299"/>
    </row>
    <row r="12" customFormat="false" ht="5.25" hidden="false" customHeight="true" outlineLevel="0" collapsed="false">
      <c r="B12" s="297"/>
      <c r="C12" s="344"/>
      <c r="D12" s="297"/>
      <c r="E12" s="297"/>
      <c r="F12" s="297"/>
      <c r="G12" s="297"/>
      <c r="H12" s="297"/>
    </row>
    <row r="13" s="96" customFormat="true" ht="12.75" hidden="false" customHeight="false" outlineLevel="0" collapsed="false">
      <c r="A13" s="300"/>
      <c r="B13" s="320" t="s">
        <v>1064</v>
      </c>
      <c r="C13" s="344"/>
      <c r="D13" s="320"/>
      <c r="E13" s="320"/>
      <c r="F13" s="320"/>
      <c r="G13" s="320"/>
      <c r="H13" s="320"/>
    </row>
    <row r="14" customFormat="false" ht="12.75" hidden="false" customHeight="false" outlineLevel="0" collapsed="false">
      <c r="A14" s="300" t="s">
        <v>1511</v>
      </c>
      <c r="B14" s="297" t="s">
        <v>1349</v>
      </c>
      <c r="C14" s="344"/>
      <c r="D14" s="297"/>
      <c r="E14" s="297"/>
      <c r="F14" s="297"/>
      <c r="G14" s="297"/>
      <c r="H14" s="320"/>
    </row>
    <row r="15" customFormat="false" ht="12.75" hidden="false" customHeight="false" outlineLevel="0" collapsed="false">
      <c r="A15" s="300" t="s">
        <v>1512</v>
      </c>
      <c r="B15" s="297" t="s">
        <v>1513</v>
      </c>
      <c r="C15" s="344" t="s">
        <v>810</v>
      </c>
      <c r="D15" s="297"/>
      <c r="E15" s="297"/>
      <c r="F15" s="297"/>
      <c r="G15" s="297"/>
      <c r="H15" s="320"/>
    </row>
    <row r="16" customFormat="false" ht="12.75" hidden="false" customHeight="false" outlineLevel="0" collapsed="false">
      <c r="A16" s="300" t="s">
        <v>1514</v>
      </c>
      <c r="B16" s="297" t="s">
        <v>1515</v>
      </c>
      <c r="C16" s="344" t="s">
        <v>810</v>
      </c>
      <c r="D16" s="297"/>
      <c r="E16" s="297"/>
      <c r="F16" s="297"/>
      <c r="G16" s="297"/>
      <c r="H16" s="320"/>
    </row>
    <row r="17" customFormat="false" ht="12.75" hidden="false" customHeight="false" outlineLevel="0" collapsed="false">
      <c r="B17" s="297" t="s">
        <v>1516</v>
      </c>
      <c r="C17" s="344"/>
      <c r="D17" s="297"/>
      <c r="E17" s="297"/>
      <c r="F17" s="297"/>
      <c r="G17" s="297"/>
      <c r="H17" s="320"/>
    </row>
    <row r="18" s="346" customFormat="true" ht="13.5" hidden="false" customHeight="false" outlineLevel="0" collapsed="false">
      <c r="A18" s="300" t="s">
        <v>1517</v>
      </c>
      <c r="B18" s="297" t="s">
        <v>1518</v>
      </c>
      <c r="C18" s="344" t="s">
        <v>810</v>
      </c>
      <c r="D18" s="343"/>
      <c r="E18" s="343"/>
      <c r="F18" s="343"/>
      <c r="G18" s="343"/>
      <c r="H18" s="345"/>
    </row>
    <row r="19" s="346" customFormat="true" ht="13.5" hidden="false" customHeight="false" outlineLevel="0" collapsed="false">
      <c r="A19" s="300" t="s">
        <v>1519</v>
      </c>
      <c r="B19" s="297" t="s">
        <v>1520</v>
      </c>
      <c r="C19" s="344" t="s">
        <v>810</v>
      </c>
      <c r="D19" s="343"/>
      <c r="E19" s="343"/>
      <c r="F19" s="343"/>
      <c r="G19" s="343"/>
      <c r="H19" s="345"/>
    </row>
    <row r="20" customFormat="false" ht="12.75" hidden="false" customHeight="false" outlineLevel="0" collapsed="false">
      <c r="A20" s="300" t="s">
        <v>1521</v>
      </c>
      <c r="B20" s="369" t="s">
        <v>1467</v>
      </c>
      <c r="C20" s="344"/>
      <c r="D20" s="297"/>
      <c r="E20" s="297"/>
      <c r="F20" s="297"/>
      <c r="G20" s="297"/>
      <c r="H20" s="320"/>
    </row>
    <row r="21" s="346" customFormat="true" ht="12.75" hidden="true" customHeight="false" outlineLevel="0" collapsed="false">
      <c r="A21" s="300"/>
      <c r="B21" s="297"/>
      <c r="C21" s="441"/>
      <c r="D21" s="343"/>
      <c r="E21" s="343"/>
      <c r="F21" s="343"/>
      <c r="G21" s="343"/>
      <c r="H21" s="320"/>
    </row>
    <row r="22" customFormat="false" ht="12.75" hidden="false" customHeight="false" outlineLevel="0" collapsed="false">
      <c r="A22" s="300" t="s">
        <v>1522</v>
      </c>
      <c r="B22" s="297" t="s">
        <v>1523</v>
      </c>
      <c r="C22" s="344"/>
      <c r="D22" s="297"/>
      <c r="E22" s="297"/>
      <c r="F22" s="297"/>
      <c r="G22" s="297"/>
      <c r="H22" s="320"/>
    </row>
    <row r="23" customFormat="false" ht="6" hidden="false" customHeight="true" outlineLevel="0" collapsed="false">
      <c r="B23" s="311"/>
      <c r="C23" s="442"/>
      <c r="D23" s="311"/>
      <c r="E23" s="311"/>
      <c r="F23" s="311"/>
      <c r="G23" s="311"/>
      <c r="H23" s="311"/>
    </row>
    <row r="24" s="96" customFormat="true" ht="12.75" hidden="false" customHeight="false" outlineLevel="0" collapsed="false">
      <c r="A24" s="300"/>
      <c r="B24" s="320" t="s">
        <v>1071</v>
      </c>
      <c r="C24" s="344"/>
      <c r="D24" s="320"/>
      <c r="E24" s="320"/>
      <c r="F24" s="320"/>
      <c r="G24" s="320"/>
      <c r="H24" s="320"/>
    </row>
    <row r="25" customFormat="false" ht="12.75" hidden="false" customHeight="false" outlineLevel="0" collapsed="false">
      <c r="A25" s="300" t="s">
        <v>1524</v>
      </c>
      <c r="B25" s="297" t="s">
        <v>1357</v>
      </c>
      <c r="C25" s="344"/>
      <c r="D25" s="297"/>
      <c r="E25" s="297"/>
      <c r="F25" s="297"/>
      <c r="G25" s="297"/>
      <c r="H25" s="320"/>
    </row>
    <row r="26" customFormat="false" ht="12.75" hidden="false" customHeight="false" outlineLevel="0" collapsed="false">
      <c r="B26" s="297" t="s">
        <v>1359</v>
      </c>
      <c r="C26" s="344"/>
      <c r="D26" s="297"/>
      <c r="E26" s="297"/>
      <c r="F26" s="297"/>
      <c r="G26" s="297"/>
      <c r="H26" s="320"/>
    </row>
    <row r="27" customFormat="false" ht="12.75" hidden="false" customHeight="false" outlineLevel="0" collapsed="false">
      <c r="A27" s="300" t="s">
        <v>1525</v>
      </c>
      <c r="B27" s="297" t="s">
        <v>1526</v>
      </c>
      <c r="C27" s="344" t="s">
        <v>810</v>
      </c>
      <c r="D27" s="297"/>
      <c r="E27" s="297"/>
      <c r="F27" s="297"/>
      <c r="G27" s="297"/>
      <c r="H27" s="320"/>
    </row>
    <row r="28" customFormat="false" ht="12.75" hidden="false" customHeight="false" outlineLevel="0" collapsed="false">
      <c r="B28" s="297" t="s">
        <v>1527</v>
      </c>
      <c r="C28" s="344"/>
      <c r="D28" s="297"/>
      <c r="E28" s="297"/>
      <c r="F28" s="297"/>
      <c r="G28" s="297"/>
      <c r="H28" s="320"/>
    </row>
    <row r="29" s="346" customFormat="true" ht="13.5" hidden="false" customHeight="false" outlineLevel="0" collapsed="false">
      <c r="A29" s="300" t="s">
        <v>1528</v>
      </c>
      <c r="B29" s="297" t="s">
        <v>1529</v>
      </c>
      <c r="C29" s="344" t="s">
        <v>810</v>
      </c>
      <c r="D29" s="297"/>
      <c r="E29" s="297"/>
      <c r="F29" s="297"/>
      <c r="G29" s="343"/>
      <c r="H29" s="345"/>
    </row>
    <row r="30" s="346" customFormat="true" ht="13.5" hidden="false" customHeight="false" outlineLevel="0" collapsed="false">
      <c r="A30" s="300" t="s">
        <v>1530</v>
      </c>
      <c r="B30" s="297" t="s">
        <v>1531</v>
      </c>
      <c r="C30" s="344"/>
      <c r="D30" s="297"/>
      <c r="E30" s="297"/>
      <c r="F30" s="297"/>
      <c r="G30" s="343"/>
      <c r="H30" s="345"/>
    </row>
    <row r="31" s="346" customFormat="true" ht="12.75" hidden="false" customHeight="false" outlineLevel="0" collapsed="false">
      <c r="A31" s="300"/>
      <c r="B31" s="297" t="s">
        <v>1532</v>
      </c>
      <c r="C31" s="344"/>
      <c r="D31" s="297"/>
      <c r="E31" s="297"/>
      <c r="F31" s="297"/>
      <c r="G31" s="343"/>
      <c r="H31" s="320"/>
      <c r="L31" s="301"/>
    </row>
    <row r="32" s="346" customFormat="true" ht="13.5" hidden="false" customHeight="false" outlineLevel="0" collapsed="false">
      <c r="A32" s="300" t="s">
        <v>1533</v>
      </c>
      <c r="B32" s="297" t="s">
        <v>1518</v>
      </c>
      <c r="C32" s="344" t="s">
        <v>810</v>
      </c>
      <c r="D32" s="343"/>
      <c r="E32" s="343"/>
      <c r="F32" s="343"/>
      <c r="G32" s="343"/>
      <c r="H32" s="345"/>
    </row>
    <row r="33" s="346" customFormat="true" ht="13.5" hidden="false" customHeight="false" outlineLevel="0" collapsed="false">
      <c r="A33" s="300" t="s">
        <v>1534</v>
      </c>
      <c r="B33" s="297" t="s">
        <v>1520</v>
      </c>
      <c r="C33" s="344" t="s">
        <v>810</v>
      </c>
      <c r="D33" s="343"/>
      <c r="E33" s="343"/>
      <c r="F33" s="343"/>
      <c r="G33" s="343"/>
      <c r="H33" s="345"/>
    </row>
    <row r="34" s="346" customFormat="true" ht="25.5" hidden="false" customHeight="false" outlineLevel="0" collapsed="false">
      <c r="A34" s="300" t="s">
        <v>1535</v>
      </c>
      <c r="B34" s="369" t="s">
        <v>1536</v>
      </c>
      <c r="C34" s="441"/>
      <c r="D34" s="343"/>
      <c r="E34" s="343"/>
      <c r="F34" s="343"/>
      <c r="G34" s="343"/>
      <c r="H34" s="320"/>
    </row>
    <row r="35" customFormat="false" ht="12.75" hidden="false" customHeight="false" outlineLevel="0" collapsed="false">
      <c r="A35" s="300" t="s">
        <v>1537</v>
      </c>
      <c r="B35" s="297" t="s">
        <v>1478</v>
      </c>
      <c r="C35" s="344"/>
      <c r="D35" s="297"/>
      <c r="E35" s="297"/>
      <c r="F35" s="297"/>
      <c r="G35" s="297"/>
      <c r="H35" s="320"/>
    </row>
    <row r="36" s="14" customFormat="true" ht="12.75" hidden="false" customHeight="false" outlineLevel="0" collapsed="false">
      <c r="A36" s="300" t="s">
        <v>1538</v>
      </c>
      <c r="B36" s="297" t="s">
        <v>1539</v>
      </c>
      <c r="C36" s="443"/>
      <c r="D36" s="332"/>
      <c r="E36" s="332"/>
      <c r="F36" s="332"/>
      <c r="G36" s="332"/>
      <c r="H36" s="320"/>
    </row>
    <row r="37" customFormat="false" ht="4.5" hidden="false" customHeight="true" outlineLevel="0" collapsed="false">
      <c r="B37" s="311"/>
      <c r="C37" s="442"/>
      <c r="D37" s="311"/>
      <c r="E37" s="311"/>
      <c r="F37" s="311"/>
      <c r="G37" s="311"/>
      <c r="H37" s="311"/>
    </row>
    <row r="38" s="96" customFormat="true" ht="16.5" hidden="false" customHeight="true" outlineLevel="0" collapsed="false">
      <c r="A38" s="300" t="s">
        <v>1540</v>
      </c>
      <c r="B38" s="321" t="s">
        <v>1452</v>
      </c>
      <c r="C38" s="307"/>
      <c r="D38" s="307"/>
      <c r="E38" s="307"/>
      <c r="F38" s="307"/>
      <c r="G38" s="307"/>
      <c r="H38" s="307"/>
    </row>
    <row r="39" customFormat="false" ht="12.75" hidden="false" customHeight="true" outlineLevel="0" collapsed="false">
      <c r="A39" s="300" t="s">
        <v>1541</v>
      </c>
      <c r="B39" s="312" t="s">
        <v>1542</v>
      </c>
      <c r="C39" s="311"/>
      <c r="D39" s="329"/>
      <c r="E39" s="311"/>
      <c r="F39" s="329"/>
      <c r="G39" s="311"/>
      <c r="H39" s="311"/>
    </row>
    <row r="40" s="96" customFormat="true" ht="12.75" hidden="false" customHeight="false" outlineLevel="0" collapsed="false">
      <c r="A40" s="300" t="s">
        <v>1543</v>
      </c>
      <c r="B40" s="299" t="s">
        <v>1544</v>
      </c>
      <c r="C40" s="299"/>
      <c r="D40" s="299"/>
      <c r="E40" s="299"/>
      <c r="F40" s="299"/>
      <c r="G40" s="299"/>
      <c r="H40" s="299"/>
    </row>
    <row r="41" s="301" customFormat="true" ht="12.75" hidden="false" customHeight="false" outlineLevel="0" collapsed="false">
      <c r="A41" s="300" t="s">
        <v>1545</v>
      </c>
      <c r="B41" s="337" t="s">
        <v>1546</v>
      </c>
      <c r="C41" s="337"/>
      <c r="D41" s="337"/>
      <c r="E41" s="337"/>
      <c r="F41" s="337"/>
      <c r="G41" s="337"/>
      <c r="H41" s="337"/>
    </row>
    <row r="42" customFormat="false" ht="6.75" hidden="false" customHeight="true" outlineLevel="0" collapsed="false"/>
    <row r="43" customFormat="false" ht="5.25" hidden="false" customHeight="true" outlineLevel="0" collapsed="false"/>
    <row r="44" customFormat="false" ht="12.75" hidden="false" customHeight="false" outlineLevel="0" collapsed="false">
      <c r="B44" s="444" t="s">
        <v>1547</v>
      </c>
    </row>
    <row r="45" customFormat="false" ht="12.75" hidden="false" customHeight="false" outlineLevel="0" collapsed="false">
      <c r="B45" s="445" t="s">
        <v>1548</v>
      </c>
    </row>
    <row r="46" customFormat="false" ht="12.75" hidden="false" customHeight="false" outlineLevel="0" collapsed="false">
      <c r="B46" s="445" t="s">
        <v>1549</v>
      </c>
    </row>
  </sheetData>
  <mergeCells count="9">
    <mergeCell ref="C6:C8"/>
    <mergeCell ref="D6:E6"/>
    <mergeCell ref="F6:G6"/>
    <mergeCell ref="H6:H8"/>
    <mergeCell ref="B7:B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6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14"/>
    <col collapsed="false" customWidth="false" hidden="false" outlineLevel="0" max="257" min="2" style="14" width="9.14"/>
  </cols>
  <sheetData>
    <row r="4" customFormat="false" ht="13.5" hidden="false" customHeight="false" outlineLevel="0" collapsed="false">
      <c r="A4" s="51" t="s">
        <v>209</v>
      </c>
      <c r="B4" s="303" t="s">
        <v>1550</v>
      </c>
    </row>
    <row r="6" customFormat="false" ht="12.75" hidden="false" customHeight="false" outlineLevel="0" collapsed="false">
      <c r="A6" s="33" t="s">
        <v>1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99"/>
    <col collapsed="false" customWidth="false" hidden="false" outlineLevel="0" max="257" min="2" style="14" width="9.14"/>
  </cols>
  <sheetData>
    <row r="3" s="446" customFormat="true" ht="12.75" hidden="false" customHeight="false" outlineLevel="0" collapsed="false"/>
    <row r="4" s="446" customFormat="true" ht="14.25" hidden="false" customHeight="false" outlineLevel="0" collapsed="false">
      <c r="B4" s="302"/>
    </row>
    <row r="5" s="446" customFormat="true" ht="14.25" hidden="false" customHeight="false" outlineLevel="0" collapsed="false">
      <c r="B5" s="302" t="s">
        <v>1552</v>
      </c>
    </row>
    <row r="6" s="446" customFormat="true" ht="14.25" hidden="false" customHeight="false" outlineLevel="0" collapsed="false">
      <c r="B6" s="302"/>
    </row>
    <row r="7" s="446" customFormat="true" ht="14.25" hidden="false" customHeight="false" outlineLevel="0" collapsed="false">
      <c r="B7" s="302"/>
    </row>
    <row r="8" s="447" customFormat="true" ht="13.5" hidden="false" customHeight="false" outlineLevel="0" collapsed="false">
      <c r="A8" s="51" t="s">
        <v>213</v>
      </c>
      <c r="B8" s="303" t="s">
        <v>1553</v>
      </c>
    </row>
    <row r="9" customFormat="false" ht="12.75" hidden="false" customHeight="false" outlineLevel="0" collapsed="false">
      <c r="A9" s="448"/>
    </row>
    <row r="10" customFormat="false" ht="12.75" hidden="false" customHeight="false" outlineLevel="0" collapsed="false">
      <c r="A10" s="448" t="s">
        <v>1554</v>
      </c>
    </row>
    <row r="11" customFormat="false" ht="12.75" hidden="false" customHeight="false" outlineLevel="0" collapsed="false">
      <c r="A11" s="448"/>
    </row>
  </sheetData>
  <printOptions headings="false" gridLines="false" gridLinesSet="true" horizontalCentered="false" verticalCentered="false"/>
  <pageMargins left="0.45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3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99"/>
    <col collapsed="false" customWidth="false" hidden="false" outlineLevel="0" max="257" min="2" style="14" width="9.14"/>
  </cols>
  <sheetData>
    <row r="3" s="446" customFormat="true" ht="12.75" hidden="false" customHeight="false" outlineLevel="0" collapsed="false"/>
    <row r="4" s="446" customFormat="true" ht="14.25" hidden="false" customHeight="false" outlineLevel="0" collapsed="false">
      <c r="B4" s="302"/>
    </row>
    <row r="5" s="446" customFormat="true" ht="14.25" hidden="false" customHeight="false" outlineLevel="0" collapsed="false">
      <c r="B5" s="302" t="s">
        <v>1552</v>
      </c>
    </row>
    <row r="6" s="446" customFormat="true" ht="14.25" hidden="false" customHeight="false" outlineLevel="0" collapsed="false">
      <c r="B6" s="302"/>
    </row>
    <row r="7" customFormat="false" ht="12.75" hidden="false" customHeight="false" outlineLevel="0" collapsed="false">
      <c r="A7" s="448"/>
    </row>
    <row r="8" customFormat="false" ht="12.75" hidden="false" customHeight="false" outlineLevel="0" collapsed="false">
      <c r="A8" s="448"/>
    </row>
    <row r="9" s="447" customFormat="true" ht="13.5" hidden="false" customHeight="false" outlineLevel="0" collapsed="false">
      <c r="A9" s="51" t="s">
        <v>217</v>
      </c>
      <c r="B9" s="303" t="s">
        <v>1555</v>
      </c>
    </row>
    <row r="11" customFormat="false" ht="12.75" hidden="false" customHeight="false" outlineLevel="0" collapsed="false">
      <c r="A11" s="14" t="s">
        <v>1556</v>
      </c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42"/>
    <col collapsed="false" customWidth="true" hidden="false" outlineLevel="0" max="2" min="2" style="301" width="41.28"/>
    <col collapsed="false" customWidth="true" hidden="false" outlineLevel="0" max="3" min="3" style="301" width="10.71"/>
    <col collapsed="false" customWidth="true" hidden="false" outlineLevel="0" max="4" min="4" style="301" width="11.56"/>
    <col collapsed="false" customWidth="false" hidden="false" outlineLevel="0" max="257" min="5" style="301" width="9.14"/>
  </cols>
  <sheetData>
    <row r="4" customFormat="false" ht="13.5" hidden="false" customHeight="false" outlineLevel="0" collapsed="false">
      <c r="A4" s="51" t="s">
        <v>221</v>
      </c>
      <c r="B4" s="303" t="s">
        <v>1557</v>
      </c>
    </row>
    <row r="5" customFormat="false" ht="4.5" hidden="false" customHeight="true" outlineLevel="0" collapsed="false"/>
    <row r="6" customFormat="false" ht="12.75" hidden="false" customHeight="true" outlineLevel="0" collapsed="false">
      <c r="B6" s="316"/>
      <c r="C6" s="336" t="s">
        <v>978</v>
      </c>
      <c r="D6" s="336" t="s">
        <v>979</v>
      </c>
    </row>
    <row r="7" customFormat="false" ht="12.75" hidden="false" customHeight="false" outlineLevel="0" collapsed="false">
      <c r="B7" s="316"/>
      <c r="C7" s="336"/>
      <c r="D7" s="336"/>
    </row>
    <row r="8" s="96" customFormat="true" ht="12.75" hidden="false" customHeight="false" outlineLevel="0" collapsed="false">
      <c r="A8" s="300" t="s">
        <v>1558</v>
      </c>
      <c r="B8" s="321" t="s">
        <v>1559</v>
      </c>
      <c r="C8" s="307"/>
      <c r="D8" s="307"/>
    </row>
    <row r="9" customFormat="false" ht="3.75" hidden="false" customHeight="true" outlineLevel="0" collapsed="false">
      <c r="B9" s="312"/>
      <c r="C9" s="311"/>
      <c r="D9" s="311"/>
    </row>
    <row r="10" s="96" customFormat="true" ht="12.75" hidden="false" customHeight="false" outlineLevel="0" collapsed="false">
      <c r="A10" s="319"/>
      <c r="B10" s="314" t="s">
        <v>1560</v>
      </c>
      <c r="C10" s="320"/>
      <c r="D10" s="320"/>
    </row>
    <row r="11" customFormat="false" ht="12.75" hidden="false" customHeight="false" outlineLevel="0" collapsed="false">
      <c r="B11" s="309" t="s">
        <v>1561</v>
      </c>
      <c r="C11" s="297"/>
      <c r="D11" s="297"/>
    </row>
    <row r="12" customFormat="false" ht="12.75" hidden="false" customHeight="false" outlineLevel="0" collapsed="false">
      <c r="A12" s="300" t="n">
        <v>1543208</v>
      </c>
      <c r="B12" s="309" t="s">
        <v>1562</v>
      </c>
      <c r="C12" s="297"/>
      <c r="D12" s="297"/>
    </row>
    <row r="13" customFormat="false" ht="12.75" hidden="false" customHeight="false" outlineLevel="0" collapsed="false">
      <c r="A13" s="300" t="n">
        <v>1543212</v>
      </c>
      <c r="B13" s="309" t="s">
        <v>1563</v>
      </c>
      <c r="C13" s="297"/>
      <c r="D13" s="297"/>
    </row>
    <row r="14" customFormat="false" ht="12.75" hidden="false" customHeight="false" outlineLevel="0" collapsed="false">
      <c r="A14" s="300" t="n">
        <v>1543216</v>
      </c>
      <c r="B14" s="309" t="s">
        <v>1564</v>
      </c>
      <c r="C14" s="297"/>
      <c r="D14" s="297"/>
    </row>
    <row r="15" customFormat="false" ht="12.75" hidden="false" customHeight="false" outlineLevel="0" collapsed="false">
      <c r="A15" s="300" t="n">
        <v>1543220</v>
      </c>
      <c r="B15" s="309" t="s">
        <v>1565</v>
      </c>
      <c r="C15" s="297"/>
      <c r="D15" s="297"/>
    </row>
    <row r="16" customFormat="false" ht="12.75" hidden="false" customHeight="false" outlineLevel="0" collapsed="false">
      <c r="A16" s="300" t="n">
        <v>1543224</v>
      </c>
      <c r="B16" s="309" t="s">
        <v>1566</v>
      </c>
      <c r="C16" s="297"/>
      <c r="D16" s="297"/>
    </row>
    <row r="17" customFormat="false" ht="12.75" hidden="false" customHeight="false" outlineLevel="0" collapsed="false">
      <c r="A17" s="300" t="n">
        <v>1543228</v>
      </c>
      <c r="B17" s="309" t="s">
        <v>1567</v>
      </c>
      <c r="C17" s="297"/>
      <c r="D17" s="297"/>
    </row>
    <row r="18" customFormat="false" ht="5.25" hidden="false" customHeight="true" outlineLevel="0" collapsed="false">
      <c r="B18" s="312"/>
      <c r="C18" s="311"/>
      <c r="D18" s="311"/>
    </row>
    <row r="19" s="96" customFormat="true" ht="12.75" hidden="false" customHeight="false" outlineLevel="0" collapsed="false">
      <c r="A19" s="319"/>
      <c r="B19" s="314" t="s">
        <v>1568</v>
      </c>
      <c r="C19" s="320"/>
      <c r="D19" s="320"/>
    </row>
    <row r="20" customFormat="false" ht="12.75" hidden="false" customHeight="false" outlineLevel="0" collapsed="false">
      <c r="B20" s="309" t="s">
        <v>1569</v>
      </c>
      <c r="C20" s="297"/>
      <c r="D20" s="297"/>
    </row>
    <row r="21" customFormat="false" ht="12.75" hidden="false" customHeight="false" outlineLevel="0" collapsed="false">
      <c r="A21" s="300" t="n">
        <v>1543234</v>
      </c>
      <c r="B21" s="309" t="s">
        <v>1570</v>
      </c>
      <c r="C21" s="297"/>
      <c r="D21" s="297"/>
    </row>
    <row r="22" customFormat="false" ht="12.75" hidden="false" customHeight="false" outlineLevel="0" collapsed="false">
      <c r="A22" s="300" t="n">
        <v>1543238</v>
      </c>
      <c r="B22" s="309" t="s">
        <v>1571</v>
      </c>
      <c r="C22" s="297"/>
      <c r="D22" s="297"/>
    </row>
    <row r="23" s="14" customFormat="true" ht="12.75" hidden="false" customHeight="false" outlineLevel="0" collapsed="false">
      <c r="A23" s="300" t="n">
        <v>1543242</v>
      </c>
      <c r="B23" s="309" t="s">
        <v>1572</v>
      </c>
      <c r="C23" s="332"/>
      <c r="D23" s="332"/>
    </row>
    <row r="24" s="14" customFormat="true" ht="12.75" hidden="false" customHeight="false" outlineLevel="0" collapsed="false">
      <c r="A24" s="300" t="s">
        <v>1573</v>
      </c>
      <c r="B24" s="309" t="s">
        <v>1565</v>
      </c>
      <c r="C24" s="332"/>
      <c r="D24" s="332"/>
    </row>
    <row r="25" s="14" customFormat="true" ht="12.75" hidden="false" customHeight="false" outlineLevel="0" collapsed="false">
      <c r="A25" s="300" t="n">
        <v>1543246</v>
      </c>
      <c r="B25" s="309" t="s">
        <v>1574</v>
      </c>
      <c r="C25" s="332"/>
      <c r="D25" s="332"/>
    </row>
    <row r="26" customFormat="false" ht="12.75" hidden="false" customHeight="true" outlineLevel="0" collapsed="false">
      <c r="A26" s="300" t="n">
        <v>1543250</v>
      </c>
      <c r="B26" s="309" t="s">
        <v>1575</v>
      </c>
      <c r="C26" s="311"/>
      <c r="D26" s="311"/>
    </row>
    <row r="27" s="96" customFormat="true" ht="16.5" hidden="false" customHeight="true" outlineLevel="0" collapsed="false">
      <c r="A27" s="300" t="n">
        <v>1543291</v>
      </c>
      <c r="B27" s="299" t="s">
        <v>1576</v>
      </c>
      <c r="C27" s="299"/>
      <c r="D27" s="299"/>
    </row>
    <row r="28" customFormat="false" ht="6.75" hidden="false" customHeight="true" outlineLevel="0" collapsed="false"/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6.7"/>
    <col collapsed="false" customWidth="true" hidden="false" outlineLevel="0" max="2" min="2" style="184" width="28.99"/>
    <col collapsed="false" customWidth="true" hidden="false" outlineLevel="0" max="15" min="3" style="184" width="7.7"/>
    <col collapsed="false" customWidth="true" hidden="false" outlineLevel="0" max="16" min="16" style="185" width="7.7"/>
    <col collapsed="false" customWidth="false" hidden="false" outlineLevel="0" max="257" min="17" style="184" width="9.14"/>
  </cols>
  <sheetData>
    <row r="6" customFormat="false" ht="18.75" hidden="false" customHeight="true" outlineLevel="0" collapsed="false">
      <c r="A6" s="51" t="s">
        <v>14</v>
      </c>
      <c r="B6" s="135" t="s">
        <v>791</v>
      </c>
    </row>
    <row r="8" s="186" customFormat="true" ht="36.75" hidden="false" customHeight="true" outlineLevel="0" collapsed="false">
      <c r="B8" s="187"/>
      <c r="C8" s="188" t="s">
        <v>792</v>
      </c>
      <c r="D8" s="188" t="s">
        <v>793</v>
      </c>
      <c r="E8" s="188" t="s">
        <v>794</v>
      </c>
      <c r="F8" s="189" t="s">
        <v>795</v>
      </c>
      <c r="G8" s="189"/>
      <c r="H8" s="189" t="s">
        <v>796</v>
      </c>
      <c r="I8" s="189"/>
      <c r="J8" s="189"/>
      <c r="K8" s="189"/>
      <c r="L8" s="189"/>
      <c r="M8" s="189"/>
      <c r="N8" s="189"/>
      <c r="O8" s="189"/>
      <c r="P8" s="188" t="s">
        <v>797</v>
      </c>
    </row>
    <row r="9" customFormat="false" ht="37.5" hidden="false" customHeight="true" outlineLevel="0" collapsed="false">
      <c r="B9" s="190"/>
      <c r="C9" s="188"/>
      <c r="D9" s="188"/>
      <c r="E9" s="188"/>
      <c r="F9" s="189"/>
      <c r="G9" s="189"/>
      <c r="H9" s="188" t="s">
        <v>798</v>
      </c>
      <c r="I9" s="189" t="s">
        <v>799</v>
      </c>
      <c r="J9" s="189"/>
      <c r="K9" s="189"/>
      <c r="L9" s="189"/>
      <c r="M9" s="189"/>
      <c r="N9" s="189"/>
      <c r="O9" s="188" t="s">
        <v>800</v>
      </c>
      <c r="P9" s="188"/>
    </row>
    <row r="10" customFormat="false" ht="76.5" hidden="false" customHeight="true" outlineLevel="0" collapsed="false">
      <c r="B10" s="191"/>
      <c r="C10" s="188"/>
      <c r="D10" s="188"/>
      <c r="E10" s="188"/>
      <c r="F10" s="192" t="s">
        <v>669</v>
      </c>
      <c r="G10" s="188" t="s">
        <v>801</v>
      </c>
      <c r="H10" s="188"/>
      <c r="I10" s="188" t="s">
        <v>802</v>
      </c>
      <c r="J10" s="188" t="s">
        <v>803</v>
      </c>
      <c r="K10" s="188" t="s">
        <v>804</v>
      </c>
      <c r="L10" s="188" t="s">
        <v>805</v>
      </c>
      <c r="M10" s="188" t="s">
        <v>806</v>
      </c>
      <c r="N10" s="188" t="s">
        <v>807</v>
      </c>
      <c r="O10" s="188"/>
      <c r="P10" s="188"/>
    </row>
    <row r="11" customFormat="false" ht="9.75" hidden="false" customHeight="true" outlineLevel="0" collapsed="false">
      <c r="B11" s="193"/>
      <c r="C11" s="194"/>
      <c r="D11" s="194"/>
      <c r="E11" s="194"/>
      <c r="F11" s="194"/>
      <c r="G11" s="194"/>
      <c r="H11" s="195"/>
      <c r="I11" s="194"/>
      <c r="J11" s="194"/>
      <c r="K11" s="194"/>
      <c r="L11" s="194"/>
      <c r="M11" s="194"/>
      <c r="N11" s="194"/>
      <c r="O11" s="194"/>
      <c r="P11" s="196"/>
    </row>
    <row r="12" s="185" customFormat="true" ht="12.75" hidden="false" customHeight="false" outlineLevel="0" collapsed="false">
      <c r="B12" s="197" t="s">
        <v>808</v>
      </c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</row>
    <row r="13" customFormat="false" ht="12.75" hidden="false" customHeight="false" outlineLevel="0" collapsed="false">
      <c r="B13" s="197" t="s">
        <v>809</v>
      </c>
      <c r="C13" s="199" t="s">
        <v>810</v>
      </c>
      <c r="D13" s="199"/>
      <c r="E13" s="199" t="s">
        <v>810</v>
      </c>
      <c r="F13" s="199" t="s">
        <v>811</v>
      </c>
      <c r="G13" s="199"/>
      <c r="H13" s="199"/>
      <c r="I13" s="199" t="s">
        <v>810</v>
      </c>
      <c r="J13" s="199" t="s">
        <v>811</v>
      </c>
      <c r="K13" s="199"/>
      <c r="L13" s="199"/>
      <c r="M13" s="199"/>
      <c r="N13" s="199"/>
      <c r="O13" s="199"/>
      <c r="P13" s="198" t="s">
        <v>810</v>
      </c>
    </row>
    <row r="14" customFormat="false" ht="12.75" hidden="false" customHeight="false" outlineLevel="0" collapsed="false">
      <c r="B14" s="197" t="s">
        <v>812</v>
      </c>
      <c r="C14" s="199" t="s">
        <v>810</v>
      </c>
      <c r="D14" s="199"/>
      <c r="E14" s="199" t="s">
        <v>810</v>
      </c>
      <c r="F14" s="199" t="s">
        <v>811</v>
      </c>
      <c r="G14" s="199"/>
      <c r="H14" s="199"/>
      <c r="I14" s="199" t="s">
        <v>810</v>
      </c>
      <c r="J14" s="199" t="s">
        <v>811</v>
      </c>
      <c r="K14" s="199"/>
      <c r="L14" s="199"/>
      <c r="M14" s="199"/>
      <c r="N14" s="199"/>
      <c r="O14" s="199"/>
      <c r="P14" s="198" t="s">
        <v>810</v>
      </c>
    </row>
    <row r="15" customFormat="false" ht="9" hidden="false" customHeight="true" outlineLevel="0" collapsed="false">
      <c r="B15" s="197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8"/>
    </row>
    <row r="16" s="51" customFormat="true" ht="20.1" hidden="false" customHeight="true" outlineLevel="0" collapsed="false">
      <c r="B16" s="200" t="s">
        <v>671</v>
      </c>
      <c r="C16" s="201" t="s">
        <v>810</v>
      </c>
      <c r="D16" s="202"/>
      <c r="E16" s="201" t="s">
        <v>810</v>
      </c>
      <c r="F16" s="201" t="s">
        <v>811</v>
      </c>
      <c r="G16" s="202"/>
      <c r="H16" s="202"/>
      <c r="I16" s="201" t="s">
        <v>810</v>
      </c>
      <c r="J16" s="202"/>
      <c r="K16" s="202"/>
      <c r="L16" s="202"/>
      <c r="M16" s="202"/>
      <c r="N16" s="202"/>
      <c r="O16" s="202"/>
      <c r="P16" s="202" t="s">
        <v>810</v>
      </c>
    </row>
    <row r="17" customFormat="false" ht="6.75" hidden="false" customHeight="true" outlineLevel="0" collapsed="false">
      <c r="B17" s="197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8"/>
    </row>
    <row r="18" s="185" customFormat="true" ht="12.75" hidden="false" customHeight="false" outlineLevel="0" collapsed="false">
      <c r="B18" s="197" t="s">
        <v>813</v>
      </c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</row>
    <row r="19" customFormat="false" ht="12.75" hidden="false" customHeight="false" outlineLevel="0" collapsed="false">
      <c r="B19" s="197" t="s">
        <v>814</v>
      </c>
      <c r="C19" s="199" t="s">
        <v>810</v>
      </c>
      <c r="D19" s="199" t="s">
        <v>810</v>
      </c>
      <c r="E19" s="199" t="s">
        <v>810</v>
      </c>
      <c r="F19" s="199" t="s">
        <v>810</v>
      </c>
      <c r="G19" s="199"/>
      <c r="H19" s="199" t="s">
        <v>810</v>
      </c>
      <c r="I19" s="199" t="s">
        <v>810</v>
      </c>
      <c r="J19" s="199" t="s">
        <v>811</v>
      </c>
      <c r="K19" s="199" t="s">
        <v>811</v>
      </c>
      <c r="L19" s="199"/>
      <c r="M19" s="199"/>
      <c r="N19" s="199"/>
      <c r="O19" s="199"/>
      <c r="P19" s="198" t="s">
        <v>810</v>
      </c>
    </row>
    <row r="20" customFormat="false" ht="18" hidden="false" customHeight="true" outlineLevel="0" collapsed="false">
      <c r="B20" s="203" t="s">
        <v>815</v>
      </c>
      <c r="C20" s="204" t="s">
        <v>810</v>
      </c>
      <c r="D20" s="204" t="s">
        <v>810</v>
      </c>
      <c r="E20" s="204" t="s">
        <v>810</v>
      </c>
      <c r="F20" s="204" t="s">
        <v>810</v>
      </c>
      <c r="G20" s="205"/>
      <c r="H20" s="205" t="s">
        <v>810</v>
      </c>
      <c r="I20" s="204" t="s">
        <v>810</v>
      </c>
      <c r="J20" s="205"/>
      <c r="K20" s="204" t="s">
        <v>811</v>
      </c>
      <c r="L20" s="205"/>
      <c r="M20" s="204" t="s">
        <v>810</v>
      </c>
      <c r="N20" s="204" t="s">
        <v>810</v>
      </c>
      <c r="O20" s="205"/>
      <c r="P20" s="206" t="s">
        <v>810</v>
      </c>
    </row>
    <row r="21" customFormat="false" ht="9" hidden="false" customHeight="true" outlineLevel="0" collapsed="false">
      <c r="B21" s="197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8"/>
    </row>
    <row r="22" s="185" customFormat="true" ht="12.75" hidden="false" customHeight="false" outlineLevel="0" collapsed="false">
      <c r="B22" s="197" t="s">
        <v>816</v>
      </c>
      <c r="C22" s="199" t="s">
        <v>810</v>
      </c>
      <c r="D22" s="199" t="s">
        <v>810</v>
      </c>
      <c r="E22" s="199" t="s">
        <v>810</v>
      </c>
      <c r="F22" s="199"/>
      <c r="G22" s="199"/>
      <c r="H22" s="199" t="s">
        <v>810</v>
      </c>
      <c r="I22" s="199"/>
      <c r="J22" s="199"/>
      <c r="K22" s="199"/>
      <c r="L22" s="199"/>
      <c r="M22" s="199"/>
      <c r="N22" s="199"/>
      <c r="O22" s="199" t="s">
        <v>810</v>
      </c>
      <c r="P22" s="198" t="s">
        <v>810</v>
      </c>
    </row>
    <row r="23" customFormat="false" ht="9" hidden="false" customHeight="true" outlineLevel="0" collapsed="false">
      <c r="B23" s="197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8"/>
    </row>
    <row r="24" s="51" customFormat="true" ht="20.1" hidden="false" customHeight="true" outlineLevel="0" collapsed="false">
      <c r="B24" s="200" t="s">
        <v>667</v>
      </c>
      <c r="C24" s="201" t="s">
        <v>810</v>
      </c>
      <c r="D24" s="201"/>
      <c r="E24" s="201" t="s">
        <v>810</v>
      </c>
      <c r="F24" s="201"/>
      <c r="G24" s="201"/>
      <c r="H24" s="201"/>
      <c r="I24" s="201"/>
      <c r="J24" s="202"/>
      <c r="K24" s="202"/>
      <c r="L24" s="201" t="s">
        <v>810</v>
      </c>
      <c r="M24" s="202"/>
      <c r="N24" s="202"/>
      <c r="O24" s="202"/>
      <c r="P24" s="202" t="s">
        <v>810</v>
      </c>
    </row>
    <row r="25" s="207" customFormat="true" ht="20.1" hidden="false" customHeight="true" outlineLevel="0" collapsed="false">
      <c r="B25" s="200" t="s">
        <v>817</v>
      </c>
      <c r="C25" s="201" t="s">
        <v>811</v>
      </c>
      <c r="D25" s="201"/>
      <c r="E25" s="201" t="s">
        <v>811</v>
      </c>
      <c r="F25" s="201"/>
      <c r="G25" s="201"/>
      <c r="H25" s="201"/>
      <c r="I25" s="201" t="s">
        <v>810</v>
      </c>
      <c r="J25" s="201" t="s">
        <v>811</v>
      </c>
      <c r="K25" s="201"/>
      <c r="L25" s="201"/>
      <c r="M25" s="201"/>
      <c r="N25" s="201"/>
      <c r="O25" s="201"/>
      <c r="P25" s="202" t="s">
        <v>811</v>
      </c>
    </row>
    <row r="26" s="185" customFormat="true" ht="20.1" hidden="false" customHeight="true" outlineLevel="0" collapsed="false">
      <c r="B26" s="200" t="s">
        <v>818</v>
      </c>
      <c r="C26" s="201" t="s">
        <v>810</v>
      </c>
      <c r="D26" s="201" t="s">
        <v>810</v>
      </c>
      <c r="E26" s="201" t="s">
        <v>810</v>
      </c>
      <c r="F26" s="201" t="s">
        <v>810</v>
      </c>
      <c r="G26" s="201" t="s">
        <v>811</v>
      </c>
      <c r="H26" s="208"/>
      <c r="I26" s="208"/>
      <c r="J26" s="209"/>
      <c r="K26" s="209"/>
      <c r="L26" s="209"/>
      <c r="M26" s="209"/>
      <c r="N26" s="209"/>
      <c r="O26" s="201" t="s">
        <v>810</v>
      </c>
      <c r="P26" s="202" t="s">
        <v>810</v>
      </c>
    </row>
    <row r="27" s="51" customFormat="true" ht="20.1" hidden="false" customHeight="true" outlineLevel="0" collapsed="false">
      <c r="B27" s="210" t="s">
        <v>819</v>
      </c>
      <c r="C27" s="201" t="s">
        <v>810</v>
      </c>
      <c r="D27" s="211"/>
      <c r="E27" s="201" t="s">
        <v>810</v>
      </c>
      <c r="F27" s="211"/>
      <c r="G27" s="201" t="s">
        <v>811</v>
      </c>
      <c r="H27" s="211" t="s">
        <v>810</v>
      </c>
      <c r="I27" s="211" t="s">
        <v>810</v>
      </c>
      <c r="J27" s="201" t="s">
        <v>811</v>
      </c>
      <c r="K27" s="201" t="s">
        <v>811</v>
      </c>
      <c r="L27" s="211" t="s">
        <v>810</v>
      </c>
      <c r="M27" s="211" t="s">
        <v>810</v>
      </c>
      <c r="N27" s="211" t="s">
        <v>810</v>
      </c>
      <c r="O27" s="211" t="s">
        <v>810</v>
      </c>
      <c r="P27" s="212" t="s">
        <v>810</v>
      </c>
    </row>
    <row r="29" customFormat="false" ht="12.75" hidden="false" customHeight="false" outlineLevel="0" collapsed="false">
      <c r="B29" s="184" t="s">
        <v>820</v>
      </c>
    </row>
  </sheetData>
  <mergeCells count="9">
    <mergeCell ref="C8:C10"/>
    <mergeCell ref="D8:D10"/>
    <mergeCell ref="E8:E10"/>
    <mergeCell ref="F8:G9"/>
    <mergeCell ref="H8:O8"/>
    <mergeCell ref="P8:P10"/>
    <mergeCell ref="H9:H10"/>
    <mergeCell ref="I9:N9"/>
    <mergeCell ref="O9:O10"/>
  </mergeCells>
  <printOptions headings="false" gridLines="false" gridLinesSet="true" horizontalCentered="false" verticalCentered="false"/>
  <pageMargins left="0.490277777777778" right="0.3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42"/>
    <col collapsed="false" customWidth="true" hidden="false" outlineLevel="0" max="2" min="2" style="301" width="41.28"/>
    <col collapsed="false" customWidth="true" hidden="false" outlineLevel="0" max="3" min="3" style="301" width="10.71"/>
    <col collapsed="false" customWidth="true" hidden="false" outlineLevel="0" max="4" min="4" style="301" width="11.56"/>
    <col collapsed="false" customWidth="false" hidden="false" outlineLevel="0" max="257" min="5" style="301" width="9.14"/>
  </cols>
  <sheetData>
    <row r="3" s="301" customFormat="true" ht="12.75" hidden="false" customHeight="true" outlineLevel="0" collapsed="false">
      <c r="A3" s="300"/>
    </row>
    <row r="4" s="301" customFormat="true" ht="13.5" hidden="false" customHeight="false" outlineLevel="0" collapsed="false">
      <c r="A4" s="51" t="s">
        <v>225</v>
      </c>
      <c r="B4" s="303" t="s">
        <v>1577</v>
      </c>
    </row>
    <row r="5" s="301" customFormat="true" ht="3.75" hidden="false" customHeight="true" outlineLevel="0" collapsed="false">
      <c r="A5" s="300"/>
    </row>
    <row r="6" s="301" customFormat="true" ht="12.75" hidden="false" customHeight="true" outlineLevel="0" collapsed="false">
      <c r="A6" s="300"/>
      <c r="B6" s="316"/>
      <c r="C6" s="336" t="s">
        <v>978</v>
      </c>
      <c r="D6" s="336" t="s">
        <v>979</v>
      </c>
    </row>
    <row r="7" s="301" customFormat="true" ht="12.75" hidden="false" customHeight="false" outlineLevel="0" collapsed="false">
      <c r="A7" s="300"/>
      <c r="B7" s="316"/>
      <c r="C7" s="336"/>
      <c r="D7" s="336"/>
    </row>
    <row r="8" s="301" customFormat="true" ht="12.75" hidden="false" customHeight="false" outlineLevel="0" collapsed="false">
      <c r="A8" s="300" t="n">
        <v>1638204</v>
      </c>
      <c r="B8" s="321" t="s">
        <v>1578</v>
      </c>
      <c r="C8" s="307"/>
      <c r="D8" s="307"/>
    </row>
    <row r="9" s="301" customFormat="true" ht="6" hidden="false" customHeight="true" outlineLevel="0" collapsed="false">
      <c r="A9" s="300"/>
      <c r="B9" s="312"/>
      <c r="C9" s="311"/>
      <c r="D9" s="311"/>
    </row>
    <row r="10" s="301" customFormat="true" ht="12.75" hidden="false" customHeight="false" outlineLevel="0" collapsed="false">
      <c r="A10" s="319"/>
      <c r="B10" s="314" t="s">
        <v>1579</v>
      </c>
      <c r="C10" s="320"/>
      <c r="D10" s="320"/>
    </row>
    <row r="11" s="301" customFormat="true" ht="12.75" hidden="false" customHeight="false" outlineLevel="0" collapsed="false">
      <c r="A11" s="300"/>
      <c r="B11" s="309" t="s">
        <v>1580</v>
      </c>
      <c r="C11" s="297"/>
      <c r="D11" s="297"/>
    </row>
    <row r="12" s="301" customFormat="true" ht="12.75" hidden="false" customHeight="false" outlineLevel="0" collapsed="false">
      <c r="A12" s="300" t="n">
        <v>1638208</v>
      </c>
      <c r="B12" s="309" t="s">
        <v>1562</v>
      </c>
      <c r="C12" s="297"/>
      <c r="D12" s="297"/>
    </row>
    <row r="13" s="301" customFormat="true" ht="12.75" hidden="false" customHeight="false" outlineLevel="0" collapsed="false">
      <c r="A13" s="300" t="n">
        <v>1638212</v>
      </c>
      <c r="B13" s="309" t="s">
        <v>1563</v>
      </c>
      <c r="C13" s="297"/>
      <c r="D13" s="297"/>
    </row>
    <row r="14" s="301" customFormat="true" ht="12.75" hidden="false" customHeight="false" outlineLevel="0" collapsed="false">
      <c r="A14" s="300" t="n">
        <v>1638220</v>
      </c>
      <c r="B14" s="309" t="s">
        <v>1581</v>
      </c>
      <c r="C14" s="297"/>
      <c r="D14" s="297"/>
    </row>
    <row r="15" customFormat="false" ht="12.75" hidden="false" customHeight="false" outlineLevel="0" collapsed="false">
      <c r="A15" s="300" t="n">
        <v>1638224</v>
      </c>
      <c r="B15" s="309" t="s">
        <v>1566</v>
      </c>
      <c r="C15" s="297"/>
      <c r="D15" s="297"/>
    </row>
    <row r="16" customFormat="false" ht="12.75" hidden="false" customHeight="false" outlineLevel="0" collapsed="false">
      <c r="A16" s="300" t="n">
        <v>1638228</v>
      </c>
      <c r="B16" s="309" t="s">
        <v>1567</v>
      </c>
      <c r="C16" s="297"/>
      <c r="D16" s="297"/>
    </row>
    <row r="17" customFormat="false" ht="4.5" hidden="false" customHeight="true" outlineLevel="0" collapsed="false">
      <c r="B17" s="312"/>
      <c r="C17" s="311"/>
      <c r="D17" s="311"/>
    </row>
    <row r="18" customFormat="false" ht="12.75" hidden="false" customHeight="false" outlineLevel="0" collapsed="false">
      <c r="B18" s="314" t="s">
        <v>1582</v>
      </c>
      <c r="C18" s="320"/>
      <c r="D18" s="320"/>
    </row>
    <row r="19" customFormat="false" ht="12.75" hidden="false" customHeight="false" outlineLevel="0" collapsed="false">
      <c r="B19" s="309" t="s">
        <v>1583</v>
      </c>
      <c r="C19" s="297"/>
      <c r="D19" s="297"/>
    </row>
    <row r="20" customFormat="false" ht="12.75" hidden="false" customHeight="false" outlineLevel="0" collapsed="false">
      <c r="A20" s="300" t="n">
        <v>1638234</v>
      </c>
      <c r="B20" s="309" t="s">
        <v>1570</v>
      </c>
      <c r="C20" s="297"/>
      <c r="D20" s="297"/>
    </row>
    <row r="21" customFormat="false" ht="12.75" hidden="false" customHeight="false" outlineLevel="0" collapsed="false">
      <c r="A21" s="300" t="n">
        <v>1638242</v>
      </c>
      <c r="B21" s="309" t="s">
        <v>1563</v>
      </c>
      <c r="C21" s="297"/>
      <c r="D21" s="297"/>
    </row>
    <row r="22" customFormat="false" ht="12.75" hidden="false" customHeight="false" outlineLevel="0" collapsed="false">
      <c r="A22" s="300" t="n">
        <v>1638244</v>
      </c>
      <c r="B22" s="309" t="s">
        <v>1581</v>
      </c>
      <c r="C22" s="297"/>
      <c r="D22" s="297"/>
    </row>
    <row r="23" customFormat="false" ht="12.75" hidden="false" customHeight="false" outlineLevel="0" collapsed="false">
      <c r="A23" s="300" t="n">
        <v>1638246</v>
      </c>
      <c r="B23" s="309" t="s">
        <v>1574</v>
      </c>
      <c r="C23" s="332"/>
      <c r="D23" s="332"/>
    </row>
    <row r="24" customFormat="false" ht="12.75" hidden="false" customHeight="false" outlineLevel="0" collapsed="false">
      <c r="A24" s="300" t="n">
        <v>1638250</v>
      </c>
      <c r="B24" s="309" t="s">
        <v>1575</v>
      </c>
      <c r="C24" s="311"/>
      <c r="D24" s="311"/>
    </row>
    <row r="25" customFormat="false" ht="14.25" hidden="false" customHeight="true" outlineLevel="0" collapsed="false">
      <c r="A25" s="300" t="n">
        <v>1638291</v>
      </c>
      <c r="B25" s="322" t="s">
        <v>1584</v>
      </c>
      <c r="C25" s="299"/>
      <c r="D25" s="299"/>
    </row>
    <row r="26" customFormat="false" ht="6.75" hidden="false" customHeight="true" outlineLevel="0" collapsed="false"/>
    <row r="27" customFormat="false" ht="9" hidden="false" customHeight="true" outlineLevel="0" collapsed="false"/>
    <row r="28" customFormat="false" ht="6" hidden="false" customHeight="true" outlineLevel="0" collapsed="false"/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559722222222222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42"/>
    <col collapsed="false" customWidth="true" hidden="false" outlineLevel="0" max="2" min="2" style="301" width="41.28"/>
    <col collapsed="false" customWidth="true" hidden="false" outlineLevel="0" max="3" min="3" style="301" width="10.71"/>
    <col collapsed="false" customWidth="true" hidden="false" outlineLevel="0" max="4" min="4" style="301" width="11.56"/>
    <col collapsed="false" customWidth="false" hidden="false" outlineLevel="0" max="257" min="5" style="301" width="9.14"/>
  </cols>
  <sheetData>
    <row r="1" customFormat="false" ht="6.75" hidden="false" customHeight="true" outlineLevel="0" collapsed="false"/>
    <row r="2" customFormat="false" ht="9" hidden="false" customHeight="true" outlineLevel="0" collapsed="false"/>
    <row r="3" customFormat="false" ht="6" hidden="false" customHeight="true" outlineLevel="0" collapsed="false"/>
    <row r="4" customFormat="false" ht="12.75" hidden="false" customHeight="true" outlineLevel="0" collapsed="false"/>
    <row r="5" customFormat="false" ht="6" hidden="false" customHeight="true" outlineLevel="0" collapsed="false"/>
    <row r="6" customFormat="false" ht="14.25" hidden="false" customHeight="true" outlineLevel="0" collapsed="false"/>
    <row r="7" customFormat="false" ht="3.75" hidden="false" customHeight="true" outlineLevel="0" collapsed="false"/>
    <row r="8" customFormat="false" ht="13.5" hidden="false" customHeight="false" outlineLevel="0" collapsed="false">
      <c r="A8" s="51" t="s">
        <v>229</v>
      </c>
      <c r="B8" s="303" t="s">
        <v>1585</v>
      </c>
    </row>
    <row r="9" customFormat="false" ht="6" hidden="false" customHeight="true" outlineLevel="0" collapsed="false"/>
    <row r="10" customFormat="false" ht="12.75" hidden="false" customHeight="true" outlineLevel="0" collapsed="false">
      <c r="B10" s="316"/>
      <c r="C10" s="336" t="s">
        <v>978</v>
      </c>
      <c r="D10" s="336" t="s">
        <v>979</v>
      </c>
    </row>
    <row r="11" customFormat="false" ht="12.75" hidden="false" customHeight="false" outlineLevel="0" collapsed="false">
      <c r="B11" s="316"/>
      <c r="C11" s="336"/>
      <c r="D11" s="336"/>
    </row>
    <row r="12" customFormat="false" ht="12.75" hidden="false" customHeight="false" outlineLevel="0" collapsed="false">
      <c r="A12" s="300" t="n">
        <v>1543304</v>
      </c>
      <c r="B12" s="321" t="s">
        <v>1578</v>
      </c>
      <c r="C12" s="307"/>
      <c r="D12" s="307"/>
    </row>
    <row r="13" customFormat="false" ht="5.25" hidden="false" customHeight="true" outlineLevel="0" collapsed="false">
      <c r="B13" s="312"/>
      <c r="C13" s="311"/>
      <c r="D13" s="311"/>
    </row>
    <row r="14" customFormat="false" ht="12.75" hidden="false" customHeight="false" outlineLevel="0" collapsed="false">
      <c r="B14" s="314" t="s">
        <v>1579</v>
      </c>
      <c r="C14" s="320"/>
      <c r="D14" s="320"/>
    </row>
    <row r="15" customFormat="false" ht="12.75" hidden="false" customHeight="false" outlineLevel="0" collapsed="false">
      <c r="B15" s="309" t="s">
        <v>1561</v>
      </c>
      <c r="C15" s="297"/>
      <c r="D15" s="297"/>
    </row>
    <row r="16" customFormat="false" ht="12.75" hidden="false" customHeight="false" outlineLevel="0" collapsed="false">
      <c r="A16" s="300" t="n">
        <v>1543308</v>
      </c>
      <c r="B16" s="309" t="s">
        <v>1562</v>
      </c>
      <c r="C16" s="297"/>
      <c r="D16" s="297"/>
    </row>
    <row r="17" customFormat="false" ht="12.75" hidden="false" customHeight="false" outlineLevel="0" collapsed="false">
      <c r="A17" s="300" t="s">
        <v>1586</v>
      </c>
      <c r="B17" s="309" t="s">
        <v>1563</v>
      </c>
      <c r="C17" s="297"/>
      <c r="D17" s="297"/>
    </row>
    <row r="18" customFormat="false" ht="12.75" hidden="false" customHeight="false" outlineLevel="0" collapsed="false">
      <c r="A18" s="300" t="n">
        <v>1543320</v>
      </c>
      <c r="B18" s="309" t="s">
        <v>1581</v>
      </c>
      <c r="C18" s="297"/>
      <c r="D18" s="297"/>
    </row>
    <row r="19" customFormat="false" ht="12.75" hidden="false" customHeight="false" outlineLevel="0" collapsed="false">
      <c r="A19" s="300" t="n">
        <v>1543324</v>
      </c>
      <c r="B19" s="309" t="s">
        <v>1566</v>
      </c>
      <c r="C19" s="297"/>
      <c r="D19" s="297"/>
    </row>
    <row r="20" customFormat="false" ht="12.75" hidden="false" customHeight="false" outlineLevel="0" collapsed="false">
      <c r="A20" s="300" t="n">
        <v>1543328</v>
      </c>
      <c r="B20" s="309" t="s">
        <v>1567</v>
      </c>
      <c r="C20" s="297"/>
      <c r="D20" s="297"/>
    </row>
    <row r="21" customFormat="false" ht="5.25" hidden="false" customHeight="true" outlineLevel="0" collapsed="false">
      <c r="B21" s="312"/>
      <c r="C21" s="311"/>
      <c r="D21" s="311"/>
    </row>
    <row r="22" customFormat="false" ht="12.75" hidden="false" customHeight="false" outlineLevel="0" collapsed="false">
      <c r="B22" s="314" t="s">
        <v>1582</v>
      </c>
      <c r="C22" s="320"/>
      <c r="D22" s="320"/>
    </row>
    <row r="23" customFormat="false" ht="12.75" hidden="false" customHeight="false" outlineLevel="0" collapsed="false">
      <c r="B23" s="309" t="s">
        <v>1569</v>
      </c>
      <c r="C23" s="297"/>
      <c r="D23" s="297"/>
    </row>
    <row r="24" customFormat="false" ht="12.75" hidden="false" customHeight="false" outlineLevel="0" collapsed="false">
      <c r="A24" s="300" t="n">
        <v>1543334</v>
      </c>
      <c r="B24" s="309" t="s">
        <v>1570</v>
      </c>
      <c r="C24" s="297"/>
      <c r="D24" s="297"/>
    </row>
    <row r="25" customFormat="false" ht="12.75" hidden="false" customHeight="false" outlineLevel="0" collapsed="false">
      <c r="A25" s="300" t="n">
        <v>1543338</v>
      </c>
      <c r="B25" s="309" t="s">
        <v>1571</v>
      </c>
      <c r="C25" s="297"/>
      <c r="D25" s="297"/>
    </row>
    <row r="26" customFormat="false" ht="12.75" hidden="false" customHeight="false" outlineLevel="0" collapsed="false">
      <c r="A26" s="300" t="s">
        <v>1587</v>
      </c>
      <c r="B26" s="309" t="s">
        <v>1588</v>
      </c>
      <c r="C26" s="297"/>
      <c r="D26" s="297"/>
    </row>
    <row r="27" customFormat="false" ht="12.75" hidden="false" customHeight="false" outlineLevel="0" collapsed="false">
      <c r="A27" s="300" t="s">
        <v>1589</v>
      </c>
      <c r="B27" s="309" t="s">
        <v>1565</v>
      </c>
      <c r="C27" s="297"/>
      <c r="D27" s="297"/>
    </row>
    <row r="28" customFormat="false" ht="12.75" hidden="false" customHeight="false" outlineLevel="0" collapsed="false">
      <c r="A28" s="300" t="n">
        <v>1543346</v>
      </c>
      <c r="B28" s="309" t="s">
        <v>1574</v>
      </c>
      <c r="C28" s="332"/>
      <c r="D28" s="332"/>
    </row>
    <row r="29" customFormat="false" ht="12.75" hidden="false" customHeight="false" outlineLevel="0" collapsed="false">
      <c r="A29" s="300" t="n">
        <v>1543350</v>
      </c>
      <c r="B29" s="309" t="s">
        <v>1575</v>
      </c>
      <c r="C29" s="311"/>
      <c r="D29" s="311"/>
    </row>
    <row r="30" customFormat="false" ht="12.75" hidden="false" customHeight="false" outlineLevel="0" collapsed="false">
      <c r="A30" s="300" t="n">
        <v>1543391</v>
      </c>
      <c r="B30" s="322" t="s">
        <v>1584</v>
      </c>
      <c r="C30" s="299"/>
      <c r="D30" s="299"/>
    </row>
    <row r="31" customFormat="false" ht="18" hidden="false" customHeight="true" outlineLevel="0" collapsed="false"/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42"/>
    <col collapsed="false" customWidth="true" hidden="false" outlineLevel="0" max="2" min="2" style="301" width="41.28"/>
    <col collapsed="false" customWidth="true" hidden="false" outlineLevel="0" max="3" min="3" style="301" width="10.71"/>
    <col collapsed="false" customWidth="true" hidden="false" outlineLevel="0" max="4" min="4" style="301" width="11.56"/>
    <col collapsed="false" customWidth="false" hidden="false" outlineLevel="0" max="257" min="5" style="301" width="9.14"/>
  </cols>
  <sheetData>
    <row r="3" customFormat="false" ht="18" hidden="false" customHeight="true" outlineLevel="0" collapsed="false"/>
    <row r="4" s="324" customFormat="true" ht="13.5" hidden="false" customHeight="false" outlineLevel="0" collapsed="false">
      <c r="A4" s="51" t="s">
        <v>233</v>
      </c>
      <c r="B4" s="323" t="s">
        <v>1590</v>
      </c>
    </row>
    <row r="5" customFormat="false" ht="6" hidden="false" customHeight="true" outlineLevel="0" collapsed="false"/>
    <row r="6" customFormat="false" ht="12.75" hidden="false" customHeight="true" outlineLevel="0" collapsed="false">
      <c r="B6" s="316"/>
      <c r="C6" s="336" t="s">
        <v>978</v>
      </c>
      <c r="D6" s="336" t="s">
        <v>979</v>
      </c>
    </row>
    <row r="7" customFormat="false" ht="12.75" hidden="false" customHeight="false" outlineLevel="0" collapsed="false">
      <c r="B7" s="316"/>
      <c r="C7" s="336"/>
      <c r="D7" s="336"/>
    </row>
    <row r="8" customFormat="false" ht="12.75" hidden="false" customHeight="false" outlineLevel="0" collapsed="false">
      <c r="A8" s="300" t="n">
        <v>1638304</v>
      </c>
      <c r="B8" s="321" t="s">
        <v>1578</v>
      </c>
      <c r="C8" s="307"/>
      <c r="D8" s="307"/>
    </row>
    <row r="9" customFormat="false" ht="5.25" hidden="false" customHeight="true" outlineLevel="0" collapsed="false">
      <c r="B9" s="312"/>
      <c r="C9" s="311"/>
      <c r="D9" s="311"/>
    </row>
    <row r="10" customFormat="false" ht="12.75" hidden="false" customHeight="false" outlineLevel="0" collapsed="false">
      <c r="B10" s="314" t="s">
        <v>1579</v>
      </c>
      <c r="C10" s="320"/>
      <c r="D10" s="320"/>
    </row>
    <row r="11" customFormat="false" ht="12.75" hidden="false" customHeight="false" outlineLevel="0" collapsed="false">
      <c r="B11" s="309" t="s">
        <v>1580</v>
      </c>
      <c r="C11" s="297"/>
      <c r="D11" s="297"/>
    </row>
    <row r="12" customFormat="false" ht="12.75" hidden="false" customHeight="false" outlineLevel="0" collapsed="false">
      <c r="A12" s="300" t="s">
        <v>1591</v>
      </c>
      <c r="B12" s="309" t="s">
        <v>1562</v>
      </c>
      <c r="C12" s="297"/>
      <c r="D12" s="297"/>
    </row>
    <row r="13" customFormat="false" ht="12.75" hidden="false" customHeight="false" outlineLevel="0" collapsed="false">
      <c r="A13" s="300" t="s">
        <v>1592</v>
      </c>
      <c r="B13" s="309" t="s">
        <v>1563</v>
      </c>
      <c r="C13" s="297"/>
      <c r="D13" s="297"/>
    </row>
    <row r="14" customFormat="false" ht="12.75" hidden="false" customHeight="false" outlineLevel="0" collapsed="false">
      <c r="A14" s="300" t="s">
        <v>1593</v>
      </c>
      <c r="B14" s="309" t="s">
        <v>1581</v>
      </c>
      <c r="C14" s="297"/>
      <c r="D14" s="297"/>
    </row>
    <row r="15" customFormat="false" ht="12.75" hidden="false" customHeight="false" outlineLevel="0" collapsed="false">
      <c r="A15" s="300" t="n">
        <v>1638324</v>
      </c>
      <c r="B15" s="309" t="s">
        <v>1566</v>
      </c>
      <c r="C15" s="297"/>
      <c r="D15" s="297"/>
    </row>
    <row r="16" customFormat="false" ht="12.75" hidden="false" customHeight="false" outlineLevel="0" collapsed="false">
      <c r="A16" s="300" t="n">
        <v>1638328</v>
      </c>
      <c r="B16" s="309" t="s">
        <v>1567</v>
      </c>
      <c r="C16" s="297"/>
      <c r="D16" s="297"/>
      <c r="F16" s="449"/>
    </row>
    <row r="17" customFormat="false" ht="6" hidden="false" customHeight="true" outlineLevel="0" collapsed="false">
      <c r="B17" s="312"/>
      <c r="C17" s="311"/>
      <c r="D17" s="311"/>
    </row>
    <row r="18" customFormat="false" ht="12.75" hidden="false" customHeight="false" outlineLevel="0" collapsed="false">
      <c r="B18" s="314" t="s">
        <v>1582</v>
      </c>
      <c r="C18" s="320"/>
      <c r="D18" s="320"/>
    </row>
    <row r="19" customFormat="false" ht="12.75" hidden="false" customHeight="false" outlineLevel="0" collapsed="false">
      <c r="B19" s="309" t="s">
        <v>1583</v>
      </c>
      <c r="C19" s="297"/>
      <c r="D19" s="297"/>
    </row>
    <row r="20" customFormat="false" ht="12.75" hidden="false" customHeight="false" outlineLevel="0" collapsed="false">
      <c r="A20" s="300" t="s">
        <v>1594</v>
      </c>
      <c r="B20" s="309" t="s">
        <v>1570</v>
      </c>
      <c r="C20" s="297"/>
      <c r="D20" s="297"/>
    </row>
    <row r="21" customFormat="false" ht="12.75" hidden="false" customHeight="false" outlineLevel="0" collapsed="false">
      <c r="A21" s="300" t="s">
        <v>1595</v>
      </c>
      <c r="B21" s="309" t="s">
        <v>1563</v>
      </c>
      <c r="C21" s="297"/>
      <c r="D21" s="297"/>
    </row>
    <row r="22" customFormat="false" ht="12.75" hidden="false" customHeight="false" outlineLevel="0" collapsed="false">
      <c r="A22" s="300" t="s">
        <v>1596</v>
      </c>
      <c r="B22" s="309" t="s">
        <v>1581</v>
      </c>
      <c r="C22" s="297"/>
      <c r="D22" s="297"/>
    </row>
    <row r="23" customFormat="false" ht="12.75" hidden="false" customHeight="false" outlineLevel="0" collapsed="false">
      <c r="A23" s="300" t="n">
        <v>1638346</v>
      </c>
      <c r="B23" s="309" t="s">
        <v>1574</v>
      </c>
      <c r="C23" s="332"/>
      <c r="D23" s="332"/>
    </row>
    <row r="24" customFormat="false" ht="12.75" hidden="false" customHeight="false" outlineLevel="0" collapsed="false">
      <c r="A24" s="300" t="n">
        <v>1638350</v>
      </c>
      <c r="B24" s="309" t="s">
        <v>1575</v>
      </c>
      <c r="C24" s="311"/>
      <c r="D24" s="311"/>
    </row>
    <row r="25" customFormat="false" ht="12.75" hidden="false" customHeight="false" outlineLevel="0" collapsed="false">
      <c r="A25" s="300" t="n">
        <v>1638391</v>
      </c>
      <c r="B25" s="322" t="s">
        <v>1584</v>
      </c>
      <c r="C25" s="299"/>
      <c r="D25" s="299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8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false" hidden="false" outlineLevel="0" max="257" min="2" style="4" width="9.14"/>
  </cols>
  <sheetData>
    <row r="4" customFormat="false" ht="13.5" hidden="false" customHeight="false" outlineLevel="0" collapsed="false">
      <c r="A4" s="51"/>
      <c r="B4" s="323"/>
    </row>
    <row r="5" customFormat="false" ht="13.5" hidden="false" customHeight="false" outlineLevel="0" collapsed="false">
      <c r="A5" s="51" t="s">
        <v>237</v>
      </c>
      <c r="B5" s="323" t="s">
        <v>1597</v>
      </c>
    </row>
    <row r="6" customFormat="false" ht="13.5" hidden="false" customHeight="false" outlineLevel="0" collapsed="false">
      <c r="A6" s="51"/>
      <c r="B6" s="323"/>
    </row>
    <row r="7" customFormat="false" ht="13.5" hidden="false" customHeight="false" outlineLevel="0" collapsed="false">
      <c r="A7" s="51"/>
      <c r="B7" s="323"/>
    </row>
    <row r="9" customFormat="false" ht="12.75" hidden="false" customHeight="false" outlineLevel="0" collapsed="false">
      <c r="A9" s="4" t="s">
        <v>1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1.7"/>
    <col collapsed="false" customWidth="true" hidden="false" outlineLevel="0" max="2" min="2" style="301" width="41.7"/>
    <col collapsed="false" customWidth="true" hidden="false" outlineLevel="0" max="4" min="3" style="301" width="13.85"/>
    <col collapsed="false" customWidth="true" hidden="false" outlineLevel="0" max="5" min="5" style="301" width="10.99"/>
    <col collapsed="false" customWidth="false" hidden="false" outlineLevel="0" max="257" min="6" style="301" width="9.14"/>
  </cols>
  <sheetData>
    <row r="4" customFormat="false" ht="12.75" hidden="false" customHeight="true" outlineLevel="0" collapsed="false">
      <c r="B4" s="302"/>
    </row>
    <row r="5" customFormat="false" ht="12.75" hidden="false" customHeight="true" outlineLevel="0" collapsed="false">
      <c r="B5" s="302"/>
    </row>
    <row r="6" customFormat="false" ht="12.75" hidden="false" customHeight="true" outlineLevel="0" collapsed="false">
      <c r="B6" s="302" t="s">
        <v>1599</v>
      </c>
    </row>
    <row r="7" customFormat="false" ht="12.75" hidden="false" customHeight="true" outlineLevel="0" collapsed="false">
      <c r="B7" s="302" t="s">
        <v>1600</v>
      </c>
    </row>
    <row r="8" customFormat="false" ht="12.75" hidden="false" customHeight="true" outlineLevel="0" collapsed="false">
      <c r="B8" s="96"/>
    </row>
    <row r="9" customFormat="false" ht="12.75" hidden="false" customHeight="true" outlineLevel="0" collapsed="false">
      <c r="A9" s="51" t="s">
        <v>241</v>
      </c>
      <c r="B9" s="303" t="s">
        <v>1601</v>
      </c>
    </row>
    <row r="10" customFormat="false" ht="12.75" hidden="false" customHeight="true" outlineLevel="0" collapsed="false">
      <c r="B10" s="303" t="s">
        <v>1602</v>
      </c>
    </row>
    <row r="11" customFormat="false" ht="12.75" hidden="false" customHeight="true" outlineLevel="0" collapsed="false">
      <c r="B11" s="316"/>
      <c r="C11" s="336" t="str">
        <f aca="false">+A7B1030100!C9</f>
        <v>Totale (T)</v>
      </c>
      <c r="D11" s="336" t="str">
        <f aca="false">+A7B1030100!F9</f>
        <v>Totale (T-1)</v>
      </c>
    </row>
    <row r="12" customFormat="false" ht="12.75" hidden="false" customHeight="true" outlineLevel="0" collapsed="false">
      <c r="B12" s="316"/>
      <c r="C12" s="336"/>
      <c r="D12" s="336"/>
    </row>
    <row r="13" s="96" customFormat="true" ht="12.75" hidden="false" customHeight="true" outlineLevel="0" collapsed="false">
      <c r="A13" s="319"/>
      <c r="B13" s="321" t="s">
        <v>1603</v>
      </c>
      <c r="C13" s="307"/>
      <c r="D13" s="307"/>
    </row>
    <row r="14" s="96" customFormat="true" ht="12.75" hidden="false" customHeight="true" outlineLevel="0" collapsed="false">
      <c r="A14" s="300" t="s">
        <v>1604</v>
      </c>
      <c r="B14" s="309" t="s">
        <v>1605</v>
      </c>
      <c r="C14" s="320"/>
      <c r="D14" s="320"/>
    </row>
    <row r="15" customFormat="false" ht="12.75" hidden="false" customHeight="true" outlineLevel="0" collapsed="false">
      <c r="A15" s="300" t="n">
        <v>1544102</v>
      </c>
      <c r="B15" s="309" t="s">
        <v>1606</v>
      </c>
      <c r="C15" s="297"/>
      <c r="D15" s="297"/>
    </row>
    <row r="16" customFormat="false" ht="12.75" hidden="false" customHeight="true" outlineLevel="0" collapsed="false">
      <c r="A16" s="300" t="n">
        <v>1544106</v>
      </c>
      <c r="B16" s="309" t="s">
        <v>1607</v>
      </c>
      <c r="C16" s="297"/>
      <c r="D16" s="297"/>
    </row>
    <row r="17" customFormat="false" ht="12.75" hidden="false" customHeight="true" outlineLevel="0" collapsed="false">
      <c r="A17" s="300" t="n">
        <v>1544110</v>
      </c>
      <c r="B17" s="309" t="s">
        <v>1608</v>
      </c>
      <c r="C17" s="297"/>
      <c r="D17" s="297"/>
    </row>
    <row r="18" customFormat="false" ht="12.75" hidden="false" customHeight="true" outlineLevel="0" collapsed="false">
      <c r="A18" s="300" t="n">
        <v>1544114</v>
      </c>
      <c r="B18" s="312" t="s">
        <v>1609</v>
      </c>
      <c r="C18" s="311"/>
      <c r="D18" s="311"/>
    </row>
    <row r="19" s="96" customFormat="true" ht="12.75" hidden="false" customHeight="true" outlineLevel="0" collapsed="false">
      <c r="A19" s="300" t="n">
        <v>1544119</v>
      </c>
      <c r="B19" s="450" t="s">
        <v>1001</v>
      </c>
      <c r="C19" s="431"/>
      <c r="D19" s="431"/>
    </row>
    <row r="20" customFormat="false" ht="5.25" hidden="false" customHeight="true" outlineLevel="0" collapsed="false">
      <c r="B20" s="308"/>
      <c r="C20" s="296"/>
      <c r="D20" s="296"/>
    </row>
    <row r="21" s="96" customFormat="true" ht="12.75" hidden="false" customHeight="true" outlineLevel="0" collapsed="false">
      <c r="A21" s="319"/>
      <c r="B21" s="438" t="s">
        <v>1610</v>
      </c>
      <c r="C21" s="320"/>
      <c r="D21" s="320"/>
    </row>
    <row r="22" s="96" customFormat="true" ht="3" hidden="false" customHeight="true" outlineLevel="0" collapsed="false">
      <c r="A22" s="319"/>
      <c r="B22" s="438"/>
      <c r="C22" s="320"/>
      <c r="D22" s="320"/>
    </row>
    <row r="23" customFormat="false" ht="12.75" hidden="false" customHeight="true" outlineLevel="0" collapsed="false">
      <c r="A23" s="300" t="n">
        <v>1544122</v>
      </c>
      <c r="B23" s="309" t="s">
        <v>1611</v>
      </c>
      <c r="C23" s="297"/>
      <c r="D23" s="297"/>
    </row>
    <row r="24" customFormat="false" ht="12.75" hidden="false" customHeight="true" outlineLevel="0" collapsed="false">
      <c r="A24" s="300" t="n">
        <v>1544124</v>
      </c>
      <c r="B24" s="309" t="s">
        <v>1612</v>
      </c>
      <c r="C24" s="297"/>
      <c r="D24" s="297"/>
    </row>
    <row r="25" customFormat="false" ht="12.75" hidden="false" customHeight="true" outlineLevel="0" collapsed="false">
      <c r="A25" s="300" t="n">
        <v>1544126</v>
      </c>
      <c r="B25" s="309" t="s">
        <v>1613</v>
      </c>
      <c r="C25" s="297"/>
      <c r="D25" s="297"/>
    </row>
    <row r="26" customFormat="false" ht="12.75" hidden="false" customHeight="true" outlineLevel="0" collapsed="false">
      <c r="A26" s="300" t="n">
        <v>1544128</v>
      </c>
      <c r="B26" s="309" t="s">
        <v>1614</v>
      </c>
      <c r="C26" s="297"/>
      <c r="D26" s="297"/>
    </row>
    <row r="27" customFormat="false" ht="12.75" hidden="false" customHeight="true" outlineLevel="0" collapsed="false">
      <c r="A27" s="300" t="n">
        <v>1544130</v>
      </c>
      <c r="B27" s="309" t="s">
        <v>1615</v>
      </c>
      <c r="C27" s="297"/>
      <c r="D27" s="297"/>
    </row>
    <row r="28" customFormat="false" ht="12.75" hidden="false" customHeight="true" outlineLevel="0" collapsed="false">
      <c r="A28" s="300" t="n">
        <v>1544132</v>
      </c>
      <c r="B28" s="309" t="s">
        <v>1616</v>
      </c>
      <c r="C28" s="297"/>
      <c r="D28" s="297"/>
    </row>
    <row r="29" customFormat="false" ht="12.75" hidden="false" customHeight="true" outlineLevel="0" collapsed="false">
      <c r="A29" s="300" t="n">
        <v>1544134</v>
      </c>
      <c r="B29" s="309" t="s">
        <v>1617</v>
      </c>
      <c r="C29" s="297"/>
      <c r="D29" s="297"/>
    </row>
    <row r="30" customFormat="false" ht="12.75" hidden="false" customHeight="true" outlineLevel="0" collapsed="false">
      <c r="A30" s="300" t="n">
        <v>1544136</v>
      </c>
      <c r="B30" s="309" t="s">
        <v>1618</v>
      </c>
      <c r="C30" s="297"/>
      <c r="D30" s="297"/>
    </row>
    <row r="31" customFormat="false" ht="12.75" hidden="false" customHeight="true" outlineLevel="0" collapsed="false">
      <c r="A31" s="300" t="n">
        <v>1544138</v>
      </c>
      <c r="B31" s="309" t="s">
        <v>1619</v>
      </c>
      <c r="C31" s="297"/>
      <c r="D31" s="297"/>
    </row>
    <row r="32" customFormat="false" ht="12.75" hidden="false" customHeight="true" outlineLevel="0" collapsed="false">
      <c r="A32" s="300" t="n">
        <v>1544140</v>
      </c>
      <c r="B32" s="309" t="s">
        <v>1620</v>
      </c>
      <c r="C32" s="297"/>
      <c r="D32" s="297"/>
    </row>
    <row r="33" s="96" customFormat="true" ht="12.75" hidden="false" customHeight="true" outlineLevel="0" collapsed="false">
      <c r="A33" s="300" t="n">
        <v>1544149</v>
      </c>
      <c r="B33" s="315" t="s">
        <v>1018</v>
      </c>
      <c r="C33" s="337"/>
      <c r="D33" s="337"/>
      <c r="E33" s="301"/>
      <c r="F33" s="301"/>
    </row>
    <row r="34" customFormat="false" ht="27.75" hidden="false" customHeight="true" outlineLevel="0" collapsed="false">
      <c r="B34" s="438" t="s">
        <v>1621</v>
      </c>
      <c r="C34" s="297"/>
      <c r="D34" s="297"/>
    </row>
    <row r="35" customFormat="false" ht="12.75" hidden="false" customHeight="true" outlineLevel="0" collapsed="false">
      <c r="A35" s="300" t="s">
        <v>1622</v>
      </c>
      <c r="B35" s="297" t="s">
        <v>1623</v>
      </c>
      <c r="C35" s="297"/>
      <c r="D35" s="297"/>
    </row>
    <row r="36" customFormat="false" ht="12.75" hidden="false" customHeight="true" outlineLevel="0" collapsed="false">
      <c r="A36" s="300" t="s">
        <v>1624</v>
      </c>
      <c r="B36" s="297" t="s">
        <v>1625</v>
      </c>
      <c r="C36" s="297"/>
      <c r="D36" s="297"/>
    </row>
    <row r="37" customFormat="false" ht="12.75" hidden="false" customHeight="true" outlineLevel="0" collapsed="false">
      <c r="A37" s="300" t="s">
        <v>1626</v>
      </c>
      <c r="B37" s="297" t="s">
        <v>1627</v>
      </c>
      <c r="C37" s="297"/>
      <c r="D37" s="297"/>
    </row>
    <row r="38" customFormat="false" ht="12.75" hidden="false" customHeight="true" outlineLevel="0" collapsed="false">
      <c r="A38" s="300" t="s">
        <v>1628</v>
      </c>
      <c r="B38" s="315" t="s">
        <v>1629</v>
      </c>
      <c r="C38" s="337"/>
      <c r="D38" s="337"/>
    </row>
    <row r="39" customFormat="false" ht="24" hidden="false" customHeight="true" outlineLevel="0" collapsed="false">
      <c r="B39" s="438" t="s">
        <v>1630</v>
      </c>
      <c r="C39" s="297"/>
      <c r="D39" s="297"/>
    </row>
    <row r="40" customFormat="false" ht="12.75" hidden="false" customHeight="true" outlineLevel="0" collapsed="false">
      <c r="A40" s="300" t="s">
        <v>1631</v>
      </c>
      <c r="B40" s="297" t="s">
        <v>1632</v>
      </c>
      <c r="C40" s="297"/>
      <c r="D40" s="297"/>
    </row>
    <row r="41" customFormat="false" ht="12.75" hidden="false" customHeight="true" outlineLevel="0" collapsed="false">
      <c r="A41" s="300" t="s">
        <v>1633</v>
      </c>
      <c r="B41" s="297" t="s">
        <v>1634</v>
      </c>
      <c r="C41" s="297"/>
      <c r="D41" s="297"/>
    </row>
    <row r="42" customFormat="false" ht="12.75" hidden="false" customHeight="true" outlineLevel="0" collapsed="false">
      <c r="A42" s="300" t="s">
        <v>1635</v>
      </c>
      <c r="B42" s="297" t="s">
        <v>1636</v>
      </c>
      <c r="C42" s="297"/>
      <c r="D42" s="297"/>
    </row>
    <row r="43" customFormat="false" ht="12.75" hidden="false" customHeight="true" outlineLevel="0" collapsed="false">
      <c r="A43" s="300" t="s">
        <v>1637</v>
      </c>
      <c r="B43" s="297" t="s">
        <v>1638</v>
      </c>
      <c r="C43" s="297"/>
      <c r="D43" s="297"/>
    </row>
    <row r="44" customFormat="false" ht="12.75" hidden="false" customHeight="true" outlineLevel="0" collapsed="false">
      <c r="A44" s="300" t="s">
        <v>1639</v>
      </c>
      <c r="B44" s="297" t="s">
        <v>1640</v>
      </c>
      <c r="C44" s="297"/>
      <c r="D44" s="297"/>
    </row>
    <row r="45" customFormat="false" ht="12.75" hidden="false" customHeight="true" outlineLevel="0" collapsed="false">
      <c r="A45" s="300" t="s">
        <v>1641</v>
      </c>
      <c r="B45" s="297" t="s">
        <v>1642</v>
      </c>
      <c r="C45" s="297"/>
      <c r="D45" s="297"/>
    </row>
    <row r="46" customFormat="false" ht="12.75" hidden="false" customHeight="true" outlineLevel="0" collapsed="false">
      <c r="A46" s="300" t="s">
        <v>1643</v>
      </c>
      <c r="B46" s="297" t="s">
        <v>1644</v>
      </c>
      <c r="C46" s="297"/>
      <c r="D46" s="297"/>
    </row>
    <row r="47" s="96" customFormat="true" ht="12.75" hidden="false" customHeight="true" outlineLevel="0" collapsed="false">
      <c r="A47" s="300" t="s">
        <v>1645</v>
      </c>
      <c r="B47" s="315" t="s">
        <v>1646</v>
      </c>
      <c r="C47" s="299"/>
      <c r="D47" s="299"/>
    </row>
  </sheetData>
  <mergeCells count="3">
    <mergeCell ref="B11:B12"/>
    <mergeCell ref="C11:C12"/>
    <mergeCell ref="D11:D12"/>
  </mergeCells>
  <printOptions headings="false" gridLines="false" gridLinesSet="true" horizontalCentered="false" verticalCentered="false"/>
  <pageMargins left="0.570138888888889" right="0.620138888888889" top="0.5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5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false" hidden="false" outlineLevel="0" max="257" min="2" style="33" width="9.14"/>
  </cols>
  <sheetData>
    <row r="5" customFormat="false" ht="13.5" hidden="false" customHeight="false" outlineLevel="0" collapsed="false">
      <c r="A5" s="51" t="s">
        <v>244</v>
      </c>
      <c r="B5" s="289" t="s">
        <v>1647</v>
      </c>
    </row>
    <row r="7" customFormat="false" ht="12.75" hidden="false" customHeight="false" outlineLevel="0" collapsed="false">
      <c r="A7" s="33" t="s">
        <v>1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8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false" hidden="false" outlineLevel="0" max="7" min="2" style="33" width="9.14"/>
    <col collapsed="false" customWidth="true" hidden="false" outlineLevel="0" max="8" min="8" style="33" width="11.42"/>
    <col collapsed="false" customWidth="false" hidden="false" outlineLevel="0" max="257" min="9" style="33" width="9.14"/>
  </cols>
  <sheetData>
    <row r="8" customFormat="false" ht="13.5" hidden="false" customHeight="false" outlineLevel="0" collapsed="false">
      <c r="A8" s="51" t="s">
        <v>248</v>
      </c>
      <c r="B8" s="289" t="s">
        <v>1649</v>
      </c>
    </row>
    <row r="9" s="289" customFormat="true" ht="13.5" hidden="false" customHeight="false" outlineLevel="0" collapsed="false">
      <c r="B9" s="289" t="s">
        <v>1650</v>
      </c>
    </row>
    <row r="11" customFormat="false" ht="12.75" hidden="false" customHeight="false" outlineLevel="0" collapsed="false">
      <c r="A11" s="33" t="s">
        <v>1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2.28"/>
    <col collapsed="false" customWidth="true" hidden="false" outlineLevel="0" max="2" min="2" style="301" width="38.56"/>
    <col collapsed="false" customWidth="true" hidden="false" outlineLevel="0" max="5" min="3" style="301" width="11.42"/>
    <col collapsed="false" customWidth="true" hidden="false" outlineLevel="0" max="6" min="6" style="301" width="11.85"/>
    <col collapsed="false" customWidth="true" hidden="false" outlineLevel="0" max="7" min="7" style="301" width="12.42"/>
    <col collapsed="false" customWidth="false" hidden="false" outlineLevel="0" max="257" min="8" style="301" width="9.14"/>
  </cols>
  <sheetData>
    <row r="4" customFormat="false" ht="14.25" hidden="false" customHeight="false" outlineLevel="0" collapsed="false">
      <c r="B4" s="302"/>
    </row>
    <row r="5" customFormat="false" ht="14.25" hidden="false" customHeight="false" outlineLevel="0" collapsed="false">
      <c r="B5" s="302" t="s">
        <v>1652</v>
      </c>
    </row>
    <row r="6" customFormat="false" ht="14.25" hidden="false" customHeight="false" outlineLevel="0" collapsed="false">
      <c r="B6" s="302"/>
    </row>
    <row r="7" customFormat="false" ht="14.25" hidden="false" customHeight="false" outlineLevel="0" collapsed="false">
      <c r="B7" s="302"/>
    </row>
    <row r="8" customFormat="false" ht="13.5" hidden="false" customHeight="false" outlineLevel="0" collapsed="false">
      <c r="A8" s="51" t="s">
        <v>252</v>
      </c>
      <c r="B8" s="303" t="s">
        <v>1653</v>
      </c>
    </row>
    <row r="10" customFormat="false" ht="12.75" hidden="false" customHeight="false" outlineLevel="0" collapsed="false">
      <c r="A10" s="301" t="s">
        <v>1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true" hidden="false" outlineLevel="0" max="5" min="5" style="301" width="1.56"/>
    <col collapsed="false" customWidth="false" hidden="false" outlineLevel="0" max="257" min="6" style="301" width="9.14"/>
  </cols>
  <sheetData>
    <row r="4" customFormat="false" ht="15.75" hidden="false" customHeight="false" outlineLevel="0" collapsed="false">
      <c r="B4" s="334"/>
    </row>
    <row r="5" customFormat="false" ht="15.75" hidden="false" customHeight="false" outlineLevel="0" collapsed="false">
      <c r="B5" s="334" t="s">
        <v>1655</v>
      </c>
    </row>
    <row r="6" customFormat="false" ht="15.75" hidden="false" customHeight="false" outlineLevel="0" collapsed="false">
      <c r="B6" s="334"/>
    </row>
    <row r="7" customFormat="false" ht="14.25" hidden="false" customHeight="false" outlineLevel="0" collapsed="false">
      <c r="B7" s="302" t="s">
        <v>1656</v>
      </c>
    </row>
    <row r="8" customFormat="false" ht="14.25" hidden="false" customHeight="true" outlineLevel="0" collapsed="false">
      <c r="A8" s="40" t="s">
        <v>256</v>
      </c>
      <c r="B8" s="303" t="s">
        <v>1657</v>
      </c>
    </row>
    <row r="9" customFormat="false" ht="12.75" hidden="false" customHeight="true" outlineLevel="0" collapsed="false">
      <c r="B9" s="434" t="s">
        <v>1155</v>
      </c>
      <c r="C9" s="451" t="s">
        <v>978</v>
      </c>
      <c r="D9" s="451" t="s">
        <v>979</v>
      </c>
    </row>
    <row r="10" customFormat="false" ht="12.75" hidden="false" customHeight="false" outlineLevel="0" collapsed="false">
      <c r="B10" s="434"/>
      <c r="C10" s="451"/>
      <c r="D10" s="451"/>
    </row>
    <row r="11" s="96" customFormat="true" ht="12.75" hidden="false" customHeight="true" outlineLevel="0" collapsed="false">
      <c r="A11" s="300" t="n">
        <v>1631104</v>
      </c>
      <c r="B11" s="307" t="s">
        <v>1658</v>
      </c>
      <c r="D11" s="307"/>
    </row>
    <row r="12" customFormat="false" ht="4.5" hidden="false" customHeight="true" outlineLevel="0" collapsed="false">
      <c r="B12" s="297"/>
      <c r="D12" s="297"/>
    </row>
    <row r="13" s="96" customFormat="true" ht="12.75" hidden="false" customHeight="false" outlineLevel="0" collapsed="false">
      <c r="A13" s="319"/>
      <c r="B13" s="320" t="s">
        <v>1659</v>
      </c>
      <c r="D13" s="320"/>
    </row>
    <row r="14" customFormat="false" ht="12.75" hidden="false" customHeight="false" outlineLevel="0" collapsed="false">
      <c r="A14" s="300" t="s">
        <v>1660</v>
      </c>
      <c r="B14" s="297" t="s">
        <v>1661</v>
      </c>
      <c r="D14" s="297"/>
    </row>
    <row r="15" customFormat="false" ht="12.75" hidden="false" customHeight="false" outlineLevel="0" collapsed="false">
      <c r="A15" s="300" t="s">
        <v>1662</v>
      </c>
      <c r="B15" s="297" t="s">
        <v>1663</v>
      </c>
      <c r="D15" s="297"/>
    </row>
    <row r="16" customFormat="false" ht="12.75" hidden="false" customHeight="false" outlineLevel="0" collapsed="false">
      <c r="B16" s="297" t="s">
        <v>1664</v>
      </c>
      <c r="D16" s="297"/>
    </row>
    <row r="17" customFormat="false" ht="12.75" hidden="false" customHeight="false" outlineLevel="0" collapsed="false">
      <c r="A17" s="300" t="s">
        <v>1665</v>
      </c>
      <c r="B17" s="297" t="s">
        <v>1666</v>
      </c>
      <c r="D17" s="297"/>
    </row>
    <row r="18" customFormat="false" ht="12.75" hidden="false" customHeight="false" outlineLevel="0" collapsed="false">
      <c r="A18" s="300" t="s">
        <v>1667</v>
      </c>
      <c r="B18" s="297" t="s">
        <v>1668</v>
      </c>
      <c r="D18" s="297"/>
    </row>
    <row r="19" customFormat="false" ht="25.5" hidden="false" customHeight="false" outlineLevel="0" collapsed="false">
      <c r="A19" s="300" t="s">
        <v>1669</v>
      </c>
      <c r="B19" s="369" t="s">
        <v>1670</v>
      </c>
      <c r="D19" s="297"/>
    </row>
    <row r="20" customFormat="false" ht="12.75" hidden="false" customHeight="true" outlineLevel="0" collapsed="false">
      <c r="A20" s="300" t="s">
        <v>1671</v>
      </c>
      <c r="B20" s="311" t="s">
        <v>1672</v>
      </c>
      <c r="D20" s="297"/>
    </row>
    <row r="21" s="96" customFormat="true" ht="12.75" hidden="false" customHeight="false" outlineLevel="0" collapsed="false">
      <c r="A21" s="300" t="s">
        <v>1673</v>
      </c>
      <c r="B21" s="452" t="s">
        <v>1061</v>
      </c>
      <c r="C21" s="453"/>
      <c r="D21" s="299"/>
    </row>
    <row r="22" s="96" customFormat="true" ht="12.75" hidden="false" customHeight="false" outlineLevel="0" collapsed="false">
      <c r="A22" s="300" t="s">
        <v>1674</v>
      </c>
      <c r="B22" s="315" t="s">
        <v>1157</v>
      </c>
      <c r="C22" s="322"/>
      <c r="D22" s="299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420138888888889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true" hidden="false" outlineLevel="0" max="5" min="5" style="301" width="1.56"/>
    <col collapsed="false" customWidth="false" hidden="false" outlineLevel="0" max="257" min="6" style="301" width="9.14"/>
  </cols>
  <sheetData>
    <row r="4" customFormat="false" ht="15.75" hidden="false" customHeight="false" outlineLevel="0" collapsed="false">
      <c r="B4" s="334" t="s">
        <v>1655</v>
      </c>
    </row>
    <row r="5" customFormat="false" ht="15.75" hidden="false" customHeight="false" outlineLevel="0" collapsed="false">
      <c r="B5" s="334"/>
    </row>
    <row r="6" customFormat="false" ht="14.25" hidden="false" customHeight="false" outlineLevel="0" collapsed="false">
      <c r="B6" s="302" t="s">
        <v>1656</v>
      </c>
    </row>
    <row r="8" customFormat="false" ht="13.5" hidden="false" customHeight="false" outlineLevel="0" collapsed="false">
      <c r="A8" s="51" t="s">
        <v>260</v>
      </c>
      <c r="B8" s="303" t="s">
        <v>1675</v>
      </c>
    </row>
    <row r="10" customFormat="false" ht="12.75" hidden="false" customHeight="false" outlineLevel="0" collapsed="false">
      <c r="A10" s="300" t="s">
        <v>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13" width="11.13"/>
    <col collapsed="false" customWidth="true" hidden="false" outlineLevel="0" max="2" min="2" style="214" width="57.56"/>
    <col collapsed="false" customWidth="true" hidden="false" outlineLevel="0" max="3" min="3" style="215" width="12.7"/>
    <col collapsed="false" customWidth="true" hidden="false" outlineLevel="0" max="4" min="4" style="214" width="12.7"/>
    <col collapsed="false" customWidth="false" hidden="false" outlineLevel="0" max="257" min="5" style="213" width="7.42"/>
  </cols>
  <sheetData>
    <row r="3" customFormat="false" ht="12.75" hidden="false" customHeight="false" outlineLevel="0" collapsed="false">
      <c r="B3" s="213"/>
      <c r="C3" s="216"/>
    </row>
    <row r="4" customFormat="false" ht="12.75" hidden="false" customHeight="false" outlineLevel="0" collapsed="false">
      <c r="B4" s="213"/>
      <c r="C4" s="216"/>
    </row>
    <row r="5" customFormat="false" ht="12.75" hidden="false" customHeight="false" outlineLevel="0" collapsed="false">
      <c r="B5" s="213"/>
      <c r="C5" s="216"/>
    </row>
    <row r="6" customFormat="false" ht="12.75" hidden="false" customHeight="false" outlineLevel="0" collapsed="false">
      <c r="B6" s="217" t="s">
        <v>821</v>
      </c>
      <c r="C6" s="216"/>
    </row>
    <row r="7" customFormat="false" ht="12.75" hidden="false" customHeight="false" outlineLevel="0" collapsed="false">
      <c r="B7" s="217"/>
      <c r="C7" s="216"/>
    </row>
    <row r="8" customFormat="false" ht="12.75" hidden="false" customHeight="false" outlineLevel="0" collapsed="false">
      <c r="A8" s="51" t="s">
        <v>16</v>
      </c>
      <c r="B8" s="218" t="s">
        <v>822</v>
      </c>
    </row>
    <row r="9" customFormat="false" ht="3" hidden="false" customHeight="true" outlineLevel="0" collapsed="false">
      <c r="B9" s="219"/>
      <c r="C9" s="220"/>
    </row>
    <row r="10" customFormat="false" ht="4.5" hidden="false" customHeight="true" outlineLevel="0" collapsed="false">
      <c r="B10" s="219"/>
      <c r="C10" s="220"/>
    </row>
    <row r="11" s="221" customFormat="true" ht="23.25" hidden="false" customHeight="true" outlineLevel="0" collapsed="false">
      <c r="B11" s="222" t="s">
        <v>823</v>
      </c>
      <c r="C11" s="223" t="s">
        <v>824</v>
      </c>
      <c r="D11" s="223"/>
    </row>
    <row r="12" s="221" customFormat="true" ht="18" hidden="false" customHeight="true" outlineLevel="0" collapsed="false">
      <c r="B12" s="222"/>
      <c r="C12" s="224" t="s">
        <v>609</v>
      </c>
      <c r="D12" s="225" t="s">
        <v>610</v>
      </c>
    </row>
    <row r="13" s="226" customFormat="true" ht="12.75" hidden="false" customHeight="false" outlineLevel="0" collapsed="false">
      <c r="B13" s="227" t="s">
        <v>825</v>
      </c>
      <c r="C13" s="228" t="s">
        <v>826</v>
      </c>
      <c r="D13" s="228" t="s">
        <v>826</v>
      </c>
    </row>
    <row r="14" customFormat="false" ht="12.75" hidden="false" customHeight="false" outlineLevel="0" collapsed="false">
      <c r="B14" s="229" t="s">
        <v>827</v>
      </c>
      <c r="C14" s="230"/>
      <c r="D14" s="231"/>
    </row>
    <row r="15" customFormat="false" ht="12.75" hidden="false" customHeight="false" outlineLevel="0" collapsed="false">
      <c r="B15" s="232" t="s">
        <v>828</v>
      </c>
      <c r="C15" s="230"/>
      <c r="D15" s="231"/>
    </row>
    <row r="16" customFormat="false" ht="12.75" hidden="false" customHeight="false" outlineLevel="0" collapsed="false">
      <c r="B16" s="232" t="s">
        <v>829</v>
      </c>
      <c r="C16" s="230"/>
      <c r="D16" s="231"/>
    </row>
    <row r="17" customFormat="false" ht="12.75" hidden="false" customHeight="false" outlineLevel="0" collapsed="false">
      <c r="B17" s="232" t="s">
        <v>830</v>
      </c>
      <c r="C17" s="230"/>
      <c r="D17" s="231"/>
    </row>
    <row r="18" customFormat="false" ht="12.75" hidden="false" customHeight="false" outlineLevel="0" collapsed="false">
      <c r="B18" s="232" t="s">
        <v>831</v>
      </c>
      <c r="C18" s="230"/>
      <c r="D18" s="231"/>
    </row>
    <row r="19" customFormat="false" ht="12.75" hidden="false" customHeight="false" outlineLevel="0" collapsed="false">
      <c r="B19" s="232" t="s">
        <v>832</v>
      </c>
      <c r="C19" s="230"/>
      <c r="D19" s="231"/>
    </row>
    <row r="20" customFormat="false" ht="12.75" hidden="false" customHeight="false" outlineLevel="0" collapsed="false">
      <c r="B20" s="232" t="s">
        <v>833</v>
      </c>
      <c r="C20" s="230"/>
      <c r="D20" s="231"/>
    </row>
    <row r="21" customFormat="false" ht="12.75" hidden="false" customHeight="false" outlineLevel="0" collapsed="false">
      <c r="B21" s="232" t="s">
        <v>834</v>
      </c>
      <c r="C21" s="230"/>
      <c r="D21" s="231"/>
    </row>
    <row r="22" customFormat="false" ht="14.25" hidden="false" customHeight="true" outlineLevel="0" collapsed="false">
      <c r="B22" s="232" t="s">
        <v>835</v>
      </c>
      <c r="C22" s="230"/>
      <c r="D22" s="231"/>
    </row>
    <row r="23" customFormat="false" ht="12.75" hidden="false" customHeight="false" outlineLevel="0" collapsed="false">
      <c r="B23" s="232" t="s">
        <v>836</v>
      </c>
      <c r="C23" s="230"/>
      <c r="D23" s="231"/>
    </row>
    <row r="24" customFormat="false" ht="6" hidden="false" customHeight="true" outlineLevel="0" collapsed="false">
      <c r="B24" s="232"/>
      <c r="C24" s="233"/>
      <c r="D24" s="231"/>
    </row>
    <row r="25" customFormat="false" ht="12.75" hidden="false" customHeight="false" outlineLevel="0" collapsed="false">
      <c r="B25" s="227" t="s">
        <v>837</v>
      </c>
      <c r="C25" s="234" t="s">
        <v>826</v>
      </c>
      <c r="D25" s="234" t="s">
        <v>826</v>
      </c>
    </row>
    <row r="26" customFormat="false" ht="12.75" hidden="false" customHeight="false" outlineLevel="0" collapsed="false">
      <c r="B26" s="232" t="s">
        <v>838</v>
      </c>
      <c r="C26" s="230"/>
      <c r="D26" s="231"/>
    </row>
    <row r="27" customFormat="false" ht="12.75" hidden="false" customHeight="false" outlineLevel="0" collapsed="false">
      <c r="B27" s="232" t="s">
        <v>839</v>
      </c>
      <c r="C27" s="230"/>
      <c r="D27" s="231"/>
    </row>
    <row r="28" customFormat="false" ht="12.75" hidden="false" customHeight="false" outlineLevel="0" collapsed="false">
      <c r="B28" s="232" t="s">
        <v>840</v>
      </c>
      <c r="C28" s="230"/>
      <c r="D28" s="231"/>
    </row>
    <row r="29" customFormat="false" ht="12.75" hidden="false" customHeight="false" outlineLevel="0" collapsed="false">
      <c r="B29" s="232" t="s">
        <v>841</v>
      </c>
      <c r="C29" s="230"/>
      <c r="D29" s="231"/>
    </row>
    <row r="30" customFormat="false" ht="12.75" hidden="false" customHeight="false" outlineLevel="0" collapsed="false">
      <c r="B30" s="232" t="s">
        <v>842</v>
      </c>
      <c r="C30" s="230"/>
      <c r="D30" s="231"/>
    </row>
    <row r="31" customFormat="false" ht="12.75" hidden="false" customHeight="false" outlineLevel="0" collapsed="false">
      <c r="B31" s="232" t="s">
        <v>843</v>
      </c>
      <c r="C31" s="230"/>
      <c r="D31" s="231"/>
    </row>
    <row r="32" customFormat="false" ht="12.75" hidden="false" customHeight="false" outlineLevel="0" collapsed="false">
      <c r="B32" s="232" t="s">
        <v>844</v>
      </c>
      <c r="C32" s="230"/>
      <c r="D32" s="231"/>
    </row>
    <row r="33" customFormat="false" ht="5.25" hidden="false" customHeight="true" outlineLevel="0" collapsed="false">
      <c r="B33" s="232"/>
      <c r="C33" s="233"/>
      <c r="D33" s="231"/>
    </row>
    <row r="34" customFormat="false" ht="12.75" hidden="false" customHeight="false" outlineLevel="0" collapsed="false">
      <c r="B34" s="227" t="s">
        <v>845</v>
      </c>
      <c r="C34" s="234" t="s">
        <v>826</v>
      </c>
      <c r="D34" s="234" t="s">
        <v>826</v>
      </c>
    </row>
    <row r="35" s="226" customFormat="true" ht="12.75" hidden="false" customHeight="false" outlineLevel="0" collapsed="false">
      <c r="B35" s="235" t="s">
        <v>846</v>
      </c>
      <c r="C35" s="233"/>
      <c r="D35" s="236"/>
    </row>
    <row r="36" s="226" customFormat="true" ht="12.75" hidden="false" customHeight="false" outlineLevel="0" collapsed="false">
      <c r="B36" s="235" t="s">
        <v>847</v>
      </c>
      <c r="C36" s="233"/>
      <c r="D36" s="236"/>
    </row>
    <row r="37" customFormat="false" ht="12.75" hidden="false" customHeight="false" outlineLevel="0" collapsed="false">
      <c r="B37" s="235" t="s">
        <v>848</v>
      </c>
      <c r="C37" s="233"/>
      <c r="D37" s="231"/>
    </row>
    <row r="38" customFormat="false" ht="12.75" hidden="false" customHeight="false" outlineLevel="0" collapsed="false">
      <c r="B38" s="235" t="s">
        <v>849</v>
      </c>
      <c r="C38" s="233"/>
      <c r="D38" s="231"/>
    </row>
    <row r="39" customFormat="false" ht="12.75" hidden="false" customHeight="false" outlineLevel="0" collapsed="false">
      <c r="B39" s="232" t="s">
        <v>850</v>
      </c>
      <c r="C39" s="233"/>
      <c r="D39" s="231"/>
    </row>
    <row r="40" customFormat="false" ht="12.75" hidden="false" customHeight="false" outlineLevel="0" collapsed="false">
      <c r="B40" s="232" t="s">
        <v>851</v>
      </c>
      <c r="C40" s="233"/>
      <c r="D40" s="231"/>
    </row>
    <row r="41" customFormat="false" ht="12.75" hidden="false" customHeight="false" outlineLevel="0" collapsed="false">
      <c r="B41" s="232" t="s">
        <v>852</v>
      </c>
      <c r="C41" s="233"/>
      <c r="D41" s="231"/>
    </row>
    <row r="42" customFormat="false" ht="6" hidden="false" customHeight="true" outlineLevel="0" collapsed="false">
      <c r="B42" s="237"/>
      <c r="C42" s="230"/>
      <c r="D42" s="231"/>
    </row>
    <row r="43" customFormat="false" ht="12.75" hidden="false" customHeight="false" outlineLevel="0" collapsed="false">
      <c r="B43" s="238" t="s">
        <v>853</v>
      </c>
      <c r="C43" s="239" t="s">
        <v>854</v>
      </c>
      <c r="D43" s="239" t="s">
        <v>854</v>
      </c>
    </row>
    <row r="44" s="240" customFormat="true" ht="24.95" hidden="false" customHeight="true" outlineLevel="0" collapsed="false">
      <c r="B44" s="222" t="s">
        <v>855</v>
      </c>
      <c r="C44" s="241"/>
      <c r="D44" s="242"/>
    </row>
    <row r="45" customFormat="false" ht="12.75" hidden="false" customHeight="false" outlineLevel="0" collapsed="false">
      <c r="B45" s="243" t="s">
        <v>856</v>
      </c>
      <c r="C45" s="239" t="s">
        <v>857</v>
      </c>
      <c r="D45" s="239" t="s">
        <v>857</v>
      </c>
    </row>
    <row r="46" customFormat="false" ht="12.75" hidden="false" customHeight="false" outlineLevel="0" collapsed="false">
      <c r="B46" s="237" t="s">
        <v>858</v>
      </c>
      <c r="C46" s="244"/>
      <c r="D46" s="231"/>
    </row>
    <row r="47" customFormat="false" ht="12.75" hidden="false" customHeight="false" outlineLevel="0" collapsed="false">
      <c r="B47" s="237" t="s">
        <v>859</v>
      </c>
      <c r="C47" s="230"/>
      <c r="D47" s="231"/>
    </row>
    <row r="48" customFormat="false" ht="12.75" hidden="false" customHeight="false" outlineLevel="0" collapsed="false">
      <c r="B48" s="237" t="s">
        <v>860</v>
      </c>
      <c r="C48" s="230"/>
      <c r="D48" s="231"/>
    </row>
    <row r="49" customFormat="false" ht="12.75" hidden="false" customHeight="false" outlineLevel="0" collapsed="false">
      <c r="B49" s="237" t="s">
        <v>861</v>
      </c>
      <c r="C49" s="230"/>
      <c r="D49" s="231"/>
    </row>
    <row r="50" customFormat="false" ht="12.75" hidden="false" customHeight="false" outlineLevel="0" collapsed="false">
      <c r="B50" s="237" t="s">
        <v>862</v>
      </c>
      <c r="C50" s="230"/>
      <c r="D50" s="231"/>
    </row>
    <row r="51" customFormat="false" ht="12.75" hidden="false" customHeight="false" outlineLevel="0" collapsed="false">
      <c r="B51" s="237" t="s">
        <v>863</v>
      </c>
      <c r="C51" s="230"/>
      <c r="D51" s="231"/>
    </row>
    <row r="52" customFormat="false" ht="6.75" hidden="false" customHeight="true" outlineLevel="0" collapsed="false">
      <c r="B52" s="237"/>
      <c r="C52" s="245"/>
      <c r="D52" s="231"/>
    </row>
    <row r="53" customFormat="false" ht="12.75" hidden="false" customHeight="false" outlineLevel="0" collapsed="false">
      <c r="B53" s="243" t="s">
        <v>864</v>
      </c>
      <c r="C53" s="239" t="s">
        <v>865</v>
      </c>
      <c r="D53" s="239" t="s">
        <v>865</v>
      </c>
    </row>
    <row r="54" customFormat="false" ht="12.75" hidden="false" customHeight="false" outlineLevel="0" collapsed="false">
      <c r="B54" s="237" t="s">
        <v>866</v>
      </c>
      <c r="C54" s="244"/>
      <c r="D54" s="231"/>
    </row>
    <row r="55" customFormat="false" ht="12.75" hidden="false" customHeight="false" outlineLevel="0" collapsed="false">
      <c r="B55" s="237" t="s">
        <v>867</v>
      </c>
      <c r="C55" s="230"/>
      <c r="D55" s="231"/>
    </row>
    <row r="56" customFormat="false" ht="12.75" hidden="false" customHeight="false" outlineLevel="0" collapsed="false">
      <c r="B56" s="237" t="s">
        <v>868</v>
      </c>
      <c r="C56" s="230"/>
      <c r="D56" s="231"/>
    </row>
    <row r="57" customFormat="false" ht="12.75" hidden="false" customHeight="false" outlineLevel="0" collapsed="false">
      <c r="B57" s="237" t="s">
        <v>869</v>
      </c>
      <c r="C57" s="230"/>
      <c r="D57" s="231"/>
    </row>
    <row r="58" customFormat="false" ht="12.75" hidden="false" customHeight="false" outlineLevel="0" collapsed="false">
      <c r="B58" s="237" t="s">
        <v>870</v>
      </c>
      <c r="C58" s="230"/>
      <c r="D58" s="231"/>
    </row>
    <row r="59" customFormat="false" ht="7.5" hidden="false" customHeight="true" outlineLevel="0" collapsed="false">
      <c r="B59" s="237"/>
      <c r="C59" s="245"/>
      <c r="D59" s="231"/>
    </row>
    <row r="60" customFormat="false" ht="12.75" hidden="false" customHeight="false" outlineLevel="0" collapsed="false">
      <c r="B60" s="246" t="s">
        <v>871</v>
      </c>
      <c r="C60" s="239" t="s">
        <v>872</v>
      </c>
      <c r="D60" s="239" t="s">
        <v>872</v>
      </c>
    </row>
    <row r="61" s="221" customFormat="true" ht="24.95" hidden="false" customHeight="true" outlineLevel="0" collapsed="false">
      <c r="B61" s="222" t="s">
        <v>873</v>
      </c>
      <c r="C61" s="241"/>
      <c r="D61" s="247"/>
    </row>
    <row r="62" customFormat="false" ht="12.75" hidden="false" customHeight="false" outlineLevel="0" collapsed="false">
      <c r="B62" s="237" t="s">
        <v>874</v>
      </c>
      <c r="C62" s="244"/>
      <c r="D62" s="231"/>
    </row>
    <row r="63" customFormat="false" ht="12.75" hidden="false" customHeight="false" outlineLevel="0" collapsed="false">
      <c r="B63" s="237" t="s">
        <v>875</v>
      </c>
      <c r="C63" s="230"/>
      <c r="D63" s="231"/>
    </row>
    <row r="64" customFormat="false" ht="12.75" hidden="false" customHeight="false" outlineLevel="0" collapsed="false">
      <c r="B64" s="237" t="s">
        <v>876</v>
      </c>
      <c r="C64" s="245"/>
      <c r="D64" s="231"/>
    </row>
    <row r="65" customFormat="false" ht="12.75" hidden="false" customHeight="false" outlineLevel="0" collapsed="false">
      <c r="B65" s="246" t="s">
        <v>877</v>
      </c>
      <c r="C65" s="239" t="s">
        <v>878</v>
      </c>
      <c r="D65" s="239" t="s">
        <v>878</v>
      </c>
    </row>
    <row r="66" customFormat="false" ht="24.95" hidden="false" customHeight="true" outlineLevel="0" collapsed="false">
      <c r="B66" s="242" t="s">
        <v>879</v>
      </c>
      <c r="C66" s="248" t="s">
        <v>880</v>
      </c>
      <c r="D66" s="248" t="s">
        <v>880</v>
      </c>
    </row>
    <row r="67" customFormat="false" ht="12.75" hidden="false" customHeight="false" outlineLevel="0" collapsed="false">
      <c r="B67" s="249"/>
      <c r="C67" s="250"/>
    </row>
    <row r="68" customFormat="false" ht="12.75" hidden="false" customHeight="false" outlineLevel="0" collapsed="false">
      <c r="B68" s="249" t="s">
        <v>881</v>
      </c>
      <c r="C68" s="250"/>
    </row>
    <row r="69" customFormat="false" ht="12.75" hidden="false" customHeight="false" outlineLevel="0" collapsed="false">
      <c r="C69" s="250"/>
    </row>
    <row r="70" customFormat="false" ht="12.75" hidden="false" customHeight="false" outlineLevel="0" collapsed="false">
      <c r="B70" s="249"/>
      <c r="C70" s="250"/>
    </row>
    <row r="71" customFormat="false" ht="12.75" hidden="false" customHeight="false" outlineLevel="0" collapsed="false">
      <c r="B71" s="249"/>
      <c r="C71" s="250"/>
    </row>
    <row r="72" customFormat="false" ht="12.75" hidden="false" customHeight="false" outlineLevel="0" collapsed="false">
      <c r="B72" s="249"/>
      <c r="C72" s="250"/>
    </row>
    <row r="76" customFormat="false" ht="12.75" hidden="false" customHeight="false" outlineLevel="0" collapsed="false">
      <c r="B76" s="218" t="s">
        <v>882</v>
      </c>
    </row>
    <row r="77" s="221" customFormat="true" ht="18" hidden="false" customHeight="true" outlineLevel="0" collapsed="false">
      <c r="B77" s="251" t="s">
        <v>883</v>
      </c>
      <c r="C77" s="252" t="s">
        <v>824</v>
      </c>
      <c r="D77" s="252"/>
    </row>
    <row r="78" s="221" customFormat="true" ht="18" hidden="false" customHeight="true" outlineLevel="0" collapsed="false">
      <c r="B78" s="251"/>
      <c r="C78" s="248" t="s">
        <v>609</v>
      </c>
      <c r="D78" s="248" t="s">
        <v>610</v>
      </c>
    </row>
    <row r="79" s="221" customFormat="true" ht="18" hidden="false" customHeight="true" outlineLevel="0" collapsed="false">
      <c r="B79" s="247" t="s">
        <v>884</v>
      </c>
      <c r="C79" s="248" t="s">
        <v>885</v>
      </c>
      <c r="D79" s="248" t="s">
        <v>885</v>
      </c>
    </row>
    <row r="80" s="221" customFormat="true" ht="18" hidden="false" customHeight="true" outlineLevel="0" collapsed="false">
      <c r="B80" s="247" t="s">
        <v>886</v>
      </c>
      <c r="C80" s="248" t="s">
        <v>887</v>
      </c>
      <c r="D80" s="248" t="s">
        <v>887</v>
      </c>
    </row>
    <row r="81" s="221" customFormat="true" ht="18" hidden="false" customHeight="true" outlineLevel="0" collapsed="false">
      <c r="B81" s="247" t="s">
        <v>888</v>
      </c>
      <c r="C81" s="248" t="s">
        <v>889</v>
      </c>
      <c r="D81" s="248" t="s">
        <v>889</v>
      </c>
    </row>
    <row r="82" s="221" customFormat="true" ht="18" hidden="false" customHeight="true" outlineLevel="0" collapsed="false">
      <c r="B82" s="247" t="s">
        <v>890</v>
      </c>
      <c r="C82" s="242" t="s">
        <v>891</v>
      </c>
      <c r="D82" s="242" t="s">
        <v>891</v>
      </c>
    </row>
  </sheetData>
  <mergeCells count="5">
    <mergeCell ref="C9:C10"/>
    <mergeCell ref="B11:B12"/>
    <mergeCell ref="C11:D11"/>
    <mergeCell ref="B77:B78"/>
    <mergeCell ref="C77:D77"/>
  </mergeCells>
  <printOptions headings="false" gridLines="false" gridLinesSet="true" horizontalCentered="false" verticalCentered="false"/>
  <pageMargins left="0.511805555555556" right="0.39375" top="0.37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true" hidden="false" outlineLevel="0" max="5" min="5" style="301" width="1.56"/>
    <col collapsed="false" customWidth="false" hidden="false" outlineLevel="0" max="257" min="6" style="301" width="9.14"/>
  </cols>
  <sheetData>
    <row r="4" customFormat="false" ht="15.75" hidden="false" customHeight="false" outlineLevel="0" collapsed="false">
      <c r="B4" s="334" t="s">
        <v>1655</v>
      </c>
    </row>
    <row r="5" customFormat="false" ht="15.75" hidden="false" customHeight="false" outlineLevel="0" collapsed="false">
      <c r="B5" s="334"/>
    </row>
    <row r="6" customFormat="false" ht="14.25" hidden="false" customHeight="false" outlineLevel="0" collapsed="false">
      <c r="B6" s="302" t="s">
        <v>1656</v>
      </c>
    </row>
    <row r="9" customFormat="false" ht="13.5" hidden="false" customHeight="false" outlineLevel="0" collapsed="false">
      <c r="A9" s="51" t="s">
        <v>262</v>
      </c>
      <c r="B9" s="303" t="s">
        <v>1677</v>
      </c>
    </row>
    <row r="11" customFormat="false" ht="12.75" hidden="false" customHeight="false" outlineLevel="0" collapsed="false">
      <c r="A11" s="300" t="s">
        <v>1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true" hidden="false" outlineLevel="0" max="5" min="5" style="301" width="1.56"/>
    <col collapsed="false" customWidth="false" hidden="false" outlineLevel="0" max="257" min="6" style="301" width="9.14"/>
  </cols>
  <sheetData>
    <row r="4" customFormat="false" ht="15.75" hidden="false" customHeight="false" outlineLevel="0" collapsed="false">
      <c r="B4" s="334" t="s">
        <v>1655</v>
      </c>
    </row>
    <row r="5" customFormat="false" ht="15.75" hidden="false" customHeight="false" outlineLevel="0" collapsed="false">
      <c r="B5" s="334"/>
    </row>
    <row r="6" customFormat="false" ht="15.75" hidden="false" customHeight="false" outlineLevel="0" collapsed="false">
      <c r="B6" s="334"/>
    </row>
    <row r="7" customFormat="false" ht="14.25" hidden="false" customHeight="false" outlineLevel="0" collapsed="false">
      <c r="B7" s="302" t="s">
        <v>1656</v>
      </c>
    </row>
    <row r="9" customFormat="false" ht="13.5" hidden="false" customHeight="false" outlineLevel="0" collapsed="false">
      <c r="A9" s="40" t="s">
        <v>264</v>
      </c>
      <c r="B9" s="303" t="s">
        <v>1679</v>
      </c>
    </row>
    <row r="11" customFormat="false" ht="18.75" hidden="false" customHeight="false" outlineLevel="0" collapsed="false">
      <c r="A11" s="300" t="s">
        <v>1680</v>
      </c>
      <c r="B11" s="364"/>
    </row>
    <row r="12" customFormat="false" ht="12.75" hidden="false" customHeight="false" outlineLevel="0" collapsed="false">
      <c r="B12" s="14"/>
      <c r="C12" s="14"/>
      <c r="D12" s="14"/>
      <c r="E12" s="14"/>
      <c r="F12" s="14"/>
    </row>
    <row r="13" customFormat="false" ht="12.75" hidden="false" customHeight="false" outlineLevel="0" collapsed="false">
      <c r="B13" s="14"/>
      <c r="C13" s="14"/>
      <c r="D13" s="14"/>
      <c r="E13" s="14"/>
      <c r="F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true" hidden="false" outlineLevel="0" max="5" min="5" style="301" width="1.56"/>
    <col collapsed="false" customWidth="false" hidden="false" outlineLevel="0" max="257" min="6" style="301" width="9.14"/>
  </cols>
  <sheetData>
    <row r="4" customFormat="false" ht="15.75" hidden="false" customHeight="false" outlineLevel="0" collapsed="false">
      <c r="B4" s="334" t="s">
        <v>1655</v>
      </c>
    </row>
    <row r="5" customFormat="false" ht="15.75" hidden="false" customHeight="false" outlineLevel="0" collapsed="false">
      <c r="B5" s="334"/>
    </row>
    <row r="6" customFormat="false" ht="14.25" hidden="false" customHeight="false" outlineLevel="0" collapsed="false">
      <c r="B6" s="302" t="s">
        <v>1656</v>
      </c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9" customFormat="false" ht="13.5" hidden="false" customHeight="false" outlineLevel="0" collapsed="false">
      <c r="A9" s="51" t="s">
        <v>266</v>
      </c>
      <c r="B9" s="303" t="s">
        <v>1681</v>
      </c>
    </row>
    <row r="11" customFormat="false" ht="12.75" hidden="false" customHeight="false" outlineLevel="0" collapsed="false">
      <c r="A11" s="300" t="s">
        <v>1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false" hidden="false" outlineLevel="0" max="5" min="5" style="301" width="9.14"/>
    <col collapsed="false" customWidth="true" hidden="false" outlineLevel="0" max="6" min="6" style="301" width="1.56"/>
    <col collapsed="false" customWidth="false" hidden="false" outlineLevel="0" max="12" min="7" style="301" width="9.14"/>
    <col collapsed="false" customWidth="true" hidden="false" outlineLevel="0" max="13" min="13" style="301" width="11.28"/>
    <col collapsed="false" customWidth="false" hidden="false" outlineLevel="0" max="257" min="14" style="301" width="9.14"/>
  </cols>
  <sheetData>
    <row r="1" customFormat="false" ht="14.25" hidden="false" customHeight="true" outlineLevel="0" collapsed="false">
      <c r="B1" s="96"/>
    </row>
    <row r="2" customFormat="false" ht="14.25" hidden="false" customHeight="true" outlineLevel="0" collapsed="false">
      <c r="B2" s="96"/>
    </row>
    <row r="3" customFormat="false" ht="14.25" hidden="false" customHeight="true" outlineLevel="0" collapsed="false">
      <c r="B3" s="96"/>
    </row>
    <row r="4" customFormat="false" ht="7.5" hidden="false" customHeight="true" outlineLevel="0" collapsed="false">
      <c r="B4" s="96"/>
    </row>
    <row r="5" customFormat="false" ht="14.25" hidden="false" customHeight="false" outlineLevel="0" collapsed="false">
      <c r="B5" s="302" t="s">
        <v>1683</v>
      </c>
    </row>
    <row r="6" customFormat="false" ht="12.75" hidden="false" customHeight="false" outlineLevel="0" collapsed="false">
      <c r="B6" s="96"/>
    </row>
    <row r="7" customFormat="false" ht="14.25" hidden="false" customHeight="true" outlineLevel="0" collapsed="false">
      <c r="A7" s="51" t="s">
        <v>268</v>
      </c>
      <c r="B7" s="303" t="s">
        <v>1684</v>
      </c>
    </row>
    <row r="8" customFormat="false" ht="12.75" hidden="false" customHeight="true" outlineLevel="0" collapsed="false">
      <c r="B8" s="325" t="s">
        <v>1155</v>
      </c>
      <c r="C8" s="451" t="s">
        <v>978</v>
      </c>
      <c r="D8" s="451" t="s">
        <v>979</v>
      </c>
    </row>
    <row r="9" customFormat="false" ht="12.75" hidden="false" customHeight="false" outlineLevel="0" collapsed="false">
      <c r="B9" s="325"/>
      <c r="C9" s="451"/>
      <c r="D9" s="451"/>
    </row>
    <row r="10" customFormat="false" ht="12.75" hidden="false" customHeight="false" outlineLevel="0" collapsed="false">
      <c r="A10" s="454" t="n">
        <v>1632104</v>
      </c>
      <c r="B10" s="297" t="s">
        <v>1685</v>
      </c>
      <c r="D10" s="297"/>
    </row>
    <row r="11" customFormat="false" ht="12.75" hidden="false" customHeight="false" outlineLevel="0" collapsed="false">
      <c r="A11" s="454" t="n">
        <v>1632108</v>
      </c>
      <c r="B11" s="297" t="s">
        <v>1686</v>
      </c>
      <c r="D11" s="297"/>
    </row>
    <row r="12" customFormat="false" ht="12.75" hidden="false" customHeight="false" outlineLevel="0" collapsed="false">
      <c r="B12" s="297" t="s">
        <v>1687</v>
      </c>
      <c r="C12" s="297"/>
      <c r="D12" s="375"/>
    </row>
    <row r="13" customFormat="false" ht="12.75" hidden="false" customHeight="false" outlineLevel="0" collapsed="false">
      <c r="A13" s="454" t="s">
        <v>1688</v>
      </c>
      <c r="B13" s="297" t="s">
        <v>1689</v>
      </c>
      <c r="D13" s="297"/>
    </row>
    <row r="14" customFormat="false" ht="12.75" hidden="false" customHeight="false" outlineLevel="0" collapsed="false">
      <c r="A14" s="454" t="s">
        <v>1690</v>
      </c>
      <c r="B14" s="297" t="s">
        <v>1691</v>
      </c>
      <c r="D14" s="297"/>
    </row>
    <row r="15" customFormat="false" ht="25.5" hidden="false" customHeight="false" outlineLevel="0" collapsed="false">
      <c r="A15" s="368" t="s">
        <v>1692</v>
      </c>
      <c r="B15" s="369" t="s">
        <v>1693</v>
      </c>
      <c r="D15" s="297"/>
    </row>
    <row r="16" customFormat="false" ht="12" hidden="false" customHeight="true" outlineLevel="0" collapsed="false">
      <c r="A16" s="454" t="s">
        <v>1694</v>
      </c>
      <c r="B16" s="311" t="s">
        <v>1695</v>
      </c>
      <c r="D16" s="297"/>
    </row>
    <row r="17" s="96" customFormat="true" ht="12.75" hidden="false" customHeight="false" outlineLevel="0" collapsed="false">
      <c r="A17" s="454" t="s">
        <v>1696</v>
      </c>
      <c r="B17" s="315" t="s">
        <v>1061</v>
      </c>
      <c r="C17" s="299"/>
      <c r="D17" s="299"/>
    </row>
    <row r="18" s="96" customFormat="true" ht="12.75" hidden="false" customHeight="false" outlineLevel="0" collapsed="false">
      <c r="A18" s="454" t="s">
        <v>1697</v>
      </c>
      <c r="B18" s="315" t="s">
        <v>1157</v>
      </c>
      <c r="C18" s="299"/>
      <c r="D18" s="299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409722222222222" right="0.340277777777778" top="1.1402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false" hidden="false" outlineLevel="0" max="5" min="5" style="301" width="9.14"/>
    <col collapsed="false" customWidth="true" hidden="false" outlineLevel="0" max="6" min="6" style="301" width="1.56"/>
    <col collapsed="false" customWidth="false" hidden="false" outlineLevel="0" max="257" min="7" style="301" width="9.14"/>
  </cols>
  <sheetData>
    <row r="1" customFormat="false" ht="7.5" hidden="false" customHeight="true" outlineLevel="0" collapsed="false">
      <c r="B1" s="96"/>
    </row>
    <row r="2" customFormat="false" ht="15" hidden="false" customHeight="true" outlineLevel="0" collapsed="false">
      <c r="B2" s="96"/>
    </row>
    <row r="3" customFormat="false" ht="15" hidden="false" customHeight="true" outlineLevel="0" collapsed="false">
      <c r="B3" s="96"/>
    </row>
    <row r="5" customFormat="false" ht="14.25" hidden="false" customHeight="false" outlineLevel="0" collapsed="false">
      <c r="B5" s="302" t="s">
        <v>1683</v>
      </c>
    </row>
    <row r="6" customFormat="false" ht="14.25" hidden="false" customHeight="false" outlineLevel="0" collapsed="false">
      <c r="B6" s="302"/>
    </row>
    <row r="7" customFormat="false" ht="12.75" hidden="false" customHeight="false" outlineLevel="0" collapsed="false">
      <c r="B7" s="96"/>
    </row>
    <row r="8" customFormat="false" ht="13.5" hidden="false" customHeight="false" outlineLevel="0" collapsed="false">
      <c r="A8" s="51" t="s">
        <v>272</v>
      </c>
      <c r="B8" s="303" t="s">
        <v>1698</v>
      </c>
    </row>
    <row r="10" customFormat="false" ht="12.75" hidden="false" customHeight="false" outlineLevel="0" collapsed="false">
      <c r="A10" s="454" t="s">
        <v>273</v>
      </c>
    </row>
  </sheetData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false" hidden="false" outlineLevel="0" max="5" min="5" style="301" width="9.14"/>
    <col collapsed="false" customWidth="true" hidden="false" outlineLevel="0" max="6" min="6" style="301" width="1.56"/>
    <col collapsed="false" customWidth="false" hidden="false" outlineLevel="0" max="257" min="7" style="301" width="9.14"/>
  </cols>
  <sheetData>
    <row r="1" customFormat="false" ht="14.25" hidden="false" customHeight="true" outlineLevel="0" collapsed="false">
      <c r="B1" s="96"/>
    </row>
    <row r="2" customFormat="false" ht="14.25" hidden="false" customHeight="true" outlineLevel="0" collapsed="false">
      <c r="B2" s="96"/>
    </row>
    <row r="3" customFormat="false" ht="14.25" hidden="false" customHeight="true" outlineLevel="0" collapsed="false">
      <c r="B3" s="96"/>
    </row>
    <row r="4" customFormat="false" ht="14.25" hidden="false" customHeight="true" outlineLevel="0" collapsed="false">
      <c r="B4" s="96"/>
    </row>
    <row r="5" customFormat="false" ht="14.25" hidden="false" customHeight="true" outlineLevel="0" collapsed="false">
      <c r="B5" s="96"/>
    </row>
    <row r="6" customFormat="false" ht="14.25" hidden="false" customHeight="false" outlineLevel="0" collapsed="false">
      <c r="B6" s="302" t="s">
        <v>1683</v>
      </c>
    </row>
    <row r="7" customFormat="false" ht="12.75" hidden="false" customHeight="false" outlineLevel="0" collapsed="false">
      <c r="B7" s="96"/>
    </row>
    <row r="10" customFormat="false" ht="13.5" hidden="false" customHeight="false" outlineLevel="0" collapsed="false">
      <c r="A10" s="51" t="s">
        <v>276</v>
      </c>
      <c r="B10" s="303" t="s">
        <v>1699</v>
      </c>
    </row>
    <row r="12" customFormat="false" ht="12.75" hidden="false" customHeight="false" outlineLevel="0" collapsed="false">
      <c r="A12" s="454" t="s">
        <v>1700</v>
      </c>
    </row>
  </sheetData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false" hidden="false" outlineLevel="0" max="5" min="5" style="301" width="9.14"/>
    <col collapsed="false" customWidth="true" hidden="false" outlineLevel="0" max="6" min="6" style="301" width="1.56"/>
    <col collapsed="false" customWidth="false" hidden="false" outlineLevel="0" max="257" min="7" style="301" width="9.14"/>
  </cols>
  <sheetData>
    <row r="1" customFormat="false" ht="7.5" hidden="false" customHeight="true" outlineLevel="0" collapsed="false">
      <c r="B1" s="96"/>
    </row>
    <row r="2" customFormat="false" ht="12.75" hidden="false" customHeight="true" outlineLevel="0" collapsed="false">
      <c r="B2" s="96"/>
    </row>
    <row r="3" customFormat="false" ht="12.75" hidden="false" customHeight="true" outlineLevel="0" collapsed="false">
      <c r="B3" s="96"/>
    </row>
    <row r="5" customFormat="false" ht="14.25" hidden="false" customHeight="false" outlineLevel="0" collapsed="false">
      <c r="B5" s="302"/>
    </row>
    <row r="6" customFormat="false" ht="14.25" hidden="false" customHeight="false" outlineLevel="0" collapsed="false">
      <c r="B6" s="302" t="s">
        <v>1683</v>
      </c>
    </row>
    <row r="7" customFormat="false" ht="12.75" hidden="false" customHeight="false" outlineLevel="0" collapsed="false">
      <c r="A7" s="301"/>
    </row>
    <row r="8" customFormat="false" ht="12.75" hidden="false" customHeight="false" outlineLevel="0" collapsed="false">
      <c r="A8" s="301"/>
    </row>
    <row r="9" customFormat="false" ht="12.75" hidden="false" customHeight="false" outlineLevel="0" collapsed="false">
      <c r="A9" s="301"/>
    </row>
    <row r="10" customFormat="false" ht="12.75" hidden="false" customHeight="false" outlineLevel="0" collapsed="false">
      <c r="A10" s="301"/>
    </row>
    <row r="11" customFormat="false" ht="13.5" hidden="false" customHeight="false" outlineLevel="0" collapsed="false">
      <c r="A11" s="40" t="s">
        <v>278</v>
      </c>
      <c r="B11" s="303" t="s">
        <v>1701</v>
      </c>
    </row>
    <row r="12" customFormat="false" ht="12.75" hidden="false" customHeight="false" outlineLevel="0" collapsed="false">
      <c r="A12" s="301"/>
    </row>
    <row r="13" customFormat="false" ht="12.75" hidden="false" customHeight="false" outlineLevel="0" collapsed="false">
      <c r="A13" s="319" t="s">
        <v>1702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</row>
  </sheetData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7"/>
    <col collapsed="false" customWidth="true" hidden="false" outlineLevel="0" max="2" min="2" style="301" width="33.14"/>
    <col collapsed="false" customWidth="true" hidden="false" outlineLevel="0" max="4" min="3" style="301" width="11.99"/>
    <col collapsed="false" customWidth="false" hidden="false" outlineLevel="0" max="5" min="5" style="301" width="9.14"/>
    <col collapsed="false" customWidth="true" hidden="false" outlineLevel="0" max="6" min="6" style="301" width="1.56"/>
    <col collapsed="false" customWidth="false" hidden="false" outlineLevel="0" max="257" min="7" style="301" width="9.14"/>
  </cols>
  <sheetData>
    <row r="1" customFormat="false" ht="13.5" hidden="false" customHeight="true" outlineLevel="0" collapsed="false">
      <c r="B1" s="96"/>
    </row>
    <row r="2" customFormat="false" ht="13.5" hidden="false" customHeight="true" outlineLevel="0" collapsed="false">
      <c r="B2" s="96"/>
    </row>
    <row r="3" customFormat="false" ht="7.5" hidden="false" customHeight="true" outlineLevel="0" collapsed="false">
      <c r="B3" s="96"/>
    </row>
    <row r="4" customFormat="false" ht="7.5" hidden="false" customHeight="true" outlineLevel="0" collapsed="false">
      <c r="B4" s="96"/>
    </row>
    <row r="5" customFormat="false" ht="7.5" hidden="false" customHeight="true" outlineLevel="0" collapsed="false">
      <c r="B5" s="96"/>
    </row>
    <row r="6" customFormat="false" ht="14.25" hidden="false" customHeight="false" outlineLevel="0" collapsed="false">
      <c r="B6" s="302" t="s">
        <v>1683</v>
      </c>
    </row>
    <row r="7" customFormat="false" ht="12.75" hidden="false" customHeight="false" outlineLevel="0" collapsed="false">
      <c r="B7" s="96"/>
    </row>
    <row r="10" customFormat="false" ht="13.5" hidden="false" customHeight="false" outlineLevel="0" collapsed="false">
      <c r="A10" s="51" t="s">
        <v>280</v>
      </c>
      <c r="B10" s="303" t="s">
        <v>1703</v>
      </c>
    </row>
    <row r="12" customFormat="false" ht="12.75" hidden="false" customHeight="false" outlineLevel="0" collapsed="false">
      <c r="A12" s="454" t="s">
        <v>1704</v>
      </c>
    </row>
  </sheetData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27.14"/>
    <col collapsed="false" customWidth="false" hidden="false" outlineLevel="0" max="5" min="3" style="301" width="9.14"/>
    <col collapsed="false" customWidth="true" hidden="false" outlineLevel="0" max="6" min="6" style="301" width="8.99"/>
    <col collapsed="false" customWidth="false" hidden="false" outlineLevel="0" max="9" min="7" style="301" width="9.14"/>
    <col collapsed="false" customWidth="true" hidden="false" outlineLevel="0" max="10" min="10" style="301" width="9.41"/>
    <col collapsed="false" customWidth="false" hidden="false" outlineLevel="0" max="257" min="11" style="301" width="9.14"/>
  </cols>
  <sheetData>
    <row r="4" customFormat="false" ht="14.25" hidden="false" customHeight="false" outlineLevel="0" collapsed="false">
      <c r="B4" s="302" t="s">
        <v>1705</v>
      </c>
    </row>
    <row r="5" customFormat="false" ht="14.25" hidden="false" customHeight="false" outlineLevel="0" collapsed="false">
      <c r="B5" s="302"/>
    </row>
    <row r="6" customFormat="false" ht="13.5" hidden="false" customHeight="false" outlineLevel="0" collapsed="false">
      <c r="A6" s="40" t="s">
        <v>282</v>
      </c>
      <c r="B6" s="303" t="s">
        <v>1706</v>
      </c>
    </row>
    <row r="7" customFormat="false" ht="19.5" hidden="false" customHeight="true" outlineLevel="0" collapsed="false"/>
    <row r="8" customFormat="false" ht="21" hidden="false" customHeight="true" outlineLevel="0" collapsed="false">
      <c r="B8" s="325" t="s">
        <v>1707</v>
      </c>
      <c r="C8" s="455" t="s">
        <v>978</v>
      </c>
      <c r="D8" s="455"/>
      <c r="E8" s="455"/>
      <c r="F8" s="455"/>
      <c r="G8" s="342" t="s">
        <v>979</v>
      </c>
      <c r="H8" s="342"/>
      <c r="I8" s="342"/>
      <c r="J8" s="342"/>
    </row>
    <row r="9" customFormat="false" ht="21" hidden="false" customHeight="true" outlineLevel="0" collapsed="false">
      <c r="B9" s="325"/>
      <c r="C9" s="365" t="s">
        <v>1156</v>
      </c>
      <c r="D9" s="456" t="s">
        <v>1157</v>
      </c>
      <c r="E9" s="456"/>
      <c r="F9" s="456"/>
      <c r="G9" s="325" t="s">
        <v>1156</v>
      </c>
      <c r="H9" s="456" t="s">
        <v>1157</v>
      </c>
      <c r="I9" s="456"/>
      <c r="J9" s="456"/>
    </row>
    <row r="10" customFormat="false" ht="27" hidden="false" customHeight="true" outlineLevel="0" collapsed="false">
      <c r="B10" s="325"/>
      <c r="C10" s="365"/>
      <c r="D10" s="325" t="s">
        <v>1708</v>
      </c>
      <c r="E10" s="325" t="s">
        <v>1709</v>
      </c>
      <c r="F10" s="325" t="s">
        <v>1710</v>
      </c>
      <c r="G10" s="325"/>
      <c r="H10" s="457" t="s">
        <v>1708</v>
      </c>
      <c r="I10" s="325" t="s">
        <v>1709</v>
      </c>
      <c r="J10" s="325" t="s">
        <v>1710</v>
      </c>
    </row>
    <row r="11" customFormat="false" ht="23.25" hidden="false" customHeight="true" outlineLevel="0" collapsed="false">
      <c r="B11" s="307"/>
      <c r="C11" s="308"/>
      <c r="D11" s="308"/>
      <c r="E11" s="308"/>
      <c r="F11" s="308"/>
      <c r="G11" s="296"/>
      <c r="H11" s="296"/>
      <c r="I11" s="296"/>
      <c r="J11" s="296"/>
    </row>
    <row r="12" s="96" customFormat="true" ht="12.75" hidden="false" customHeight="false" outlineLevel="0" collapsed="false">
      <c r="A12" s="300"/>
      <c r="B12" s="320" t="s">
        <v>1711</v>
      </c>
      <c r="C12" s="314"/>
      <c r="D12" s="314"/>
      <c r="E12" s="314"/>
      <c r="F12" s="314"/>
      <c r="G12" s="314"/>
      <c r="H12" s="314"/>
      <c r="I12" s="314"/>
      <c r="J12" s="320"/>
    </row>
    <row r="13" customFormat="false" ht="12.75" hidden="false" customHeight="false" outlineLevel="0" collapsed="false">
      <c r="B13" s="297" t="s">
        <v>1712</v>
      </c>
      <c r="C13" s="309"/>
      <c r="D13" s="309"/>
      <c r="E13" s="309"/>
      <c r="F13" s="309"/>
      <c r="G13" s="309"/>
      <c r="H13" s="309"/>
      <c r="I13" s="309"/>
      <c r="J13" s="297"/>
    </row>
    <row r="14" customFormat="false" ht="12.75" hidden="false" customHeight="false" outlineLevel="0" collapsed="false">
      <c r="A14" s="300" t="s">
        <v>1713</v>
      </c>
      <c r="B14" s="297" t="s">
        <v>1714</v>
      </c>
      <c r="C14" s="309"/>
      <c r="D14" s="309"/>
      <c r="E14" s="309"/>
      <c r="F14" s="309"/>
      <c r="G14" s="309"/>
      <c r="H14" s="309"/>
      <c r="I14" s="309"/>
      <c r="J14" s="297"/>
    </row>
    <row r="15" customFormat="false" ht="12.75" hidden="false" customHeight="false" outlineLevel="0" collapsed="false">
      <c r="A15" s="300" t="s">
        <v>1715</v>
      </c>
      <c r="B15" s="297" t="s">
        <v>1716</v>
      </c>
      <c r="C15" s="309"/>
      <c r="D15" s="309"/>
      <c r="E15" s="309"/>
      <c r="F15" s="309"/>
      <c r="G15" s="309"/>
      <c r="H15" s="309"/>
      <c r="I15" s="309"/>
      <c r="J15" s="297"/>
    </row>
    <row r="16" customFormat="false" ht="12.75" hidden="false" customHeight="false" outlineLevel="0" collapsed="false">
      <c r="B16" s="297" t="s">
        <v>1717</v>
      </c>
      <c r="C16" s="309"/>
      <c r="D16" s="309"/>
      <c r="E16" s="309"/>
      <c r="F16" s="309"/>
      <c r="G16" s="309"/>
      <c r="H16" s="309"/>
      <c r="I16" s="309"/>
      <c r="J16" s="297"/>
    </row>
    <row r="17" customFormat="false" ht="12.75" hidden="false" customHeight="false" outlineLevel="0" collapsed="false">
      <c r="A17" s="300" t="s">
        <v>1718</v>
      </c>
      <c r="B17" s="297" t="s">
        <v>1719</v>
      </c>
      <c r="C17" s="309"/>
      <c r="D17" s="309"/>
      <c r="E17" s="309"/>
      <c r="F17" s="309"/>
      <c r="G17" s="309"/>
      <c r="H17" s="309"/>
      <c r="I17" s="309"/>
      <c r="J17" s="297"/>
    </row>
    <row r="18" customFormat="false" ht="12.75" hidden="false" customHeight="false" outlineLevel="0" collapsed="false">
      <c r="A18" s="300" t="s">
        <v>1720</v>
      </c>
      <c r="B18" s="297" t="s">
        <v>1721</v>
      </c>
      <c r="C18" s="309"/>
      <c r="D18" s="309"/>
      <c r="E18" s="309"/>
      <c r="F18" s="309"/>
      <c r="G18" s="309"/>
      <c r="H18" s="309"/>
      <c r="I18" s="309"/>
      <c r="J18" s="297"/>
    </row>
    <row r="19" customFormat="false" ht="12.75" hidden="false" customHeight="true" outlineLevel="0" collapsed="false">
      <c r="B19" s="311"/>
      <c r="C19" s="320"/>
      <c r="D19" s="320"/>
      <c r="E19" s="320"/>
      <c r="F19" s="320"/>
      <c r="G19" s="320"/>
      <c r="H19" s="320"/>
      <c r="I19" s="320"/>
      <c r="J19" s="320"/>
    </row>
    <row r="20" s="96" customFormat="true" ht="12.75" hidden="false" customHeight="false" outlineLevel="0" collapsed="false">
      <c r="A20" s="300" t="n">
        <v>1633189</v>
      </c>
      <c r="B20" s="340" t="s">
        <v>1061</v>
      </c>
      <c r="C20" s="299"/>
      <c r="D20" s="299"/>
      <c r="E20" s="299"/>
      <c r="F20" s="299"/>
      <c r="G20" s="299"/>
      <c r="H20" s="299"/>
      <c r="I20" s="299"/>
      <c r="J20" s="299"/>
    </row>
  </sheetData>
  <mergeCells count="7">
    <mergeCell ref="B8:B10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27.14"/>
    <col collapsed="false" customWidth="true" hidden="false" outlineLevel="0" max="10" min="3" style="301" width="10.71"/>
    <col collapsed="false" customWidth="false" hidden="false" outlineLevel="0" max="257" min="11" style="301" width="9.14"/>
  </cols>
  <sheetData>
    <row r="4" customFormat="false" ht="14.25" hidden="false" customHeight="false" outlineLevel="0" collapsed="false">
      <c r="B4" s="302"/>
    </row>
    <row r="5" customFormat="false" ht="14.25" hidden="false" customHeight="false" outlineLevel="0" collapsed="false">
      <c r="B5" s="302" t="s">
        <v>1705</v>
      </c>
    </row>
    <row r="6" customFormat="false" ht="14.25" hidden="false" customHeight="false" outlineLevel="0" collapsed="false">
      <c r="B6" s="302"/>
    </row>
    <row r="10" customFormat="false" ht="13.5" hidden="false" customHeight="false" outlineLevel="0" collapsed="false">
      <c r="A10" s="51" t="s">
        <v>286</v>
      </c>
      <c r="B10" s="303" t="s">
        <v>1722</v>
      </c>
    </row>
    <row r="12" customFormat="false" ht="12.75" hidden="false" customHeight="false" outlineLevel="0" collapsed="false">
      <c r="A12" s="300" t="s">
        <v>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13" width="10.85"/>
    <col collapsed="false" customWidth="true" hidden="false" outlineLevel="0" max="2" min="2" style="214" width="63.28"/>
    <col collapsed="false" customWidth="true" hidden="false" outlineLevel="0" max="3" min="3" style="215" width="12.28"/>
    <col collapsed="false" customWidth="true" hidden="false" outlineLevel="0" max="4" min="4" style="214" width="12.28"/>
    <col collapsed="false" customWidth="false" hidden="false" outlineLevel="0" max="257" min="5" style="213" width="7.42"/>
  </cols>
  <sheetData>
    <row r="3" customFormat="false" ht="12.75" hidden="false" customHeight="false" outlineLevel="0" collapsed="false">
      <c r="B3" s="213"/>
      <c r="C3" s="216"/>
    </row>
    <row r="4" customFormat="false" ht="12.75" hidden="false" customHeight="false" outlineLevel="0" collapsed="false">
      <c r="B4" s="217"/>
      <c r="C4" s="216"/>
    </row>
    <row r="5" customFormat="false" ht="12.75" hidden="false" customHeight="false" outlineLevel="0" collapsed="false">
      <c r="B5" s="217"/>
      <c r="C5" s="216"/>
    </row>
    <row r="6" customFormat="false" ht="12.75" hidden="false" customHeight="false" outlineLevel="0" collapsed="false">
      <c r="B6" s="217" t="s">
        <v>821</v>
      </c>
      <c r="C6" s="216"/>
    </row>
    <row r="7" customFormat="false" ht="12.75" hidden="false" customHeight="false" outlineLevel="0" collapsed="false">
      <c r="B7" s="217"/>
      <c r="C7" s="216"/>
    </row>
    <row r="8" customFormat="false" ht="12.75" hidden="false" customHeight="false" outlineLevel="0" collapsed="false">
      <c r="A8" s="51" t="s">
        <v>18</v>
      </c>
      <c r="B8" s="218" t="s">
        <v>892</v>
      </c>
    </row>
    <row r="9" customFormat="false" ht="3" hidden="false" customHeight="true" outlineLevel="0" collapsed="false">
      <c r="B9" s="219"/>
      <c r="C9" s="220"/>
    </row>
    <row r="10" customFormat="false" ht="4.5" hidden="false" customHeight="true" outlineLevel="0" collapsed="false">
      <c r="B10" s="219"/>
      <c r="C10" s="220"/>
    </row>
    <row r="11" customFormat="false" ht="18.75" hidden="false" customHeight="true" outlineLevel="0" collapsed="false">
      <c r="B11" s="222" t="s">
        <v>823</v>
      </c>
      <c r="C11" s="223" t="s">
        <v>824</v>
      </c>
      <c r="D11" s="223"/>
    </row>
    <row r="12" s="221" customFormat="true" ht="17.25" hidden="false" customHeight="true" outlineLevel="0" collapsed="false">
      <c r="B12" s="222"/>
      <c r="C12" s="224" t="s">
        <v>609</v>
      </c>
      <c r="D12" s="225" t="s">
        <v>610</v>
      </c>
    </row>
    <row r="13" s="226" customFormat="true" ht="12.75" hidden="false" customHeight="false" outlineLevel="0" collapsed="false">
      <c r="B13" s="227" t="s">
        <v>825</v>
      </c>
      <c r="C13" s="228" t="s">
        <v>826</v>
      </c>
      <c r="D13" s="228" t="s">
        <v>826</v>
      </c>
    </row>
    <row r="14" customFormat="false" ht="12.75" hidden="false" customHeight="false" outlineLevel="0" collapsed="false">
      <c r="B14" s="229" t="s">
        <v>893</v>
      </c>
      <c r="C14" s="230"/>
      <c r="D14" s="231"/>
    </row>
    <row r="15" customFormat="false" ht="12.75" hidden="false" customHeight="true" outlineLevel="0" collapsed="false">
      <c r="B15" s="232" t="s">
        <v>894</v>
      </c>
      <c r="C15" s="230"/>
      <c r="D15" s="231"/>
    </row>
    <row r="16" customFormat="false" ht="12.75" hidden="false" customHeight="false" outlineLevel="0" collapsed="false">
      <c r="B16" s="232" t="s">
        <v>895</v>
      </c>
      <c r="C16" s="230"/>
      <c r="D16" s="231"/>
    </row>
    <row r="17" customFormat="false" ht="12.75" hidden="false" customHeight="false" outlineLevel="0" collapsed="false">
      <c r="B17" s="232" t="s">
        <v>896</v>
      </c>
      <c r="C17" s="230"/>
      <c r="D17" s="231"/>
    </row>
    <row r="18" customFormat="false" ht="12.75" hidden="false" customHeight="false" outlineLevel="0" collapsed="false">
      <c r="B18" s="232" t="s">
        <v>897</v>
      </c>
      <c r="C18" s="230"/>
      <c r="D18" s="231"/>
    </row>
    <row r="19" customFormat="false" ht="14.25" hidden="false" customHeight="true" outlineLevel="0" collapsed="false">
      <c r="B19" s="232" t="s">
        <v>898</v>
      </c>
      <c r="C19" s="230"/>
      <c r="D19" s="231"/>
    </row>
    <row r="20" customFormat="false" ht="12.75" hidden="false" customHeight="false" outlineLevel="0" collapsed="false">
      <c r="B20" s="232" t="s">
        <v>899</v>
      </c>
      <c r="C20" s="230"/>
      <c r="D20" s="231"/>
    </row>
    <row r="21" customFormat="false" ht="12.75" hidden="false" customHeight="false" outlineLevel="0" collapsed="false">
      <c r="B21" s="232" t="s">
        <v>900</v>
      </c>
      <c r="C21" s="230"/>
      <c r="D21" s="231"/>
    </row>
    <row r="22" customFormat="false" ht="12" hidden="false" customHeight="true" outlineLevel="0" collapsed="false">
      <c r="B22" s="232" t="s">
        <v>901</v>
      </c>
      <c r="C22" s="230"/>
      <c r="D22" s="231"/>
    </row>
    <row r="23" customFormat="false" ht="12.75" hidden="false" customHeight="false" outlineLevel="0" collapsed="false">
      <c r="B23" s="232" t="s">
        <v>902</v>
      </c>
      <c r="C23" s="230"/>
      <c r="D23" s="231"/>
    </row>
    <row r="24" customFormat="false" ht="12.75" hidden="false" customHeight="false" outlineLevel="0" collapsed="false">
      <c r="B24" s="232" t="s">
        <v>903</v>
      </c>
      <c r="C24" s="230"/>
      <c r="D24" s="231"/>
    </row>
    <row r="25" customFormat="false" ht="6" hidden="false" customHeight="true" outlineLevel="0" collapsed="false">
      <c r="B25" s="232"/>
      <c r="C25" s="233"/>
      <c r="D25" s="231"/>
    </row>
    <row r="26" customFormat="false" ht="12.75" hidden="false" customHeight="false" outlineLevel="0" collapsed="false">
      <c r="B26" s="227" t="s">
        <v>837</v>
      </c>
      <c r="C26" s="234" t="s">
        <v>826</v>
      </c>
      <c r="D26" s="234" t="s">
        <v>826</v>
      </c>
    </row>
    <row r="27" customFormat="false" ht="12.75" hidden="false" customHeight="false" outlineLevel="0" collapsed="false">
      <c r="B27" s="232" t="s">
        <v>838</v>
      </c>
      <c r="C27" s="230"/>
      <c r="D27" s="231"/>
    </row>
    <row r="28" customFormat="false" ht="12.75" hidden="false" customHeight="false" outlineLevel="0" collapsed="false">
      <c r="B28" s="232" t="s">
        <v>839</v>
      </c>
      <c r="C28" s="230"/>
      <c r="D28" s="231"/>
    </row>
    <row r="29" customFormat="false" ht="12.75" hidden="false" customHeight="false" outlineLevel="0" collapsed="false">
      <c r="B29" s="232" t="s">
        <v>840</v>
      </c>
      <c r="C29" s="230"/>
      <c r="D29" s="231"/>
    </row>
    <row r="30" customFormat="false" ht="12.75" hidden="false" customHeight="false" outlineLevel="0" collapsed="false">
      <c r="B30" s="232" t="s">
        <v>842</v>
      </c>
      <c r="C30" s="230"/>
      <c r="D30" s="231"/>
    </row>
    <row r="31" customFormat="false" ht="12.75" hidden="false" customHeight="false" outlineLevel="0" collapsed="false">
      <c r="B31" s="232" t="s">
        <v>843</v>
      </c>
      <c r="C31" s="230"/>
      <c r="D31" s="231"/>
    </row>
    <row r="32" customFormat="false" ht="12.75" hidden="false" customHeight="false" outlineLevel="0" collapsed="false">
      <c r="B32" s="232" t="s">
        <v>841</v>
      </c>
      <c r="C32" s="230"/>
      <c r="D32" s="231"/>
    </row>
    <row r="33" customFormat="false" ht="5.25" hidden="false" customHeight="true" outlineLevel="0" collapsed="false">
      <c r="B33" s="232"/>
      <c r="C33" s="233"/>
      <c r="D33" s="231"/>
    </row>
    <row r="34" customFormat="false" ht="12.75" hidden="false" customHeight="false" outlineLevel="0" collapsed="false">
      <c r="B34" s="227" t="s">
        <v>845</v>
      </c>
      <c r="C34" s="234" t="s">
        <v>826</v>
      </c>
      <c r="D34" s="234" t="s">
        <v>826</v>
      </c>
    </row>
    <row r="35" s="226" customFormat="true" ht="12.75" hidden="false" customHeight="false" outlineLevel="0" collapsed="false">
      <c r="B35" s="235" t="s">
        <v>846</v>
      </c>
      <c r="C35" s="233"/>
      <c r="D35" s="236"/>
    </row>
    <row r="36" s="226" customFormat="true" ht="12.75" hidden="false" customHeight="false" outlineLevel="0" collapsed="false">
      <c r="B36" s="235" t="s">
        <v>847</v>
      </c>
      <c r="C36" s="233"/>
      <c r="D36" s="236"/>
    </row>
    <row r="37" customFormat="false" ht="12.75" hidden="false" customHeight="false" outlineLevel="0" collapsed="false">
      <c r="B37" s="235" t="s">
        <v>848</v>
      </c>
      <c r="C37" s="233"/>
      <c r="D37" s="231"/>
    </row>
    <row r="38" customFormat="false" ht="12.75" hidden="false" customHeight="false" outlineLevel="0" collapsed="false">
      <c r="B38" s="235" t="s">
        <v>849</v>
      </c>
      <c r="C38" s="233"/>
      <c r="D38" s="231"/>
    </row>
    <row r="39" customFormat="false" ht="12.75" hidden="false" customHeight="false" outlineLevel="0" collapsed="false">
      <c r="B39" s="232" t="s">
        <v>850</v>
      </c>
      <c r="C39" s="233"/>
      <c r="D39" s="231"/>
    </row>
    <row r="40" customFormat="false" ht="12.75" hidden="false" customHeight="false" outlineLevel="0" collapsed="false">
      <c r="B40" s="232" t="s">
        <v>851</v>
      </c>
      <c r="C40" s="233"/>
      <c r="D40" s="231"/>
    </row>
    <row r="41" customFormat="false" ht="12.75" hidden="false" customHeight="false" outlineLevel="0" collapsed="false">
      <c r="B41" s="232" t="s">
        <v>852</v>
      </c>
      <c r="C41" s="233"/>
      <c r="D41" s="231"/>
    </row>
    <row r="42" customFormat="false" ht="6" hidden="false" customHeight="true" outlineLevel="0" collapsed="false">
      <c r="B42" s="237"/>
      <c r="C42" s="230"/>
      <c r="D42" s="231"/>
    </row>
    <row r="43" customFormat="false" ht="12.75" hidden="false" customHeight="false" outlineLevel="0" collapsed="false">
      <c r="B43" s="238" t="s">
        <v>853</v>
      </c>
      <c r="C43" s="239" t="s">
        <v>854</v>
      </c>
      <c r="D43" s="239" t="s">
        <v>854</v>
      </c>
    </row>
    <row r="44" s="240" customFormat="true" ht="24" hidden="false" customHeight="true" outlineLevel="0" collapsed="false">
      <c r="B44" s="222" t="s">
        <v>855</v>
      </c>
      <c r="C44" s="241"/>
      <c r="D44" s="242"/>
    </row>
    <row r="45" customFormat="false" ht="12.75" hidden="false" customHeight="false" outlineLevel="0" collapsed="false">
      <c r="B45" s="243" t="s">
        <v>856</v>
      </c>
      <c r="C45" s="239" t="s">
        <v>857</v>
      </c>
      <c r="D45" s="239" t="s">
        <v>857</v>
      </c>
    </row>
    <row r="46" customFormat="false" ht="12.75" hidden="false" customHeight="false" outlineLevel="0" collapsed="false">
      <c r="B46" s="237" t="s">
        <v>858</v>
      </c>
      <c r="C46" s="244"/>
      <c r="D46" s="231"/>
    </row>
    <row r="47" customFormat="false" ht="12.75" hidden="false" customHeight="false" outlineLevel="0" collapsed="false">
      <c r="B47" s="237" t="s">
        <v>859</v>
      </c>
      <c r="C47" s="230"/>
      <c r="D47" s="231"/>
    </row>
    <row r="48" customFormat="false" ht="12.75" hidden="false" customHeight="false" outlineLevel="0" collapsed="false">
      <c r="B48" s="237" t="s">
        <v>904</v>
      </c>
      <c r="C48" s="230"/>
      <c r="D48" s="231"/>
    </row>
    <row r="49" customFormat="false" ht="12.75" hidden="false" customHeight="false" outlineLevel="0" collapsed="false">
      <c r="B49" s="237" t="s">
        <v>861</v>
      </c>
      <c r="C49" s="230"/>
      <c r="D49" s="231"/>
    </row>
    <row r="50" customFormat="false" ht="12.75" hidden="false" customHeight="false" outlineLevel="0" collapsed="false">
      <c r="B50" s="237" t="s">
        <v>862</v>
      </c>
      <c r="C50" s="230"/>
      <c r="D50" s="231"/>
    </row>
    <row r="51" customFormat="false" ht="12.75" hidden="false" customHeight="false" outlineLevel="0" collapsed="false">
      <c r="B51" s="237" t="s">
        <v>863</v>
      </c>
      <c r="C51" s="230"/>
      <c r="D51" s="231"/>
    </row>
    <row r="52" customFormat="false" ht="6.75" hidden="false" customHeight="true" outlineLevel="0" collapsed="false">
      <c r="B52" s="237"/>
      <c r="C52" s="230"/>
      <c r="D52" s="231"/>
    </row>
    <row r="53" customFormat="false" ht="12.75" hidden="false" customHeight="false" outlineLevel="0" collapsed="false">
      <c r="B53" s="227" t="s">
        <v>864</v>
      </c>
      <c r="C53" s="239" t="s">
        <v>865</v>
      </c>
      <c r="D53" s="239" t="s">
        <v>865</v>
      </c>
    </row>
    <row r="54" customFormat="false" ht="12.75" hidden="false" customHeight="false" outlineLevel="0" collapsed="false">
      <c r="B54" s="237" t="s">
        <v>866</v>
      </c>
      <c r="C54" s="230"/>
      <c r="D54" s="231"/>
    </row>
    <row r="55" customFormat="false" ht="12.75" hidden="false" customHeight="false" outlineLevel="0" collapsed="false">
      <c r="B55" s="237" t="s">
        <v>867</v>
      </c>
      <c r="C55" s="230"/>
      <c r="D55" s="231"/>
    </row>
    <row r="56" customFormat="false" ht="12.75" hidden="false" customHeight="false" outlineLevel="0" collapsed="false">
      <c r="B56" s="237" t="s">
        <v>868</v>
      </c>
      <c r="C56" s="230"/>
      <c r="D56" s="231"/>
    </row>
    <row r="57" customFormat="false" ht="12.75" hidden="false" customHeight="false" outlineLevel="0" collapsed="false">
      <c r="B57" s="237" t="s">
        <v>869</v>
      </c>
      <c r="C57" s="230"/>
      <c r="D57" s="231"/>
    </row>
    <row r="58" customFormat="false" ht="12.75" hidden="false" customHeight="false" outlineLevel="0" collapsed="false">
      <c r="B58" s="237" t="s">
        <v>870</v>
      </c>
      <c r="C58" s="230"/>
      <c r="D58" s="231"/>
    </row>
    <row r="59" customFormat="false" ht="7.5" hidden="false" customHeight="true" outlineLevel="0" collapsed="false">
      <c r="B59" s="237"/>
      <c r="C59" s="230"/>
      <c r="D59" s="231"/>
    </row>
    <row r="60" customFormat="false" ht="12.75" hidden="false" customHeight="false" outlineLevel="0" collapsed="false">
      <c r="B60" s="238" t="s">
        <v>871</v>
      </c>
      <c r="C60" s="239" t="s">
        <v>872</v>
      </c>
      <c r="D60" s="239" t="s">
        <v>872</v>
      </c>
    </row>
    <row r="61" s="221" customFormat="true" ht="24.75" hidden="false" customHeight="true" outlineLevel="0" collapsed="false">
      <c r="B61" s="253" t="s">
        <v>873</v>
      </c>
      <c r="C61" s="241"/>
      <c r="D61" s="247"/>
    </row>
    <row r="62" customFormat="false" ht="12.75" hidden="false" customHeight="false" outlineLevel="0" collapsed="false">
      <c r="B62" s="237" t="s">
        <v>874</v>
      </c>
      <c r="C62" s="230"/>
      <c r="D62" s="231"/>
    </row>
    <row r="63" customFormat="false" ht="12.75" hidden="false" customHeight="false" outlineLevel="0" collapsed="false">
      <c r="B63" s="237" t="s">
        <v>875</v>
      </c>
      <c r="C63" s="230"/>
      <c r="D63" s="231"/>
    </row>
    <row r="64" customFormat="false" ht="12.75" hidden="false" customHeight="false" outlineLevel="0" collapsed="false">
      <c r="B64" s="237" t="s">
        <v>876</v>
      </c>
      <c r="C64" s="230"/>
      <c r="D64" s="231"/>
    </row>
    <row r="65" customFormat="false" ht="12.75" hidden="false" customHeight="false" outlineLevel="0" collapsed="false">
      <c r="B65" s="238" t="s">
        <v>877</v>
      </c>
      <c r="C65" s="239" t="s">
        <v>878</v>
      </c>
      <c r="D65" s="239" t="s">
        <v>878</v>
      </c>
    </row>
    <row r="66" customFormat="false" ht="24.75" hidden="false" customHeight="true" outlineLevel="0" collapsed="false">
      <c r="B66" s="242" t="s">
        <v>879</v>
      </c>
      <c r="C66" s="248" t="s">
        <v>880</v>
      </c>
      <c r="D66" s="248" t="s">
        <v>880</v>
      </c>
    </row>
    <row r="67" customFormat="false" ht="12.75" hidden="false" customHeight="false" outlineLevel="0" collapsed="false">
      <c r="B67" s="249"/>
      <c r="C67" s="250"/>
    </row>
    <row r="68" customFormat="false" ht="12.75" hidden="false" customHeight="false" outlineLevel="0" collapsed="false">
      <c r="B68" s="249" t="s">
        <v>881</v>
      </c>
      <c r="C68" s="250"/>
    </row>
    <row r="72" customFormat="false" ht="12.75" hidden="false" customHeight="false" outlineLevel="0" collapsed="false">
      <c r="B72" s="218" t="s">
        <v>882</v>
      </c>
    </row>
    <row r="73" s="221" customFormat="true" ht="18" hidden="false" customHeight="true" outlineLevel="0" collapsed="false">
      <c r="B73" s="251" t="s">
        <v>883</v>
      </c>
      <c r="C73" s="252" t="s">
        <v>824</v>
      </c>
      <c r="D73" s="252"/>
    </row>
    <row r="74" s="221" customFormat="true" ht="18" hidden="false" customHeight="true" outlineLevel="0" collapsed="false">
      <c r="B74" s="251"/>
      <c r="C74" s="248" t="s">
        <v>609</v>
      </c>
      <c r="D74" s="248" t="s">
        <v>610</v>
      </c>
    </row>
    <row r="75" s="221" customFormat="true" ht="18" hidden="false" customHeight="true" outlineLevel="0" collapsed="false">
      <c r="B75" s="247" t="s">
        <v>884</v>
      </c>
      <c r="C75" s="248" t="s">
        <v>885</v>
      </c>
      <c r="D75" s="248" t="s">
        <v>885</v>
      </c>
    </row>
    <row r="76" s="221" customFormat="true" ht="18" hidden="false" customHeight="true" outlineLevel="0" collapsed="false">
      <c r="B76" s="247" t="s">
        <v>886</v>
      </c>
      <c r="C76" s="248" t="s">
        <v>887</v>
      </c>
      <c r="D76" s="248" t="s">
        <v>887</v>
      </c>
    </row>
    <row r="77" s="221" customFormat="true" ht="18" hidden="false" customHeight="true" outlineLevel="0" collapsed="false">
      <c r="B77" s="247" t="s">
        <v>888</v>
      </c>
      <c r="C77" s="248" t="s">
        <v>889</v>
      </c>
      <c r="D77" s="248" t="s">
        <v>889</v>
      </c>
    </row>
    <row r="78" s="221" customFormat="true" ht="18" hidden="false" customHeight="true" outlineLevel="0" collapsed="false">
      <c r="B78" s="247" t="s">
        <v>890</v>
      </c>
      <c r="C78" s="225" t="s">
        <v>905</v>
      </c>
      <c r="D78" s="225" t="s">
        <v>905</v>
      </c>
    </row>
  </sheetData>
  <mergeCells count="5">
    <mergeCell ref="C9:C10"/>
    <mergeCell ref="B11:B12"/>
    <mergeCell ref="C11:D11"/>
    <mergeCell ref="B73:B74"/>
    <mergeCell ref="C73:D7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28"/>
    <col collapsed="false" customWidth="true" hidden="false" outlineLevel="0" max="2" min="2" style="301" width="27.14"/>
    <col collapsed="false" customWidth="true" hidden="false" outlineLevel="0" max="10" min="3" style="301" width="10.71"/>
    <col collapsed="false" customWidth="false" hidden="false" outlineLevel="0" max="257" min="11" style="301" width="9.14"/>
  </cols>
  <sheetData>
    <row r="4" customFormat="false" ht="14.25" hidden="false" customHeight="false" outlineLevel="0" collapsed="false">
      <c r="B4" s="302" t="s">
        <v>1705</v>
      </c>
    </row>
    <row r="5" customFormat="false" ht="14.25" hidden="false" customHeight="false" outlineLevel="0" collapsed="false">
      <c r="B5" s="302"/>
    </row>
    <row r="7" customFormat="false" ht="13.5" hidden="false" customHeight="false" outlineLevel="0" collapsed="false">
      <c r="A7" s="40" t="s">
        <v>288</v>
      </c>
      <c r="B7" s="303" t="s">
        <v>1724</v>
      </c>
    </row>
    <row r="9" customFormat="false" ht="15.75" hidden="false" customHeight="false" outlineLevel="0" collapsed="false">
      <c r="A9" s="458" t="s">
        <v>1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L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3.28"/>
    <col collapsed="false" customWidth="true" hidden="false" outlineLevel="0" max="2" min="2" style="301" width="33.14"/>
    <col collapsed="false" customWidth="true" hidden="false" outlineLevel="0" max="3" min="3" style="301" width="8.28"/>
    <col collapsed="false" customWidth="true" hidden="false" outlineLevel="0" max="5" min="4" style="301" width="8.85"/>
    <col collapsed="false" customWidth="true" hidden="false" outlineLevel="0" max="6" min="6" style="301" width="9.28"/>
    <col collapsed="false" customWidth="true" hidden="false" outlineLevel="0" max="7" min="7" style="301" width="8.56"/>
    <col collapsed="false" customWidth="true" hidden="false" outlineLevel="0" max="8" min="8" style="301" width="8.7"/>
    <col collapsed="false" customWidth="true" hidden="false" outlineLevel="0" max="10" min="9" style="301" width="9.7"/>
    <col collapsed="false" customWidth="true" hidden="false" outlineLevel="0" max="11" min="11" style="301" width="8.85"/>
    <col collapsed="false" customWidth="true" hidden="false" outlineLevel="0" max="12" min="12" style="301" width="7.99"/>
    <col collapsed="false" customWidth="false" hidden="false" outlineLevel="0" max="257" min="13" style="301" width="9.14"/>
  </cols>
  <sheetData>
    <row r="4" customFormat="false" ht="14.25" hidden="false" customHeight="false" outlineLevel="0" collapsed="false">
      <c r="B4" s="302" t="s">
        <v>1726</v>
      </c>
    </row>
    <row r="5" customFormat="false" ht="14.25" hidden="false" customHeight="false" outlineLevel="0" collapsed="false">
      <c r="B5" s="302"/>
    </row>
    <row r="6" customFormat="false" ht="12.75" hidden="false" customHeight="false" outlineLevel="0" collapsed="false">
      <c r="B6" s="96"/>
    </row>
    <row r="7" customFormat="false" ht="13.5" hidden="false" customHeight="false" outlineLevel="0" collapsed="false">
      <c r="A7" s="40" t="s">
        <v>290</v>
      </c>
      <c r="B7" s="303" t="s">
        <v>1727</v>
      </c>
    </row>
    <row r="8" customFormat="false" ht="6.75" hidden="false" customHeight="true" outlineLevel="0" collapsed="false">
      <c r="C8" s="460"/>
      <c r="D8" s="460"/>
      <c r="E8" s="460"/>
      <c r="F8" s="460"/>
      <c r="G8" s="460"/>
      <c r="H8" s="460"/>
      <c r="I8" s="460"/>
      <c r="J8" s="460"/>
      <c r="K8" s="460"/>
      <c r="L8" s="460"/>
    </row>
    <row r="9" customFormat="false" ht="14.25" hidden="false" customHeight="true" outlineLevel="0" collapsed="false">
      <c r="B9" s="325" t="s">
        <v>1155</v>
      </c>
      <c r="C9" s="305" t="s">
        <v>978</v>
      </c>
      <c r="D9" s="305"/>
      <c r="E9" s="305"/>
      <c r="F9" s="305"/>
      <c r="G9" s="305"/>
      <c r="H9" s="305" t="s">
        <v>979</v>
      </c>
      <c r="I9" s="305"/>
      <c r="J9" s="305"/>
      <c r="K9" s="305"/>
      <c r="L9" s="305"/>
    </row>
    <row r="10" customFormat="false" ht="23.25" hidden="false" customHeight="true" outlineLevel="0" collapsed="false">
      <c r="B10" s="325"/>
      <c r="C10" s="457" t="s">
        <v>1728</v>
      </c>
      <c r="D10" s="325" t="s">
        <v>1729</v>
      </c>
      <c r="E10" s="325"/>
      <c r="F10" s="325"/>
      <c r="G10" s="457" t="s">
        <v>1730</v>
      </c>
      <c r="H10" s="325" t="s">
        <v>1728</v>
      </c>
      <c r="I10" s="325" t="s">
        <v>1729</v>
      </c>
      <c r="J10" s="325"/>
      <c r="K10" s="325"/>
      <c r="L10" s="325" t="s">
        <v>1730</v>
      </c>
    </row>
    <row r="11" customFormat="false" ht="31.5" hidden="false" customHeight="true" outlineLevel="0" collapsed="false">
      <c r="B11" s="325"/>
      <c r="C11" s="457"/>
      <c r="D11" s="461" t="s">
        <v>1708</v>
      </c>
      <c r="E11" s="461" t="s">
        <v>1709</v>
      </c>
      <c r="F11" s="461" t="s">
        <v>1710</v>
      </c>
      <c r="G11" s="457"/>
      <c r="H11" s="325"/>
      <c r="I11" s="461" t="s">
        <v>1708</v>
      </c>
      <c r="J11" s="461" t="s">
        <v>1709</v>
      </c>
      <c r="K11" s="461" t="s">
        <v>1710</v>
      </c>
      <c r="L11" s="325"/>
    </row>
    <row r="12" customFormat="false" ht="21" hidden="false" customHeight="true" outlineLevel="0" collapsed="false">
      <c r="B12" s="462" t="s">
        <v>1731</v>
      </c>
      <c r="C12" s="363"/>
      <c r="D12" s="296"/>
      <c r="E12" s="297"/>
      <c r="F12" s="366"/>
      <c r="G12" s="363"/>
      <c r="H12" s="366"/>
      <c r="I12" s="373"/>
      <c r="J12" s="363"/>
      <c r="K12" s="434"/>
      <c r="L12" s="366"/>
    </row>
    <row r="13" s="96" customFormat="true" ht="12.75" hidden="false" customHeight="false" outlineLevel="0" collapsed="false">
      <c r="A13" s="459" t="n">
        <v>1634104</v>
      </c>
      <c r="B13" s="297" t="s">
        <v>1732</v>
      </c>
      <c r="C13" s="373"/>
      <c r="D13" s="373"/>
      <c r="E13" s="373"/>
      <c r="F13" s="373"/>
      <c r="G13" s="373"/>
      <c r="H13" s="373"/>
      <c r="I13" s="373"/>
      <c r="J13" s="373"/>
      <c r="K13" s="373"/>
      <c r="L13" s="373"/>
    </row>
    <row r="14" s="96" customFormat="true" ht="12.75" hidden="false" customHeight="false" outlineLevel="0" collapsed="false">
      <c r="A14" s="459" t="n">
        <v>1634112</v>
      </c>
      <c r="B14" s="297" t="s">
        <v>1733</v>
      </c>
      <c r="C14" s="373"/>
      <c r="D14" s="373"/>
      <c r="E14" s="373"/>
      <c r="F14" s="373"/>
      <c r="G14" s="373"/>
      <c r="H14" s="373"/>
      <c r="I14" s="373"/>
      <c r="J14" s="373"/>
      <c r="K14" s="373"/>
      <c r="L14" s="373"/>
    </row>
    <row r="15" s="96" customFormat="true" ht="12.75" hidden="false" customHeight="false" outlineLevel="0" collapsed="false">
      <c r="A15" s="459"/>
      <c r="B15" s="297" t="s">
        <v>1734</v>
      </c>
      <c r="C15" s="373"/>
      <c r="D15" s="373"/>
      <c r="E15" s="373"/>
      <c r="F15" s="373"/>
      <c r="G15" s="373"/>
      <c r="H15" s="373"/>
      <c r="I15" s="373"/>
      <c r="J15" s="373"/>
      <c r="K15" s="373"/>
      <c r="L15" s="373"/>
    </row>
    <row r="16" customFormat="false" ht="12.75" hidden="false" customHeight="false" outlineLevel="0" collapsed="false">
      <c r="B16" s="297" t="s">
        <v>1735</v>
      </c>
      <c r="C16" s="375"/>
      <c r="D16" s="375"/>
      <c r="E16" s="375"/>
      <c r="F16" s="375"/>
      <c r="G16" s="375"/>
      <c r="H16" s="375"/>
      <c r="I16" s="375"/>
      <c r="J16" s="375"/>
      <c r="K16" s="375"/>
      <c r="L16" s="375"/>
    </row>
    <row r="17" customFormat="false" ht="12.75" hidden="false" customHeight="false" outlineLevel="0" collapsed="false">
      <c r="A17" s="459" t="n">
        <v>1634120</v>
      </c>
      <c r="B17" s="297" t="s">
        <v>1736</v>
      </c>
      <c r="C17" s="375"/>
      <c r="D17" s="375"/>
      <c r="E17" s="375"/>
      <c r="F17" s="375"/>
      <c r="G17" s="463" t="s">
        <v>810</v>
      </c>
      <c r="H17" s="375"/>
      <c r="I17" s="375"/>
      <c r="J17" s="375"/>
      <c r="K17" s="375"/>
      <c r="L17" s="463" t="s">
        <v>810</v>
      </c>
    </row>
    <row r="18" customFormat="false" ht="12.75" hidden="false" customHeight="false" outlineLevel="0" collapsed="false">
      <c r="A18" s="459" t="n">
        <v>1634128</v>
      </c>
      <c r="B18" s="297" t="s">
        <v>1737</v>
      </c>
      <c r="C18" s="375"/>
      <c r="D18" s="375"/>
      <c r="E18" s="375"/>
      <c r="F18" s="375"/>
      <c r="G18" s="463" t="s">
        <v>810</v>
      </c>
      <c r="H18" s="375"/>
      <c r="I18" s="375"/>
      <c r="J18" s="375"/>
      <c r="K18" s="375"/>
      <c r="L18" s="463" t="s">
        <v>810</v>
      </c>
    </row>
    <row r="19" customFormat="false" ht="12.75" hidden="false" customHeight="false" outlineLevel="0" collapsed="false">
      <c r="B19" s="297" t="s">
        <v>1738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</row>
    <row r="20" customFormat="false" ht="12.75" hidden="false" customHeight="false" outlineLevel="0" collapsed="false">
      <c r="A20" s="459" t="n">
        <v>1634132</v>
      </c>
      <c r="B20" s="297" t="s">
        <v>1739</v>
      </c>
      <c r="C20" s="375"/>
      <c r="D20" s="375"/>
      <c r="E20" s="375"/>
      <c r="F20" s="375"/>
      <c r="G20" s="463" t="s">
        <v>810</v>
      </c>
      <c r="H20" s="375"/>
      <c r="I20" s="375"/>
      <c r="J20" s="375"/>
      <c r="K20" s="375"/>
      <c r="L20" s="463" t="s">
        <v>810</v>
      </c>
    </row>
    <row r="21" customFormat="false" ht="12.75" hidden="false" customHeight="false" outlineLevel="0" collapsed="false">
      <c r="A21" s="459" t="n">
        <v>1634140</v>
      </c>
      <c r="B21" s="297" t="s">
        <v>1740</v>
      </c>
      <c r="C21" s="375"/>
      <c r="D21" s="375"/>
      <c r="E21" s="375"/>
      <c r="F21" s="375"/>
      <c r="G21" s="463" t="s">
        <v>810</v>
      </c>
      <c r="H21" s="375"/>
      <c r="I21" s="375"/>
      <c r="J21" s="375"/>
      <c r="K21" s="375"/>
      <c r="L21" s="463" t="s">
        <v>810</v>
      </c>
    </row>
    <row r="22" s="96" customFormat="true" ht="15" hidden="false" customHeight="true" outlineLevel="0" collapsed="false">
      <c r="A22" s="459" t="s">
        <v>1741</v>
      </c>
      <c r="B22" s="315" t="s">
        <v>1001</v>
      </c>
      <c r="C22" s="464"/>
      <c r="D22" s="464"/>
      <c r="E22" s="464"/>
      <c r="F22" s="464"/>
      <c r="G22" s="464"/>
      <c r="H22" s="464"/>
      <c r="I22" s="464"/>
      <c r="J22" s="464"/>
      <c r="K22" s="464"/>
      <c r="L22" s="464"/>
    </row>
    <row r="23" s="96" customFormat="true" ht="12.75" hidden="false" customHeight="false" outlineLevel="0" collapsed="false">
      <c r="A23" s="459"/>
      <c r="B23" s="320" t="s">
        <v>1049</v>
      </c>
      <c r="C23" s="463"/>
      <c r="D23" s="373"/>
      <c r="E23" s="373"/>
      <c r="F23" s="373"/>
      <c r="G23" s="463"/>
      <c r="H23" s="463"/>
      <c r="I23" s="463"/>
      <c r="J23" s="463"/>
      <c r="K23" s="463"/>
      <c r="L23" s="463"/>
    </row>
    <row r="24" s="96" customFormat="true" ht="12.75" hidden="false" customHeight="false" outlineLevel="0" collapsed="false">
      <c r="A24" s="459"/>
      <c r="B24" s="297" t="s">
        <v>1003</v>
      </c>
      <c r="C24" s="463"/>
      <c r="D24" s="373"/>
      <c r="E24" s="373"/>
      <c r="F24" s="373"/>
      <c r="G24" s="463"/>
      <c r="H24" s="463"/>
      <c r="I24" s="373"/>
      <c r="J24" s="373"/>
      <c r="K24" s="373"/>
      <c r="L24" s="463"/>
    </row>
    <row r="25" customFormat="false" ht="12.75" hidden="false" customHeight="false" outlineLevel="0" collapsed="false">
      <c r="A25" s="459" t="s">
        <v>1742</v>
      </c>
      <c r="B25" s="297" t="s">
        <v>1743</v>
      </c>
      <c r="C25" s="463" t="s">
        <v>810</v>
      </c>
      <c r="D25" s="375"/>
      <c r="E25" s="375"/>
      <c r="F25" s="375"/>
      <c r="G25" s="463" t="s">
        <v>810</v>
      </c>
      <c r="H25" s="463" t="s">
        <v>810</v>
      </c>
      <c r="I25" s="465"/>
      <c r="J25" s="465"/>
      <c r="K25" s="465"/>
      <c r="L25" s="463" t="s">
        <v>810</v>
      </c>
    </row>
    <row r="26" customFormat="false" ht="12.75" hidden="false" customHeight="false" outlineLevel="0" collapsed="false">
      <c r="A26" s="459" t="s">
        <v>1744</v>
      </c>
      <c r="B26" s="297" t="s">
        <v>1745</v>
      </c>
      <c r="C26" s="463" t="s">
        <v>810</v>
      </c>
      <c r="D26" s="375"/>
      <c r="E26" s="375"/>
      <c r="F26" s="375"/>
      <c r="G26" s="463" t="s">
        <v>810</v>
      </c>
      <c r="H26" s="463" t="s">
        <v>810</v>
      </c>
      <c r="I26" s="465"/>
      <c r="J26" s="465"/>
      <c r="K26" s="465"/>
      <c r="L26" s="463" t="s">
        <v>810</v>
      </c>
    </row>
    <row r="27" customFormat="false" ht="12.75" hidden="false" customHeight="false" outlineLevel="0" collapsed="false">
      <c r="A27" s="459" t="s">
        <v>1746</v>
      </c>
      <c r="B27" s="297" t="s">
        <v>1747</v>
      </c>
      <c r="C27" s="463" t="s">
        <v>810</v>
      </c>
      <c r="D27" s="375"/>
      <c r="E27" s="375"/>
      <c r="F27" s="375"/>
      <c r="G27" s="463" t="s">
        <v>810</v>
      </c>
      <c r="H27" s="463" t="s">
        <v>810</v>
      </c>
      <c r="I27" s="465"/>
      <c r="J27" s="465"/>
      <c r="K27" s="465"/>
      <c r="L27" s="463" t="s">
        <v>810</v>
      </c>
    </row>
    <row r="28" s="96" customFormat="true" ht="12.75" hidden="false" customHeight="false" outlineLevel="0" collapsed="false">
      <c r="A28" s="459"/>
      <c r="B28" s="297" t="s">
        <v>1010</v>
      </c>
      <c r="C28" s="463"/>
      <c r="D28" s="373"/>
      <c r="E28" s="373"/>
      <c r="F28" s="373"/>
      <c r="G28" s="463"/>
      <c r="H28" s="463"/>
      <c r="I28" s="373"/>
      <c r="J28" s="373"/>
      <c r="K28" s="373"/>
      <c r="L28" s="463"/>
    </row>
    <row r="29" customFormat="false" ht="11.25" hidden="false" customHeight="true" outlineLevel="0" collapsed="false">
      <c r="A29" s="459" t="s">
        <v>1748</v>
      </c>
      <c r="B29" s="297" t="s">
        <v>1749</v>
      </c>
      <c r="C29" s="463" t="s">
        <v>810</v>
      </c>
      <c r="D29" s="375"/>
      <c r="E29" s="375"/>
      <c r="F29" s="375"/>
      <c r="G29" s="463" t="s">
        <v>810</v>
      </c>
      <c r="H29" s="463" t="s">
        <v>810</v>
      </c>
      <c r="I29" s="465"/>
      <c r="J29" s="465"/>
      <c r="K29" s="465"/>
      <c r="L29" s="463" t="s">
        <v>810</v>
      </c>
    </row>
    <row r="30" customFormat="false" ht="12" hidden="false" customHeight="true" outlineLevel="0" collapsed="false">
      <c r="A30" s="459" t="s">
        <v>1750</v>
      </c>
      <c r="B30" s="297" t="s">
        <v>1751</v>
      </c>
      <c r="C30" s="463" t="s">
        <v>810</v>
      </c>
      <c r="D30" s="375"/>
      <c r="E30" s="375"/>
      <c r="F30" s="375"/>
      <c r="G30" s="463" t="s">
        <v>810</v>
      </c>
      <c r="H30" s="463" t="s">
        <v>810</v>
      </c>
      <c r="I30" s="465"/>
      <c r="J30" s="465"/>
      <c r="K30" s="465"/>
      <c r="L30" s="463" t="s">
        <v>810</v>
      </c>
    </row>
    <row r="31" customFormat="false" ht="12.75" hidden="false" customHeight="false" outlineLevel="0" collapsed="false">
      <c r="A31" s="459" t="s">
        <v>1752</v>
      </c>
      <c r="B31" s="297" t="s">
        <v>1753</v>
      </c>
      <c r="C31" s="463" t="s">
        <v>810</v>
      </c>
      <c r="D31" s="466"/>
      <c r="E31" s="466"/>
      <c r="F31" s="466"/>
      <c r="G31" s="463" t="s">
        <v>810</v>
      </c>
      <c r="H31" s="463" t="s">
        <v>810</v>
      </c>
      <c r="I31" s="465"/>
      <c r="J31" s="465"/>
      <c r="K31" s="465"/>
      <c r="L31" s="463" t="s">
        <v>810</v>
      </c>
    </row>
    <row r="32" s="96" customFormat="true" ht="15" hidden="false" customHeight="true" outlineLevel="0" collapsed="false">
      <c r="A32" s="459" t="s">
        <v>1754</v>
      </c>
      <c r="B32" s="315" t="s">
        <v>1018</v>
      </c>
      <c r="C32" s="306"/>
      <c r="D32" s="299"/>
      <c r="E32" s="299"/>
      <c r="F32" s="299"/>
      <c r="G32" s="306"/>
      <c r="H32" s="306"/>
      <c r="I32" s="299"/>
      <c r="J32" s="299"/>
      <c r="K32" s="299"/>
      <c r="L32" s="306"/>
    </row>
    <row r="33" s="96" customFormat="true" ht="12.75" hidden="false" customHeight="false" outlineLevel="0" collapsed="false">
      <c r="A33" s="459" t="s">
        <v>1755</v>
      </c>
      <c r="B33" s="315" t="s">
        <v>1020</v>
      </c>
      <c r="C33" s="306" t="s">
        <v>810</v>
      </c>
      <c r="D33" s="299"/>
      <c r="E33" s="299"/>
      <c r="F33" s="299"/>
      <c r="G33" s="306" t="s">
        <v>810</v>
      </c>
      <c r="H33" s="306" t="s">
        <v>810</v>
      </c>
      <c r="I33" s="299"/>
      <c r="J33" s="299"/>
      <c r="K33" s="299"/>
      <c r="L33" s="306" t="s">
        <v>810</v>
      </c>
    </row>
    <row r="35" customFormat="false" ht="12.75" hidden="false" customHeight="false" outlineLevel="0" collapsed="false">
      <c r="B35" s="444" t="s">
        <v>1547</v>
      </c>
    </row>
    <row r="36" customFormat="false" ht="12.75" hidden="false" customHeight="false" outlineLevel="0" collapsed="false">
      <c r="B36" s="445" t="s">
        <v>1756</v>
      </c>
    </row>
    <row r="37" customFormat="false" ht="12.75" hidden="false" customHeight="false" outlineLevel="0" collapsed="false">
      <c r="B37" s="445" t="s">
        <v>1757</v>
      </c>
    </row>
    <row r="38" customFormat="false" ht="12.75" hidden="false" customHeight="false" outlineLevel="0" collapsed="false">
      <c r="B38" s="445" t="s">
        <v>1758</v>
      </c>
    </row>
    <row r="39" customFormat="false" ht="12.75" hidden="false" customHeight="false" outlineLevel="0" collapsed="false">
      <c r="B39" s="445" t="s">
        <v>1759</v>
      </c>
    </row>
    <row r="41" customFormat="false" ht="12.75" hidden="false" customHeight="false" outlineLevel="0" collapsed="false">
      <c r="A41" s="467" t="s">
        <v>1760</v>
      </c>
    </row>
    <row r="42" customFormat="false" ht="12.75" hidden="false" customHeight="false" outlineLevel="0" collapsed="false">
      <c r="A42" s="467" t="s">
        <v>1761</v>
      </c>
    </row>
  </sheetData>
  <mergeCells count="10">
    <mergeCell ref="C8:L8"/>
    <mergeCell ref="B9:B11"/>
    <mergeCell ref="C9:G9"/>
    <mergeCell ref="H9:L9"/>
    <mergeCell ref="C10:C11"/>
    <mergeCell ref="D10:F10"/>
    <mergeCell ref="G10:G11"/>
    <mergeCell ref="H10:H11"/>
    <mergeCell ref="I10:K10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3.28"/>
    <col collapsed="false" customWidth="true" hidden="false" outlineLevel="0" max="2" min="2" style="301" width="33.14"/>
    <col collapsed="false" customWidth="true" hidden="false" outlineLevel="0" max="3" min="3" style="301" width="8.28"/>
    <col collapsed="false" customWidth="true" hidden="false" outlineLevel="0" max="5" min="4" style="301" width="8.85"/>
    <col collapsed="false" customWidth="true" hidden="false" outlineLevel="0" max="6" min="6" style="301" width="9.28"/>
    <col collapsed="false" customWidth="true" hidden="false" outlineLevel="0" max="7" min="7" style="301" width="8.56"/>
    <col collapsed="false" customWidth="true" hidden="false" outlineLevel="0" max="8" min="8" style="301" width="8.7"/>
    <col collapsed="false" customWidth="true" hidden="false" outlineLevel="0" max="10" min="9" style="301" width="9.7"/>
    <col collapsed="false" customWidth="true" hidden="false" outlineLevel="0" max="11" min="11" style="301" width="8.85"/>
    <col collapsed="false" customWidth="true" hidden="false" outlineLevel="0" max="12" min="12" style="301" width="7.99"/>
    <col collapsed="false" customWidth="false" hidden="false" outlineLevel="0" max="257" min="13" style="301" width="9.14"/>
  </cols>
  <sheetData>
    <row r="4" customFormat="false" ht="14.25" hidden="false" customHeight="false" outlineLevel="0" collapsed="false">
      <c r="B4" s="302" t="s">
        <v>1726</v>
      </c>
    </row>
    <row r="5" customFormat="false" ht="14.25" hidden="false" customHeight="false" outlineLevel="0" collapsed="false">
      <c r="B5" s="302"/>
    </row>
    <row r="9" customFormat="false" ht="13.5" hidden="false" customHeight="false" outlineLevel="0" collapsed="false">
      <c r="A9" s="51" t="s">
        <v>294</v>
      </c>
      <c r="B9" s="303" t="s">
        <v>1762</v>
      </c>
    </row>
    <row r="11" customFormat="false" ht="12.75" hidden="false" customHeight="false" outlineLevel="0" collapsed="false">
      <c r="A11" s="459" t="s">
        <v>295</v>
      </c>
    </row>
  </sheetData>
  <printOptions headings="false" gridLines="false" gridLinesSet="true" horizontalCentered="false" verticalCentered="false"/>
  <pageMargins left="0.609722222222222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3.28"/>
    <col collapsed="false" customWidth="true" hidden="false" outlineLevel="0" max="2" min="2" style="301" width="33.14"/>
    <col collapsed="false" customWidth="true" hidden="false" outlineLevel="0" max="3" min="3" style="301" width="8.28"/>
    <col collapsed="false" customWidth="true" hidden="false" outlineLevel="0" max="5" min="4" style="301" width="8.85"/>
    <col collapsed="false" customWidth="true" hidden="false" outlineLevel="0" max="6" min="6" style="301" width="9.28"/>
    <col collapsed="false" customWidth="true" hidden="false" outlineLevel="0" max="7" min="7" style="301" width="8.56"/>
    <col collapsed="false" customWidth="true" hidden="false" outlineLevel="0" max="8" min="8" style="301" width="8.7"/>
    <col collapsed="false" customWidth="true" hidden="false" outlineLevel="0" max="10" min="9" style="301" width="9.7"/>
    <col collapsed="false" customWidth="true" hidden="false" outlineLevel="0" max="11" min="11" style="301" width="8.85"/>
    <col collapsed="false" customWidth="true" hidden="false" outlineLevel="0" max="12" min="12" style="301" width="7.99"/>
    <col collapsed="false" customWidth="false" hidden="false" outlineLevel="0" max="257" min="13" style="301" width="9.14"/>
  </cols>
  <sheetData>
    <row r="4" customFormat="false" ht="14.25" hidden="false" customHeight="false" outlineLevel="0" collapsed="false">
      <c r="B4" s="302" t="s">
        <v>1726</v>
      </c>
    </row>
    <row r="5" customFormat="false" ht="14.25" hidden="false" customHeight="false" outlineLevel="0" collapsed="false">
      <c r="B5" s="302"/>
    </row>
    <row r="6" customFormat="false" ht="12.75" hidden="false" customHeight="false" outlineLevel="0" collapsed="false">
      <c r="B6" s="96"/>
    </row>
    <row r="9" customFormat="false" ht="13.5" hidden="false" customHeight="false" outlineLevel="0" collapsed="false">
      <c r="A9" s="51" t="s">
        <v>298</v>
      </c>
      <c r="B9" s="303" t="s">
        <v>1763</v>
      </c>
    </row>
    <row r="11" customFormat="false" ht="12.75" hidden="false" customHeight="false" outlineLevel="0" collapsed="false">
      <c r="A11" s="459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5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2.14"/>
    <col collapsed="false" customWidth="true" hidden="false" outlineLevel="0" max="2" min="2" style="301" width="28.41"/>
    <col collapsed="false" customWidth="true" hidden="false" outlineLevel="0" max="5" min="3" style="301" width="11.42"/>
    <col collapsed="false" customWidth="true" hidden="true" outlineLevel="0" max="7" min="6" style="301" width="11.42"/>
    <col collapsed="false" customWidth="true" hidden="false" outlineLevel="0" max="8" min="8" style="301" width="13.99"/>
    <col collapsed="false" customWidth="false" hidden="false" outlineLevel="0" max="257" min="9" style="301" width="9.14"/>
  </cols>
  <sheetData>
    <row r="5" customFormat="false" ht="13.5" hidden="false" customHeight="false" outlineLevel="0" collapsed="false">
      <c r="A5" s="51" t="s">
        <v>302</v>
      </c>
      <c r="B5" s="303" t="s">
        <v>1764</v>
      </c>
    </row>
    <row r="6" customFormat="false" ht="7.5" hidden="false" customHeight="true" outlineLevel="0" collapsed="false"/>
    <row r="7" customFormat="false" ht="12.75" hidden="false" customHeight="true" outlineLevel="0" collapsed="false">
      <c r="B7" s="316"/>
      <c r="C7" s="325" t="s">
        <v>648</v>
      </c>
      <c r="D7" s="326" t="s">
        <v>649</v>
      </c>
      <c r="E7" s="327" t="s">
        <v>650</v>
      </c>
      <c r="F7" s="326"/>
      <c r="G7" s="327"/>
      <c r="H7" s="328" t="s">
        <v>1061</v>
      </c>
    </row>
    <row r="8" customFormat="false" ht="12.75" hidden="false" customHeight="false" outlineLevel="0" collapsed="false">
      <c r="B8" s="316"/>
      <c r="C8" s="325"/>
      <c r="D8" s="326"/>
      <c r="E8" s="327"/>
      <c r="F8" s="326"/>
      <c r="G8" s="327"/>
      <c r="H8" s="328"/>
    </row>
    <row r="9" s="96" customFormat="true" ht="12.75" hidden="false" customHeight="false" outlineLevel="0" collapsed="false">
      <c r="A9" s="300" t="s">
        <v>1765</v>
      </c>
      <c r="B9" s="321" t="s">
        <v>1063</v>
      </c>
      <c r="C9" s="307"/>
      <c r="D9" s="307"/>
      <c r="F9" s="307"/>
      <c r="H9" s="307"/>
    </row>
    <row r="10" customFormat="false" ht="3.75" hidden="false" customHeight="true" outlineLevel="0" collapsed="false">
      <c r="B10" s="312"/>
      <c r="C10" s="311"/>
      <c r="D10" s="311"/>
      <c r="E10" s="329"/>
      <c r="F10" s="311"/>
      <c r="G10" s="329"/>
      <c r="H10" s="311"/>
    </row>
    <row r="11" s="96" customFormat="true" ht="12.75" hidden="false" customHeight="false" outlineLevel="0" collapsed="false">
      <c r="A11" s="300"/>
      <c r="B11" s="314" t="s">
        <v>1064</v>
      </c>
      <c r="C11" s="320"/>
      <c r="D11" s="320"/>
      <c r="E11" s="320"/>
      <c r="F11" s="320"/>
      <c r="G11" s="314"/>
      <c r="H11" s="320"/>
    </row>
    <row r="12" customFormat="false" ht="12.75" hidden="false" customHeight="false" outlineLevel="0" collapsed="false">
      <c r="A12" s="300" t="s">
        <v>1766</v>
      </c>
      <c r="B12" s="309" t="s">
        <v>1767</v>
      </c>
      <c r="C12" s="297"/>
      <c r="D12" s="297"/>
      <c r="E12" s="297"/>
      <c r="F12" s="297"/>
      <c r="G12" s="309"/>
      <c r="H12" s="297"/>
    </row>
    <row r="13" customFormat="false" ht="12.75" hidden="false" customHeight="false" outlineLevel="0" collapsed="false">
      <c r="A13" s="300" t="s">
        <v>1768</v>
      </c>
      <c r="B13" s="309" t="s">
        <v>1769</v>
      </c>
      <c r="C13" s="297"/>
      <c r="D13" s="297"/>
      <c r="E13" s="297"/>
      <c r="F13" s="297"/>
      <c r="G13" s="309"/>
      <c r="H13" s="297"/>
    </row>
    <row r="14" customFormat="false" ht="12.75" hidden="false" customHeight="false" outlineLevel="0" collapsed="false">
      <c r="A14" s="300" t="s">
        <v>1770</v>
      </c>
      <c r="B14" s="309" t="s">
        <v>1771</v>
      </c>
      <c r="C14" s="297"/>
      <c r="D14" s="297"/>
      <c r="E14" s="297"/>
      <c r="F14" s="297"/>
      <c r="G14" s="309"/>
      <c r="H14" s="297"/>
    </row>
    <row r="15" customFormat="false" ht="12.75" hidden="false" customHeight="false" outlineLevel="0" collapsed="false">
      <c r="A15" s="300" t="s">
        <v>1772</v>
      </c>
      <c r="B15" s="309" t="s">
        <v>1773</v>
      </c>
      <c r="C15" s="297"/>
      <c r="D15" s="297"/>
      <c r="E15" s="297"/>
      <c r="F15" s="297"/>
      <c r="G15" s="309"/>
      <c r="H15" s="297"/>
    </row>
    <row r="16" customFormat="false" ht="4.5" hidden="false" customHeight="true" outlineLevel="0" collapsed="false">
      <c r="B16" s="312"/>
      <c r="C16" s="311"/>
      <c r="D16" s="311"/>
      <c r="E16" s="311"/>
      <c r="F16" s="311"/>
      <c r="G16" s="312"/>
      <c r="H16" s="311"/>
    </row>
    <row r="17" s="96" customFormat="true" ht="12.75" hidden="false" customHeight="false" outlineLevel="0" collapsed="false">
      <c r="A17" s="300"/>
      <c r="B17" s="314" t="s">
        <v>1071</v>
      </c>
      <c r="C17" s="320"/>
      <c r="D17" s="320"/>
      <c r="E17" s="320"/>
      <c r="F17" s="320"/>
      <c r="G17" s="314"/>
      <c r="H17" s="320"/>
    </row>
    <row r="18" customFormat="false" ht="12.75" hidden="false" customHeight="false" outlineLevel="0" collapsed="false">
      <c r="A18" s="300" t="s">
        <v>1774</v>
      </c>
      <c r="B18" s="309" t="s">
        <v>1775</v>
      </c>
      <c r="C18" s="297"/>
      <c r="D18" s="297"/>
      <c r="E18" s="297"/>
      <c r="F18" s="297"/>
      <c r="G18" s="309"/>
      <c r="H18" s="297"/>
    </row>
    <row r="19" customFormat="false" ht="12.75" hidden="false" customHeight="false" outlineLevel="0" collapsed="false">
      <c r="A19" s="300" t="s">
        <v>1776</v>
      </c>
      <c r="B19" s="309" t="s">
        <v>1777</v>
      </c>
      <c r="C19" s="297"/>
      <c r="D19" s="297"/>
      <c r="E19" s="297"/>
      <c r="F19" s="297"/>
      <c r="G19" s="309"/>
      <c r="H19" s="297"/>
    </row>
    <row r="20" customFormat="false" ht="12.75" hidden="false" customHeight="false" outlineLevel="0" collapsed="false">
      <c r="A20" s="300" t="s">
        <v>1778</v>
      </c>
      <c r="B20" s="309" t="s">
        <v>1779</v>
      </c>
      <c r="C20" s="297"/>
      <c r="D20" s="297"/>
      <c r="E20" s="297"/>
      <c r="F20" s="297"/>
      <c r="G20" s="309"/>
      <c r="H20" s="297"/>
    </row>
    <row r="21" s="14" customFormat="true" ht="12.75" hidden="false" customHeight="false" outlineLevel="0" collapsed="false">
      <c r="A21" s="300" t="s">
        <v>1780</v>
      </c>
      <c r="B21" s="309" t="s">
        <v>1781</v>
      </c>
      <c r="C21" s="332"/>
      <c r="D21" s="332"/>
      <c r="E21" s="332"/>
      <c r="F21" s="332"/>
      <c r="G21" s="333"/>
      <c r="H21" s="297"/>
    </row>
    <row r="22" customFormat="false" ht="4.5" hidden="false" customHeight="true" outlineLevel="0" collapsed="false">
      <c r="B22" s="312"/>
      <c r="C22" s="311"/>
      <c r="D22" s="311"/>
      <c r="E22" s="311"/>
      <c r="F22" s="311"/>
      <c r="G22" s="312"/>
      <c r="H22" s="297"/>
    </row>
    <row r="23" s="96" customFormat="true" ht="16.5" hidden="false" customHeight="true" outlineLevel="0" collapsed="false">
      <c r="A23" s="300" t="n">
        <v>1634591</v>
      </c>
      <c r="B23" s="299" t="s">
        <v>1083</v>
      </c>
      <c r="C23" s="299"/>
      <c r="D23" s="299"/>
      <c r="E23" s="299"/>
      <c r="F23" s="299"/>
      <c r="G23" s="322"/>
      <c r="H23" s="299"/>
    </row>
    <row r="24" customFormat="false" ht="6.75" hidden="false" customHeight="true" outlineLevel="0" collapsed="false"/>
  </sheetData>
  <mergeCells count="7"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5" right="0.590277777777778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7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56"/>
    <col collapsed="false" customWidth="true" hidden="false" outlineLevel="0" max="2" min="2" style="301" width="28.99"/>
    <col collapsed="false" customWidth="true" hidden="false" outlineLevel="0" max="5" min="3" style="301" width="10.41"/>
    <col collapsed="false" customWidth="true" hidden="false" outlineLevel="0" max="6" min="6" style="301" width="11.28"/>
    <col collapsed="false" customWidth="true" hidden="false" outlineLevel="0" max="10" min="7" style="301" width="10.41"/>
    <col collapsed="false" customWidth="true" hidden="false" outlineLevel="0" max="11" min="11" style="301" width="11.7"/>
    <col collapsed="false" customWidth="true" hidden="false" outlineLevel="0" max="12" min="12" style="301" width="10.71"/>
    <col collapsed="false" customWidth="false" hidden="false" outlineLevel="0" max="257" min="13" style="301" width="9.14"/>
  </cols>
  <sheetData>
    <row r="7" customFormat="false" ht="14.25" hidden="false" customHeight="false" outlineLevel="0" collapsed="false">
      <c r="B7" s="302" t="s">
        <v>1782</v>
      </c>
    </row>
    <row r="8" customFormat="false" ht="13.5" hidden="false" customHeight="false" outlineLevel="0" collapsed="false">
      <c r="A8" s="40" t="s">
        <v>306</v>
      </c>
      <c r="B8" s="303" t="s">
        <v>1783</v>
      </c>
    </row>
    <row r="9" customFormat="false" ht="5.25" hidden="false" customHeight="true" outlineLevel="0" collapsed="false">
      <c r="C9" s="460"/>
      <c r="D9" s="460"/>
      <c r="E9" s="460"/>
      <c r="F9" s="460"/>
      <c r="G9" s="460"/>
      <c r="H9" s="460"/>
      <c r="I9" s="460"/>
      <c r="J9" s="460"/>
      <c r="K9" s="460"/>
      <c r="L9" s="460"/>
    </row>
    <row r="10" customFormat="false" ht="14.25" hidden="false" customHeight="true" outlineLevel="0" collapsed="false">
      <c r="B10" s="304" t="s">
        <v>1784</v>
      </c>
      <c r="C10" s="305" t="s">
        <v>978</v>
      </c>
      <c r="D10" s="305"/>
      <c r="E10" s="305"/>
      <c r="F10" s="305"/>
      <c r="G10" s="305"/>
      <c r="H10" s="305" t="s">
        <v>979</v>
      </c>
      <c r="I10" s="305"/>
      <c r="J10" s="305"/>
      <c r="K10" s="305"/>
      <c r="L10" s="305"/>
    </row>
    <row r="11" customFormat="false" ht="12.75" hidden="false" customHeight="true" outlineLevel="0" collapsed="false">
      <c r="B11" s="304"/>
      <c r="C11" s="325" t="s">
        <v>1728</v>
      </c>
      <c r="D11" s="434" t="s">
        <v>1729</v>
      </c>
      <c r="E11" s="434"/>
      <c r="F11" s="434"/>
      <c r="G11" s="325" t="s">
        <v>1730</v>
      </c>
      <c r="H11" s="325" t="s">
        <v>1728</v>
      </c>
      <c r="I11" s="325" t="s">
        <v>1729</v>
      </c>
      <c r="J11" s="325"/>
      <c r="K11" s="325"/>
      <c r="L11" s="325" t="s">
        <v>1730</v>
      </c>
    </row>
    <row r="12" customFormat="false" ht="12.75" hidden="false" customHeight="false" outlineLevel="0" collapsed="false">
      <c r="B12" s="304"/>
      <c r="C12" s="325"/>
      <c r="D12" s="316" t="s">
        <v>1708</v>
      </c>
      <c r="E12" s="316" t="s">
        <v>1709</v>
      </c>
      <c r="F12" s="316" t="s">
        <v>1710</v>
      </c>
      <c r="G12" s="325"/>
      <c r="H12" s="325"/>
      <c r="I12" s="316" t="s">
        <v>1708</v>
      </c>
      <c r="J12" s="316" t="s">
        <v>1709</v>
      </c>
      <c r="K12" s="316" t="s">
        <v>1710</v>
      </c>
      <c r="L12" s="325"/>
    </row>
    <row r="13" customFormat="false" ht="20.1" hidden="false" customHeight="true" outlineLevel="0" collapsed="false">
      <c r="B13" s="307" t="s">
        <v>1732</v>
      </c>
      <c r="C13" s="371"/>
      <c r="D13" s="371"/>
      <c r="E13" s="371"/>
      <c r="F13" s="371"/>
      <c r="G13" s="371"/>
      <c r="H13" s="371"/>
      <c r="I13" s="371"/>
      <c r="J13" s="371"/>
      <c r="K13" s="371"/>
      <c r="L13" s="371"/>
    </row>
    <row r="14" customFormat="false" ht="15.95" hidden="false" customHeight="true" outlineLevel="0" collapsed="false">
      <c r="A14" s="459" t="n">
        <v>1635104</v>
      </c>
      <c r="B14" s="297" t="s">
        <v>1785</v>
      </c>
      <c r="C14" s="375"/>
      <c r="D14" s="375"/>
      <c r="E14" s="375"/>
      <c r="F14" s="375"/>
      <c r="G14" s="463" t="s">
        <v>810</v>
      </c>
      <c r="H14" s="375"/>
      <c r="I14" s="375"/>
      <c r="J14" s="375"/>
      <c r="K14" s="375"/>
      <c r="L14" s="463" t="s">
        <v>810</v>
      </c>
    </row>
    <row r="15" customFormat="false" ht="15.95" hidden="false" customHeight="true" outlineLevel="0" collapsed="false">
      <c r="A15" s="459" t="n">
        <v>1635108</v>
      </c>
      <c r="B15" s="297" t="s">
        <v>1786</v>
      </c>
      <c r="C15" s="375"/>
      <c r="D15" s="375"/>
      <c r="E15" s="375"/>
      <c r="F15" s="375"/>
      <c r="G15" s="463" t="s">
        <v>810</v>
      </c>
      <c r="H15" s="375"/>
      <c r="I15" s="375"/>
      <c r="J15" s="375"/>
      <c r="K15" s="375"/>
      <c r="L15" s="463" t="s">
        <v>810</v>
      </c>
    </row>
    <row r="16" customFormat="false" ht="20.1" hidden="false" customHeight="true" outlineLevel="0" collapsed="false">
      <c r="B16" s="320" t="s">
        <v>1733</v>
      </c>
      <c r="C16" s="375"/>
      <c r="D16" s="375"/>
      <c r="E16" s="375"/>
      <c r="F16" s="375"/>
      <c r="G16" s="375"/>
      <c r="H16" s="375"/>
      <c r="I16" s="375"/>
      <c r="J16" s="375"/>
      <c r="K16" s="375"/>
      <c r="L16" s="375"/>
    </row>
    <row r="17" customFormat="false" ht="15.95" hidden="false" customHeight="true" outlineLevel="0" collapsed="false">
      <c r="A17" s="459" t="n">
        <v>1635112</v>
      </c>
      <c r="B17" s="297" t="s">
        <v>1787</v>
      </c>
      <c r="C17" s="375"/>
      <c r="D17" s="375"/>
      <c r="E17" s="375"/>
      <c r="F17" s="375"/>
      <c r="G17" s="463" t="s">
        <v>810</v>
      </c>
      <c r="H17" s="375"/>
      <c r="I17" s="375"/>
      <c r="J17" s="375"/>
      <c r="K17" s="375"/>
      <c r="L17" s="463" t="s">
        <v>810</v>
      </c>
    </row>
    <row r="18" customFormat="false" ht="15.95" hidden="false" customHeight="true" outlineLevel="0" collapsed="false">
      <c r="A18" s="459" t="n">
        <v>1635116</v>
      </c>
      <c r="B18" s="297" t="s">
        <v>1788</v>
      </c>
      <c r="C18" s="375"/>
      <c r="D18" s="375"/>
      <c r="E18" s="375"/>
      <c r="F18" s="375"/>
      <c r="G18" s="463" t="s">
        <v>810</v>
      </c>
      <c r="H18" s="375"/>
      <c r="I18" s="375"/>
      <c r="J18" s="375"/>
      <c r="K18" s="375"/>
      <c r="L18" s="463" t="s">
        <v>810</v>
      </c>
    </row>
    <row r="19" customFormat="false" ht="20.1" hidden="false" customHeight="true" outlineLevel="0" collapsed="false">
      <c r="B19" s="320" t="s">
        <v>1789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</row>
    <row r="20" customFormat="false" ht="15.95" hidden="false" customHeight="true" outlineLevel="0" collapsed="false">
      <c r="A20" s="459" t="n">
        <v>1635120</v>
      </c>
      <c r="B20" s="297" t="s">
        <v>1790</v>
      </c>
      <c r="C20" s="375"/>
      <c r="D20" s="375"/>
      <c r="E20" s="375"/>
      <c r="F20" s="375"/>
      <c r="G20" s="463" t="s">
        <v>810</v>
      </c>
      <c r="H20" s="375"/>
      <c r="I20" s="375"/>
      <c r="J20" s="375"/>
      <c r="K20" s="375"/>
      <c r="L20" s="463" t="s">
        <v>810</v>
      </c>
    </row>
    <row r="21" customFormat="false" ht="15.95" hidden="false" customHeight="true" outlineLevel="0" collapsed="false">
      <c r="A21" s="459" t="n">
        <v>1635124</v>
      </c>
      <c r="B21" s="297" t="s">
        <v>1791</v>
      </c>
      <c r="C21" s="375"/>
      <c r="D21" s="375"/>
      <c r="E21" s="375"/>
      <c r="F21" s="375"/>
      <c r="G21" s="463" t="s">
        <v>810</v>
      </c>
      <c r="H21" s="375"/>
      <c r="I21" s="375"/>
      <c r="J21" s="375"/>
      <c r="K21" s="375"/>
      <c r="L21" s="463" t="s">
        <v>810</v>
      </c>
    </row>
    <row r="22" customFormat="false" ht="4.5" hidden="false" customHeight="true" outlineLevel="0" collapsed="false">
      <c r="B22" s="297"/>
      <c r="C22" s="466"/>
      <c r="D22" s="466"/>
      <c r="E22" s="466"/>
      <c r="F22" s="466"/>
      <c r="G22" s="466"/>
      <c r="H22" s="466"/>
      <c r="I22" s="466"/>
      <c r="J22" s="466"/>
      <c r="K22" s="466"/>
      <c r="L22" s="466"/>
    </row>
    <row r="23" s="96" customFormat="true" ht="15" hidden="false" customHeight="true" outlineLevel="0" collapsed="false">
      <c r="A23" s="459" t="n">
        <v>1635189</v>
      </c>
      <c r="B23" s="315" t="s">
        <v>1061</v>
      </c>
      <c r="C23" s="299"/>
      <c r="D23" s="299"/>
      <c r="E23" s="299"/>
      <c r="F23" s="299"/>
      <c r="G23" s="299"/>
      <c r="H23" s="299"/>
      <c r="I23" s="299"/>
      <c r="J23" s="299"/>
      <c r="K23" s="299"/>
      <c r="L23" s="299"/>
    </row>
    <row r="25" customFormat="false" ht="12.75" hidden="false" customHeight="false" outlineLevel="0" collapsed="false">
      <c r="B25" s="444" t="s">
        <v>1547</v>
      </c>
    </row>
    <row r="26" customFormat="false" ht="12.75" hidden="false" customHeight="false" outlineLevel="0" collapsed="false">
      <c r="B26" s="445" t="s">
        <v>1756</v>
      </c>
    </row>
    <row r="27" customFormat="false" ht="12.75" hidden="false" customHeight="false" outlineLevel="0" collapsed="false">
      <c r="B27" s="445" t="s">
        <v>1757</v>
      </c>
    </row>
    <row r="28" customFormat="false" ht="12.75" hidden="false" customHeight="false" outlineLevel="0" collapsed="false">
      <c r="B28" s="445" t="s">
        <v>1758</v>
      </c>
    </row>
    <row r="29" customFormat="false" ht="12.75" hidden="false" customHeight="false" outlineLevel="0" collapsed="false">
      <c r="B29" s="445" t="s">
        <v>1792</v>
      </c>
    </row>
    <row r="31" customFormat="false" ht="12.75" hidden="false" customHeight="false" outlineLevel="0" collapsed="false">
      <c r="A31" s="467" t="s">
        <v>1793</v>
      </c>
    </row>
    <row r="32" customFormat="false" ht="12.75" hidden="false" customHeight="false" outlineLevel="0" collapsed="false">
      <c r="A32" s="467" t="s">
        <v>1794</v>
      </c>
    </row>
  </sheetData>
  <mergeCells count="10">
    <mergeCell ref="C9:L9"/>
    <mergeCell ref="B10:B12"/>
    <mergeCell ref="C10:G10"/>
    <mergeCell ref="H10:L10"/>
    <mergeCell ref="C11:C12"/>
    <mergeCell ref="D11:F11"/>
    <mergeCell ref="G11:G12"/>
    <mergeCell ref="H11:H12"/>
    <mergeCell ref="I11:K11"/>
    <mergeCell ref="L11:L12"/>
  </mergeCells>
  <printOptions headings="false" gridLines="false" gridLinesSet="true" horizontalCentered="false" verticalCentered="false"/>
  <pageMargins left="0.509722222222222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56"/>
    <col collapsed="false" customWidth="true" hidden="false" outlineLevel="0" max="2" min="2" style="301" width="28.99"/>
    <col collapsed="false" customWidth="true" hidden="false" outlineLevel="0" max="5" min="3" style="301" width="10.41"/>
    <col collapsed="false" customWidth="true" hidden="false" outlineLevel="0" max="6" min="6" style="301" width="11.28"/>
    <col collapsed="false" customWidth="true" hidden="false" outlineLevel="0" max="10" min="7" style="301" width="10.41"/>
    <col collapsed="false" customWidth="true" hidden="false" outlineLevel="0" max="11" min="11" style="301" width="11.7"/>
    <col collapsed="false" customWidth="true" hidden="false" outlineLevel="0" max="12" min="12" style="301" width="10.41"/>
    <col collapsed="false" customWidth="false" hidden="false" outlineLevel="0" max="257" min="13" style="301" width="9.14"/>
  </cols>
  <sheetData>
    <row r="4" customFormat="false" ht="14.25" hidden="false" customHeight="false" outlineLevel="0" collapsed="false">
      <c r="B4" s="302" t="s">
        <v>1782</v>
      </c>
    </row>
    <row r="5" customFormat="false" ht="14.25" hidden="false" customHeight="false" outlineLevel="0" collapsed="false">
      <c r="B5" s="302"/>
    </row>
    <row r="10" customFormat="false" ht="13.5" hidden="false" customHeight="false" outlineLevel="0" collapsed="false">
      <c r="A10" s="51" t="s">
        <v>310</v>
      </c>
      <c r="B10" s="303" t="s">
        <v>1795</v>
      </c>
    </row>
    <row r="12" customFormat="false" ht="12.75" hidden="false" customHeight="false" outlineLevel="0" collapsed="false">
      <c r="A12" s="459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4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2.56"/>
    <col collapsed="false" customWidth="true" hidden="false" outlineLevel="0" max="2" min="2" style="301" width="28.99"/>
    <col collapsed="false" customWidth="true" hidden="false" outlineLevel="0" max="4" min="3" style="301" width="10.41"/>
    <col collapsed="false" customWidth="true" hidden="false" outlineLevel="0" max="5" min="5" style="301" width="11.28"/>
    <col collapsed="false" customWidth="true" hidden="false" outlineLevel="0" max="9" min="6" style="301" width="10.41"/>
    <col collapsed="false" customWidth="true" hidden="false" outlineLevel="0" max="10" min="10" style="301" width="11.7"/>
    <col collapsed="false" customWidth="true" hidden="false" outlineLevel="0" max="11" min="11" style="301" width="10.41"/>
    <col collapsed="false" customWidth="false" hidden="false" outlineLevel="0" max="257" min="12" style="301" width="9.14"/>
  </cols>
  <sheetData>
    <row r="4" customFormat="false" ht="14.25" hidden="false" customHeight="false" outlineLevel="0" collapsed="false">
      <c r="B4" s="302" t="s">
        <v>1782</v>
      </c>
    </row>
    <row r="5" customFormat="false" ht="14.25" hidden="false" customHeight="false" outlineLevel="0" collapsed="false">
      <c r="B5" s="302"/>
    </row>
    <row r="6" customFormat="false" ht="14.25" hidden="false" customHeight="false" outlineLevel="0" collapsed="false">
      <c r="B6" s="302"/>
    </row>
    <row r="8" customFormat="false" ht="13.5" hidden="false" customHeight="false" outlineLevel="0" collapsed="false">
      <c r="A8" s="51" t="s">
        <v>314</v>
      </c>
      <c r="B8" s="303" t="s">
        <v>1796</v>
      </c>
    </row>
    <row r="9" customFormat="false" ht="5.25" hidden="false" customHeight="true" outlineLevel="0" collapsed="false"/>
    <row r="10" customFormat="false" ht="12.75" hidden="false" customHeight="true" outlineLevel="0" collapsed="false">
      <c r="B10" s="316"/>
      <c r="C10" s="325" t="s">
        <v>648</v>
      </c>
      <c r="D10" s="326" t="s">
        <v>649</v>
      </c>
      <c r="E10" s="326" t="s">
        <v>650</v>
      </c>
      <c r="F10" s="292" t="s">
        <v>937</v>
      </c>
      <c r="H10" s="468"/>
      <c r="I10" s="468"/>
      <c r="J10" s="468"/>
      <c r="K10" s="402"/>
    </row>
    <row r="11" customFormat="false" ht="12.75" hidden="false" customHeight="false" outlineLevel="0" collapsed="false">
      <c r="B11" s="316"/>
      <c r="C11" s="325"/>
      <c r="D11" s="326"/>
      <c r="E11" s="326"/>
      <c r="F11" s="292"/>
      <c r="H11" s="468"/>
      <c r="I11" s="468"/>
      <c r="J11" s="468"/>
      <c r="K11" s="402"/>
    </row>
    <row r="12" s="96" customFormat="true" ht="12.75" hidden="false" customHeight="false" outlineLevel="0" collapsed="false">
      <c r="A12" s="459" t="s">
        <v>1797</v>
      </c>
      <c r="B12" s="321" t="s">
        <v>1063</v>
      </c>
      <c r="C12" s="307"/>
      <c r="D12" s="307"/>
      <c r="E12" s="307"/>
      <c r="F12" s="307"/>
    </row>
    <row r="13" customFormat="false" ht="5.25" hidden="false" customHeight="true" outlineLevel="0" collapsed="false">
      <c r="B13" s="312"/>
      <c r="C13" s="311"/>
      <c r="D13" s="311"/>
      <c r="E13" s="311"/>
      <c r="F13" s="311"/>
    </row>
    <row r="14" s="96" customFormat="true" ht="12.75" hidden="false" customHeight="false" outlineLevel="0" collapsed="false">
      <c r="A14" s="459"/>
      <c r="B14" s="314" t="s">
        <v>1064</v>
      </c>
      <c r="C14" s="320"/>
      <c r="D14" s="320"/>
      <c r="E14" s="320"/>
      <c r="F14" s="320"/>
    </row>
    <row r="15" customFormat="false" ht="12.75" hidden="false" customHeight="false" outlineLevel="0" collapsed="false">
      <c r="A15" s="459" t="s">
        <v>1798</v>
      </c>
      <c r="B15" s="309" t="s">
        <v>1767</v>
      </c>
      <c r="C15" s="297"/>
      <c r="D15" s="297"/>
      <c r="E15" s="297"/>
      <c r="F15" s="297"/>
    </row>
    <row r="16" customFormat="false" ht="12.75" hidden="false" customHeight="false" outlineLevel="0" collapsed="false">
      <c r="A16" s="459" t="s">
        <v>1799</v>
      </c>
      <c r="B16" s="309" t="s">
        <v>1769</v>
      </c>
      <c r="C16" s="297"/>
      <c r="D16" s="297"/>
      <c r="E16" s="297"/>
      <c r="F16" s="297"/>
    </row>
    <row r="17" customFormat="false" ht="12.75" hidden="false" customHeight="false" outlineLevel="0" collapsed="false">
      <c r="A17" s="459" t="s">
        <v>1800</v>
      </c>
      <c r="B17" s="309" t="s">
        <v>1771</v>
      </c>
      <c r="C17" s="297"/>
      <c r="D17" s="297"/>
      <c r="E17" s="297"/>
      <c r="F17" s="297"/>
    </row>
    <row r="18" customFormat="false" ht="12.75" hidden="false" customHeight="false" outlineLevel="0" collapsed="false">
      <c r="A18" s="459" t="s">
        <v>1801</v>
      </c>
      <c r="B18" s="309" t="s">
        <v>1773</v>
      </c>
      <c r="C18" s="297"/>
      <c r="D18" s="297"/>
      <c r="E18" s="297"/>
      <c r="F18" s="297"/>
    </row>
    <row r="19" customFormat="false" ht="6" hidden="false" customHeight="true" outlineLevel="0" collapsed="false">
      <c r="B19" s="312"/>
      <c r="C19" s="311"/>
      <c r="D19" s="311"/>
      <c r="E19" s="311"/>
      <c r="F19" s="311"/>
    </row>
    <row r="20" s="96" customFormat="true" ht="12.75" hidden="false" customHeight="false" outlineLevel="0" collapsed="false">
      <c r="A20" s="459"/>
      <c r="B20" s="314" t="s">
        <v>1071</v>
      </c>
      <c r="C20" s="320"/>
      <c r="D20" s="320"/>
      <c r="E20" s="320"/>
      <c r="F20" s="320"/>
    </row>
    <row r="21" customFormat="false" ht="12.75" hidden="false" customHeight="false" outlineLevel="0" collapsed="false">
      <c r="A21" s="459" t="s">
        <v>1802</v>
      </c>
      <c r="B21" s="309" t="s">
        <v>1775</v>
      </c>
      <c r="C21" s="297"/>
      <c r="D21" s="297"/>
      <c r="E21" s="297"/>
      <c r="F21" s="297"/>
    </row>
    <row r="22" customFormat="false" ht="12.75" hidden="false" customHeight="false" outlineLevel="0" collapsed="false">
      <c r="A22" s="459" t="s">
        <v>1803</v>
      </c>
      <c r="B22" s="309" t="s">
        <v>1777</v>
      </c>
      <c r="C22" s="297"/>
      <c r="D22" s="297"/>
      <c r="E22" s="297"/>
      <c r="F22" s="297"/>
    </row>
    <row r="23" customFormat="false" ht="12.75" hidden="false" customHeight="false" outlineLevel="0" collapsed="false">
      <c r="A23" s="459" t="s">
        <v>1804</v>
      </c>
      <c r="B23" s="309" t="s">
        <v>1779</v>
      </c>
      <c r="C23" s="297"/>
      <c r="D23" s="297"/>
      <c r="E23" s="297"/>
      <c r="F23" s="297"/>
    </row>
    <row r="24" customFormat="false" ht="12.75" hidden="false" customHeight="false" outlineLevel="0" collapsed="false">
      <c r="A24" s="459" t="s">
        <v>1805</v>
      </c>
      <c r="B24" s="309" t="s">
        <v>1781</v>
      </c>
      <c r="C24" s="332"/>
      <c r="D24" s="332"/>
      <c r="E24" s="332"/>
      <c r="F24" s="332"/>
      <c r="J24" s="469"/>
    </row>
    <row r="25" customFormat="false" ht="4.5" hidden="false" customHeight="true" outlineLevel="0" collapsed="false">
      <c r="B25" s="312"/>
      <c r="C25" s="311"/>
      <c r="D25" s="311"/>
      <c r="E25" s="311"/>
      <c r="F25" s="311"/>
    </row>
    <row r="26" s="96" customFormat="true" ht="12.75" hidden="false" customHeight="false" outlineLevel="0" collapsed="false">
      <c r="A26" s="459" t="s">
        <v>1806</v>
      </c>
      <c r="B26" s="299" t="s">
        <v>1083</v>
      </c>
      <c r="C26" s="299"/>
      <c r="D26" s="299"/>
      <c r="E26" s="299"/>
      <c r="F26" s="299"/>
    </row>
  </sheetData>
  <mergeCells count="7">
    <mergeCell ref="B10:B11"/>
    <mergeCell ref="C10:C11"/>
    <mergeCell ref="D10:D11"/>
    <mergeCell ref="E10:E11"/>
    <mergeCell ref="F10:F11"/>
    <mergeCell ref="J10:J11"/>
    <mergeCell ref="K10:K11"/>
  </mergeCells>
  <printOptions headings="false" gridLines="false" gridLinesSet="true" horizontalCentered="false" verticalCentered="false"/>
  <pageMargins left="0.5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1.85"/>
    <col collapsed="false" customWidth="true" hidden="false" outlineLevel="0" max="2" min="2" style="301" width="27.85"/>
    <col collapsed="false" customWidth="true" hidden="false" outlineLevel="0" max="6" min="3" style="301" width="10.71"/>
    <col collapsed="false" customWidth="true" hidden="false" outlineLevel="0" max="7" min="7" style="301" width="8.85"/>
    <col collapsed="false" customWidth="true" hidden="false" outlineLevel="0" max="8" min="8" style="301" width="8.28"/>
    <col collapsed="false" customWidth="true" hidden="false" outlineLevel="0" max="9" min="9" style="301" width="7.7"/>
    <col collapsed="false" customWidth="true" hidden="false" outlineLevel="0" max="10" min="10" style="301" width="10.71"/>
    <col collapsed="false" customWidth="false" hidden="false" outlineLevel="0" max="257" min="11" style="301" width="9.14"/>
  </cols>
  <sheetData>
    <row r="4" customFormat="false" ht="12.75" hidden="false" customHeight="true" outlineLevel="0" collapsed="false">
      <c r="B4" s="302" t="s">
        <v>1807</v>
      </c>
    </row>
    <row r="5" customFormat="false" ht="12.75" hidden="false" customHeight="true" outlineLevel="0" collapsed="false">
      <c r="B5" s="302"/>
    </row>
    <row r="6" customFormat="false" ht="12.75" hidden="false" customHeight="true" outlineLevel="0" collapsed="false">
      <c r="B6" s="302"/>
    </row>
    <row r="7" customFormat="false" ht="12.75" hidden="false" customHeight="true" outlineLevel="0" collapsed="false">
      <c r="A7" s="40" t="s">
        <v>318</v>
      </c>
      <c r="B7" s="303" t="s">
        <v>1808</v>
      </c>
    </row>
    <row r="8" customFormat="false" ht="12.75" hidden="false" customHeight="true" outlineLevel="0" collapsed="false">
      <c r="B8" s="303"/>
    </row>
    <row r="9" customFormat="false" ht="12.75" hidden="false" customHeight="true" outlineLevel="0" collapsed="false">
      <c r="A9" s="14"/>
      <c r="B9" s="325"/>
      <c r="C9" s="470" t="s">
        <v>1809</v>
      </c>
      <c r="D9" s="470"/>
      <c r="E9" s="470"/>
      <c r="F9" s="30" t="s">
        <v>1810</v>
      </c>
      <c r="G9" s="471" t="s">
        <v>1811</v>
      </c>
      <c r="H9" s="471"/>
      <c r="I9" s="471"/>
      <c r="J9" s="30" t="s">
        <v>1812</v>
      </c>
    </row>
    <row r="10" customFormat="false" ht="12.75" hidden="false" customHeight="true" outlineLevel="0" collapsed="false">
      <c r="A10" s="14"/>
      <c r="B10" s="325"/>
      <c r="C10" s="472" t="s">
        <v>1260</v>
      </c>
      <c r="D10" s="472" t="s">
        <v>1261</v>
      </c>
      <c r="E10" s="470" t="s">
        <v>1262</v>
      </c>
      <c r="F10" s="30"/>
      <c r="G10" s="471" t="s">
        <v>1260</v>
      </c>
      <c r="H10" s="472" t="s">
        <v>1261</v>
      </c>
      <c r="I10" s="472" t="s">
        <v>1262</v>
      </c>
      <c r="J10" s="30"/>
    </row>
    <row r="11" customFormat="false" ht="20.1" hidden="false" customHeight="true" outlineLevel="0" collapsed="false">
      <c r="A11" s="473"/>
      <c r="B11" s="307" t="s">
        <v>1263</v>
      </c>
      <c r="C11" s="347"/>
      <c r="D11" s="347"/>
      <c r="E11" s="474"/>
      <c r="F11" s="474"/>
      <c r="G11" s="347"/>
      <c r="H11" s="347"/>
      <c r="I11" s="347"/>
      <c r="J11" s="347"/>
    </row>
    <row r="12" customFormat="false" ht="20.1" hidden="false" customHeight="true" outlineLevel="0" collapsed="false">
      <c r="A12" s="368" t="s">
        <v>1813</v>
      </c>
      <c r="B12" s="297" t="s">
        <v>1265</v>
      </c>
      <c r="C12" s="347"/>
      <c r="D12" s="347"/>
      <c r="E12" s="474"/>
      <c r="F12" s="474"/>
      <c r="G12" s="347"/>
      <c r="H12" s="347"/>
      <c r="I12" s="347"/>
      <c r="J12" s="347"/>
    </row>
    <row r="13" customFormat="false" ht="20.1" hidden="false" customHeight="true" outlineLevel="0" collapsed="false">
      <c r="A13" s="368" t="s">
        <v>1814</v>
      </c>
      <c r="B13" s="297" t="s">
        <v>1267</v>
      </c>
      <c r="C13" s="347"/>
      <c r="D13" s="347"/>
      <c r="E13" s="474"/>
      <c r="F13" s="474"/>
      <c r="G13" s="347"/>
      <c r="H13" s="347"/>
      <c r="I13" s="347"/>
      <c r="J13" s="347"/>
    </row>
    <row r="14" customFormat="false" ht="20.1" hidden="false" customHeight="true" outlineLevel="0" collapsed="false">
      <c r="A14" s="368" t="s">
        <v>1815</v>
      </c>
      <c r="B14" s="297" t="s">
        <v>1269</v>
      </c>
      <c r="C14" s="347"/>
      <c r="D14" s="347"/>
      <c r="E14" s="474"/>
      <c r="F14" s="474"/>
      <c r="G14" s="347"/>
      <c r="H14" s="347"/>
      <c r="I14" s="347"/>
      <c r="J14" s="347"/>
    </row>
    <row r="15" customFormat="false" ht="20.1" hidden="false" customHeight="true" outlineLevel="0" collapsed="false">
      <c r="A15" s="368"/>
      <c r="B15" s="320" t="s">
        <v>1270</v>
      </c>
      <c r="C15" s="475"/>
      <c r="D15" s="475"/>
      <c r="E15" s="476"/>
      <c r="F15" s="476"/>
      <c r="G15" s="475"/>
      <c r="H15" s="475"/>
      <c r="I15" s="475"/>
      <c r="J15" s="475"/>
    </row>
    <row r="16" customFormat="false" ht="20.1" hidden="false" customHeight="true" outlineLevel="0" collapsed="false">
      <c r="A16" s="368" t="s">
        <v>1816</v>
      </c>
      <c r="B16" s="297" t="s">
        <v>1265</v>
      </c>
      <c r="C16" s="347"/>
      <c r="D16" s="347"/>
      <c r="E16" s="474"/>
      <c r="F16" s="474"/>
      <c r="G16" s="347"/>
      <c r="H16" s="347"/>
      <c r="I16" s="347"/>
      <c r="J16" s="347"/>
    </row>
    <row r="17" customFormat="false" ht="20.1" hidden="false" customHeight="true" outlineLevel="0" collapsed="false">
      <c r="A17" s="368" t="s">
        <v>1817</v>
      </c>
      <c r="B17" s="297" t="s">
        <v>1267</v>
      </c>
      <c r="C17" s="347"/>
      <c r="D17" s="347"/>
      <c r="E17" s="474"/>
      <c r="F17" s="474"/>
      <c r="G17" s="347"/>
      <c r="H17" s="347"/>
      <c r="I17" s="347"/>
      <c r="J17" s="347"/>
    </row>
    <row r="18" customFormat="false" ht="20.1" hidden="false" customHeight="true" outlineLevel="0" collapsed="false">
      <c r="A18" s="368" t="s">
        <v>1818</v>
      </c>
      <c r="B18" s="315" t="s">
        <v>937</v>
      </c>
      <c r="C18" s="347"/>
      <c r="D18" s="347"/>
      <c r="E18" s="474"/>
      <c r="F18" s="474"/>
      <c r="G18" s="347"/>
      <c r="H18" s="347"/>
      <c r="I18" s="347"/>
      <c r="J18" s="347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</sheetData>
  <mergeCells count="5">
    <mergeCell ref="B9:B10"/>
    <mergeCell ref="C9:E9"/>
    <mergeCell ref="F9:F10"/>
    <mergeCell ref="G9:I9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1.85"/>
    <col collapsed="false" customWidth="true" hidden="false" outlineLevel="0" max="2" min="2" style="301" width="41.56"/>
    <col collapsed="false" customWidth="true" hidden="false" outlineLevel="0" max="10" min="3" style="301" width="8.14"/>
    <col collapsed="false" customWidth="true" hidden="false" outlineLevel="0" max="11" min="11" style="301" width="11.13"/>
    <col collapsed="false" customWidth="false" hidden="false" outlineLevel="0" max="257" min="12" style="301" width="9.14"/>
  </cols>
  <sheetData>
    <row r="1" customFormat="false" ht="12.75" hidden="false" customHeight="true" outlineLevel="0" collapsed="false">
      <c r="B1" s="96"/>
    </row>
    <row r="2" customFormat="false" ht="12.75" hidden="false" customHeight="true" outlineLevel="0" collapsed="false">
      <c r="B2" s="96"/>
    </row>
    <row r="3" customFormat="false" ht="12.75" hidden="false" customHeight="true" outlineLevel="0" collapsed="false">
      <c r="B3" s="96"/>
    </row>
    <row r="4" customFormat="false" ht="12.75" hidden="false" customHeight="true" outlineLevel="0" collapsed="false">
      <c r="B4" s="96"/>
    </row>
    <row r="5" customFormat="false" ht="12.75" hidden="false" customHeight="true" outlineLevel="0" collapsed="false">
      <c r="B5" s="96"/>
    </row>
    <row r="6" customFormat="false" ht="13.5" hidden="false" customHeight="false" outlineLevel="0" collapsed="false">
      <c r="A6" s="51" t="s">
        <v>322</v>
      </c>
      <c r="B6" s="303" t="s">
        <v>1819</v>
      </c>
    </row>
    <row r="9" customFormat="false" ht="12.75" hidden="false" customHeight="true" outlineLevel="0" collapsed="false">
      <c r="B9" s="304" t="s">
        <v>1275</v>
      </c>
      <c r="C9" s="325" t="s">
        <v>1157</v>
      </c>
      <c r="D9" s="325"/>
      <c r="E9" s="325"/>
      <c r="F9" s="325"/>
      <c r="G9" s="325"/>
      <c r="H9" s="325"/>
      <c r="I9" s="325" t="s">
        <v>1276</v>
      </c>
      <c r="J9" s="325"/>
      <c r="K9" s="477" t="s">
        <v>1820</v>
      </c>
    </row>
    <row r="10" customFormat="false" ht="12.75" hidden="false" customHeight="false" outlineLevel="0" collapsed="false">
      <c r="B10" s="304"/>
      <c r="C10" s="325"/>
      <c r="D10" s="325"/>
      <c r="E10" s="325"/>
      <c r="F10" s="325"/>
      <c r="G10" s="325"/>
      <c r="H10" s="325"/>
      <c r="I10" s="325"/>
      <c r="J10" s="325"/>
      <c r="K10" s="477"/>
    </row>
    <row r="11" customFormat="false" ht="12.75" hidden="false" customHeight="true" outlineLevel="0" collapsed="false">
      <c r="B11" s="304"/>
      <c r="C11" s="325" t="s">
        <v>1278</v>
      </c>
      <c r="D11" s="325"/>
      <c r="E11" s="325"/>
      <c r="F11" s="325"/>
      <c r="G11" s="325"/>
      <c r="H11" s="365" t="s">
        <v>1279</v>
      </c>
      <c r="I11" s="325" t="s">
        <v>1278</v>
      </c>
      <c r="J11" s="325" t="s">
        <v>1279</v>
      </c>
      <c r="K11" s="478" t="s">
        <v>1821</v>
      </c>
    </row>
    <row r="12" customFormat="false" ht="38.25" hidden="false" customHeight="false" outlineLevel="0" collapsed="false">
      <c r="B12" s="304"/>
      <c r="C12" s="325" t="s">
        <v>1280</v>
      </c>
      <c r="D12" s="325" t="s">
        <v>1281</v>
      </c>
      <c r="E12" s="325" t="s">
        <v>1282</v>
      </c>
      <c r="F12" s="325" t="s">
        <v>1283</v>
      </c>
      <c r="G12" s="325" t="s">
        <v>1284</v>
      </c>
      <c r="H12" s="365"/>
      <c r="I12" s="325"/>
      <c r="J12" s="325"/>
      <c r="K12" s="479"/>
    </row>
    <row r="13" customFormat="false" ht="12.75" hidden="false" customHeight="false" outlineLevel="0" collapsed="false">
      <c r="A13" s="480" t="n">
        <v>1636204</v>
      </c>
      <c r="B13" s="396" t="s">
        <v>1285</v>
      </c>
      <c r="C13" s="325"/>
      <c r="D13" s="325"/>
      <c r="E13" s="325"/>
      <c r="F13" s="325"/>
      <c r="G13" s="325"/>
      <c r="H13" s="325" t="s">
        <v>810</v>
      </c>
      <c r="I13" s="325"/>
      <c r="J13" s="325" t="s">
        <v>810</v>
      </c>
      <c r="K13" s="304" t="s">
        <v>810</v>
      </c>
    </row>
    <row r="14" customFormat="false" ht="12.75" hidden="false" customHeight="false" outlineLevel="0" collapsed="false">
      <c r="A14" s="480" t="n">
        <v>1636208</v>
      </c>
      <c r="B14" s="396" t="s">
        <v>1287</v>
      </c>
      <c r="C14" s="325"/>
      <c r="D14" s="325"/>
      <c r="E14" s="325"/>
      <c r="F14" s="325" t="s">
        <v>810</v>
      </c>
      <c r="G14" s="325"/>
      <c r="H14" s="325" t="s">
        <v>810</v>
      </c>
      <c r="I14" s="325"/>
      <c r="J14" s="325" t="s">
        <v>810</v>
      </c>
      <c r="K14" s="304" t="s">
        <v>810</v>
      </c>
    </row>
    <row r="15" customFormat="false" ht="12.75" hidden="false" customHeight="false" outlineLevel="0" collapsed="false">
      <c r="A15" s="480" t="n">
        <v>1636212</v>
      </c>
      <c r="B15" s="396" t="s">
        <v>1289</v>
      </c>
      <c r="C15" s="304" t="s">
        <v>810</v>
      </c>
      <c r="D15" s="304"/>
      <c r="E15" s="304"/>
      <c r="F15" s="304" t="s">
        <v>810</v>
      </c>
      <c r="G15" s="304"/>
      <c r="H15" s="304" t="s">
        <v>810</v>
      </c>
      <c r="I15" s="304"/>
      <c r="J15" s="304" t="s">
        <v>810</v>
      </c>
      <c r="K15" s="304" t="s">
        <v>810</v>
      </c>
    </row>
    <row r="16" customFormat="false" ht="12.75" hidden="false" customHeight="false" outlineLevel="0" collapsed="false">
      <c r="A16" s="480" t="n">
        <v>1636216</v>
      </c>
      <c r="B16" s="399" t="s">
        <v>1291</v>
      </c>
      <c r="C16" s="304" t="s">
        <v>810</v>
      </c>
      <c r="D16" s="304" t="s">
        <v>810</v>
      </c>
      <c r="E16" s="304" t="s">
        <v>810</v>
      </c>
      <c r="F16" s="304" t="s">
        <v>810</v>
      </c>
      <c r="G16" s="304" t="s">
        <v>810</v>
      </c>
      <c r="H16" s="304"/>
      <c r="I16" s="304" t="s">
        <v>810</v>
      </c>
      <c r="J16" s="304"/>
      <c r="K16" s="304" t="s">
        <v>810</v>
      </c>
    </row>
    <row r="17" customFormat="false" ht="12.75" hidden="false" customHeight="false" outlineLevel="0" collapsed="false">
      <c r="A17" s="480" t="s">
        <v>1822</v>
      </c>
      <c r="B17" s="399" t="s">
        <v>1293</v>
      </c>
      <c r="C17" s="304"/>
      <c r="D17" s="304"/>
      <c r="E17" s="304"/>
      <c r="F17" s="304"/>
      <c r="G17" s="304"/>
      <c r="H17" s="304" t="s">
        <v>810</v>
      </c>
      <c r="I17" s="304"/>
      <c r="J17" s="304" t="s">
        <v>810</v>
      </c>
      <c r="K17" s="304"/>
    </row>
    <row r="18" customFormat="false" ht="13.5" hidden="false" customHeight="false" outlineLevel="0" collapsed="false">
      <c r="A18" s="480" t="s">
        <v>1823</v>
      </c>
      <c r="B18" s="481" t="s">
        <v>1295</v>
      </c>
      <c r="C18" s="405"/>
      <c r="D18" s="405"/>
      <c r="E18" s="405"/>
      <c r="F18" s="405"/>
      <c r="G18" s="405"/>
      <c r="H18" s="405"/>
      <c r="I18" s="405"/>
      <c r="J18" s="405"/>
      <c r="K18" s="482"/>
    </row>
    <row r="19" customFormat="false" ht="12.75" hidden="false" customHeight="false" outlineLevel="0" collapsed="false">
      <c r="A19" s="480" t="s">
        <v>1824</v>
      </c>
      <c r="B19" s="407" t="s">
        <v>1297</v>
      </c>
      <c r="C19" s="408"/>
      <c r="D19" s="408"/>
      <c r="E19" s="400"/>
      <c r="F19" s="400" t="s">
        <v>810</v>
      </c>
      <c r="G19" s="400"/>
      <c r="H19" s="400" t="s">
        <v>810</v>
      </c>
      <c r="I19" s="400"/>
      <c r="J19" s="400" t="s">
        <v>810</v>
      </c>
      <c r="K19" s="400" t="s">
        <v>810</v>
      </c>
    </row>
    <row r="20" customFormat="false" ht="13.5" hidden="false" customHeight="false" outlineLevel="0" collapsed="false">
      <c r="A20" s="480" t="s">
        <v>1825</v>
      </c>
      <c r="B20" s="396" t="s">
        <v>1299</v>
      </c>
      <c r="C20" s="304" t="s">
        <v>810</v>
      </c>
      <c r="D20" s="304" t="s">
        <v>810</v>
      </c>
      <c r="E20" s="304" t="s">
        <v>810</v>
      </c>
      <c r="F20" s="304" t="s">
        <v>810</v>
      </c>
      <c r="G20" s="304" t="s">
        <v>810</v>
      </c>
      <c r="H20" s="304"/>
      <c r="I20" s="304" t="s">
        <v>810</v>
      </c>
      <c r="J20" s="304"/>
      <c r="K20" s="304" t="s">
        <v>810</v>
      </c>
    </row>
    <row r="21" customFormat="false" ht="13.5" hidden="false" customHeight="false" outlineLevel="0" collapsed="false">
      <c r="A21" s="480" t="s">
        <v>1826</v>
      </c>
      <c r="B21" s="409" t="s">
        <v>1301</v>
      </c>
      <c r="C21" s="410"/>
      <c r="D21" s="410"/>
      <c r="E21" s="410"/>
      <c r="F21" s="410"/>
      <c r="G21" s="410"/>
      <c r="H21" s="410"/>
      <c r="I21" s="410"/>
      <c r="J21" s="410"/>
      <c r="K21" s="483"/>
    </row>
    <row r="22" customFormat="false" ht="12.75" hidden="false" customHeight="false" outlineLevel="0" collapsed="false">
      <c r="A22" s="480" t="s">
        <v>1827</v>
      </c>
      <c r="B22" s="407" t="s">
        <v>1303</v>
      </c>
      <c r="C22" s="408" t="s">
        <v>810</v>
      </c>
      <c r="D22" s="408" t="s">
        <v>810</v>
      </c>
      <c r="E22" s="400" t="s">
        <v>810</v>
      </c>
      <c r="F22" s="400" t="s">
        <v>810</v>
      </c>
      <c r="G22" s="400" t="s">
        <v>810</v>
      </c>
      <c r="H22" s="400" t="s">
        <v>810</v>
      </c>
      <c r="I22" s="400"/>
      <c r="J22" s="400" t="s">
        <v>810</v>
      </c>
      <c r="K22" s="400" t="s">
        <v>810</v>
      </c>
    </row>
    <row r="23" customFormat="false" ht="12.75" hidden="false" customHeight="false" outlineLevel="0" collapsed="false">
      <c r="A23" s="480" t="s">
        <v>1828</v>
      </c>
      <c r="B23" s="396" t="s">
        <v>1305</v>
      </c>
      <c r="C23" s="304" t="s">
        <v>810</v>
      </c>
      <c r="D23" s="304" t="s">
        <v>810</v>
      </c>
      <c r="E23" s="304" t="s">
        <v>810</v>
      </c>
      <c r="F23" s="304" t="s">
        <v>810</v>
      </c>
      <c r="G23" s="304" t="s">
        <v>810</v>
      </c>
      <c r="H23" s="304"/>
      <c r="I23" s="304" t="s">
        <v>810</v>
      </c>
      <c r="J23" s="304"/>
      <c r="K23" s="304"/>
    </row>
  </sheetData>
  <mergeCells count="8">
    <mergeCell ref="B9:B12"/>
    <mergeCell ref="C9:H10"/>
    <mergeCell ref="I9:J10"/>
    <mergeCell ref="K9:K10"/>
    <mergeCell ref="C11:G11"/>
    <mergeCell ref="H11:H12"/>
    <mergeCell ref="I11:I12"/>
    <mergeCell ref="J11:J12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4" width="15.28"/>
    <col collapsed="false" customWidth="true" hidden="false" outlineLevel="0" max="3" min="3" style="4" width="11.42"/>
    <col collapsed="false" customWidth="true" hidden="false" outlineLevel="0" max="4" min="4" style="4" width="11.7"/>
    <col collapsed="false" customWidth="true" hidden="false" outlineLevel="0" max="6" min="5" style="4" width="9.7"/>
    <col collapsed="false" customWidth="true" hidden="false" outlineLevel="0" max="10" min="7" style="4" width="9.28"/>
    <col collapsed="false" customWidth="false" hidden="false" outlineLevel="0" max="257" min="11" style="4" width="9.14"/>
  </cols>
  <sheetData>
    <row r="4" customFormat="false" ht="16.5" hidden="false" customHeight="false" outlineLevel="0" collapsed="false">
      <c r="B4" s="254" t="s">
        <v>906</v>
      </c>
    </row>
    <row r="6" customFormat="false" ht="12.75" hidden="false" customHeight="false" outlineLevel="0" collapsed="false">
      <c r="B6" s="175" t="s">
        <v>907</v>
      </c>
    </row>
    <row r="8" customFormat="false" ht="12.75" hidden="false" customHeight="false" outlineLevel="0" collapsed="false">
      <c r="A8" s="175" t="s">
        <v>20</v>
      </c>
      <c r="B8" s="255" t="s">
        <v>23</v>
      </c>
    </row>
    <row r="10" customFormat="false" ht="72" hidden="false" customHeight="true" outlineLevel="0" collapsed="false">
      <c r="B10" s="256" t="s">
        <v>908</v>
      </c>
      <c r="C10" s="256" t="s">
        <v>909</v>
      </c>
      <c r="D10" s="256" t="s">
        <v>910</v>
      </c>
      <c r="E10" s="256" t="s">
        <v>911</v>
      </c>
      <c r="F10" s="256" t="s">
        <v>912</v>
      </c>
      <c r="G10" s="256" t="s">
        <v>913</v>
      </c>
      <c r="H10" s="256"/>
      <c r="I10" s="256" t="s">
        <v>914</v>
      </c>
      <c r="J10" s="256"/>
    </row>
    <row r="11" customFormat="false" ht="12.75" hidden="false" customHeight="false" outlineLevel="0" collapsed="false">
      <c r="B11" s="256"/>
      <c r="C11" s="256"/>
      <c r="D11" s="256"/>
      <c r="E11" s="256"/>
      <c r="F11" s="256"/>
      <c r="G11" s="257" t="s">
        <v>915</v>
      </c>
      <c r="H11" s="257" t="s">
        <v>916</v>
      </c>
      <c r="I11" s="257" t="s">
        <v>915</v>
      </c>
      <c r="J11" s="257" t="s">
        <v>916</v>
      </c>
    </row>
    <row r="12" s="14" customFormat="true" ht="35.25" hidden="false" customHeight="true" outlineLevel="0" collapsed="false">
      <c r="A12" s="175" t="s">
        <v>917</v>
      </c>
      <c r="B12" s="258"/>
      <c r="C12" s="258"/>
      <c r="D12" s="258"/>
      <c r="E12" s="258"/>
      <c r="F12" s="258"/>
      <c r="G12" s="258"/>
      <c r="H12" s="258"/>
      <c r="I12" s="258"/>
      <c r="J12" s="258"/>
      <c r="K12" s="4"/>
      <c r="L12" s="4"/>
      <c r="M12" s="4"/>
    </row>
  </sheetData>
  <mergeCells count="7">
    <mergeCell ref="B10:B11"/>
    <mergeCell ref="C10:C11"/>
    <mergeCell ref="D10:D11"/>
    <mergeCell ref="E10:E11"/>
    <mergeCell ref="F10:F11"/>
    <mergeCell ref="G10:H10"/>
    <mergeCell ref="I10:J10"/>
  </mergeCells>
  <printOptions headings="false" gridLines="false" gridLinesSet="true" horizontalCentered="false" verticalCentered="false"/>
  <pageMargins left="0.39375" right="0.39375" top="0.67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9.7"/>
    <col collapsed="false" customWidth="true" hidden="false" outlineLevel="0" max="2" min="2" style="33" width="39.7"/>
    <col collapsed="false" customWidth="true" hidden="false" outlineLevel="0" max="4" min="3" style="33" width="15.28"/>
    <col collapsed="false" customWidth="false" hidden="false" outlineLevel="0" max="5" min="5" style="33" width="9.14"/>
    <col collapsed="false" customWidth="true" hidden="false" outlineLevel="0" max="6" min="6" style="33" width="14.99"/>
    <col collapsed="false" customWidth="false" hidden="false" outlineLevel="0" max="257" min="7" style="33" width="9.14"/>
  </cols>
  <sheetData>
    <row r="4" customFormat="false" ht="14.25" hidden="false" customHeight="false" outlineLevel="0" collapsed="false">
      <c r="B4" s="302" t="s">
        <v>1829</v>
      </c>
    </row>
    <row r="5" customFormat="false" ht="14.25" hidden="false" customHeight="false" outlineLevel="0" collapsed="false">
      <c r="B5" s="302"/>
    </row>
    <row r="6" customFormat="false" ht="15" hidden="false" customHeight="true" outlineLevel="0" collapsed="false">
      <c r="B6" s="96"/>
    </row>
    <row r="7" s="289" customFormat="true" ht="13.5" hidden="false" customHeight="false" outlineLevel="0" collapsed="false">
      <c r="A7" s="51" t="s">
        <v>326</v>
      </c>
      <c r="B7" s="289" t="s">
        <v>1830</v>
      </c>
    </row>
    <row r="8" s="289" customFormat="true" ht="3.75" hidden="false" customHeight="true" outlineLevel="0" collapsed="false">
      <c r="A8" s="485"/>
    </row>
    <row r="9" customFormat="false" ht="13.5" hidden="false" customHeight="true" outlineLevel="0" collapsed="false">
      <c r="B9" s="326" t="s">
        <v>1831</v>
      </c>
      <c r="C9" s="413" t="s">
        <v>978</v>
      </c>
      <c r="D9" s="413" t="s">
        <v>979</v>
      </c>
    </row>
    <row r="10" customFormat="false" ht="12.75" hidden="false" customHeight="false" outlineLevel="0" collapsed="false">
      <c r="B10" s="326"/>
      <c r="C10" s="413"/>
      <c r="D10" s="413"/>
    </row>
    <row r="11" customFormat="false" ht="12.75" hidden="false" customHeight="false" outlineLevel="0" collapsed="false">
      <c r="B11" s="423"/>
      <c r="C11" s="486"/>
      <c r="D11" s="487"/>
    </row>
    <row r="12" customFormat="false" ht="15.75" hidden="false" customHeight="true" outlineLevel="0" collapsed="false">
      <c r="B12" s="295" t="s">
        <v>1832</v>
      </c>
      <c r="C12" s="96"/>
      <c r="D12" s="320"/>
    </row>
    <row r="13" customFormat="false" ht="12" hidden="false" customHeight="true" outlineLevel="0" collapsed="false">
      <c r="A13" s="484" t="s">
        <v>1833</v>
      </c>
      <c r="B13" s="295" t="s">
        <v>1834</v>
      </c>
      <c r="C13" s="96"/>
      <c r="D13" s="320"/>
    </row>
    <row r="14" customFormat="false" ht="11.25" hidden="false" customHeight="true" outlineLevel="0" collapsed="false">
      <c r="B14" s="377"/>
      <c r="C14" s="36"/>
      <c r="D14" s="295"/>
    </row>
    <row r="15" customFormat="false" ht="10.5" hidden="false" customHeight="true" outlineLevel="0" collapsed="false">
      <c r="B15" s="295" t="s">
        <v>1835</v>
      </c>
      <c r="C15" s="36"/>
      <c r="D15" s="295"/>
    </row>
    <row r="16" customFormat="false" ht="12" hidden="false" customHeight="true" outlineLevel="0" collapsed="false">
      <c r="A16" s="484" t="s">
        <v>1836</v>
      </c>
      <c r="B16" s="295" t="s">
        <v>1834</v>
      </c>
      <c r="C16" s="36"/>
      <c r="D16" s="295"/>
    </row>
    <row r="17" customFormat="false" ht="9" hidden="false" customHeight="true" outlineLevel="0" collapsed="false">
      <c r="B17" s="295"/>
      <c r="C17" s="36"/>
      <c r="D17" s="295"/>
    </row>
    <row r="18" s="39" customFormat="true" ht="12.75" hidden="false" customHeight="false" outlineLevel="0" collapsed="false">
      <c r="A18" s="484" t="s">
        <v>1837</v>
      </c>
      <c r="B18" s="298" t="s">
        <v>937</v>
      </c>
      <c r="C18" s="420"/>
      <c r="D18" s="420"/>
      <c r="E18" s="55"/>
      <c r="F18" s="55"/>
    </row>
    <row r="19" customFormat="false" ht="12.75" hidden="false" customHeight="false" outlineLevel="0" collapsed="false">
      <c r="B19" s="36"/>
      <c r="C19" s="36"/>
      <c r="D19" s="36"/>
      <c r="E19" s="36"/>
      <c r="F19" s="36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370138888888889" right="0.24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11.28"/>
    <col collapsed="false" customWidth="true" hidden="false" outlineLevel="0" max="2" min="2" style="33" width="39.7"/>
    <col collapsed="false" customWidth="true" hidden="false" outlineLevel="0" max="4" min="3" style="33" width="15.28"/>
    <col collapsed="false" customWidth="true" hidden="false" outlineLevel="0" max="5" min="5" style="33" width="8.56"/>
    <col collapsed="false" customWidth="false" hidden="false" outlineLevel="0" max="6" min="6" style="33" width="9.14"/>
    <col collapsed="false" customWidth="true" hidden="false" outlineLevel="0" max="7" min="7" style="33" width="6.85"/>
    <col collapsed="false" customWidth="false" hidden="false" outlineLevel="0" max="257" min="8" style="33" width="9.14"/>
  </cols>
  <sheetData>
    <row r="4" customFormat="false" ht="19.5" hidden="false" customHeight="true" outlineLevel="0" collapsed="false">
      <c r="B4" s="302" t="s">
        <v>1829</v>
      </c>
    </row>
    <row r="5" customFormat="false" ht="12.75" hidden="false" customHeight="false" outlineLevel="0" collapsed="false">
      <c r="B5" s="36"/>
      <c r="C5" s="36"/>
      <c r="D5" s="36"/>
    </row>
    <row r="6" customFormat="false" ht="13.5" hidden="false" customHeight="false" outlineLevel="0" collapsed="false">
      <c r="A6" s="51" t="s">
        <v>330</v>
      </c>
      <c r="B6" s="289" t="s">
        <v>1838</v>
      </c>
      <c r="C6" s="36"/>
      <c r="D6" s="36"/>
    </row>
    <row r="7" customFormat="false" ht="6.75" hidden="false" customHeight="true" outlineLevel="0" collapsed="false">
      <c r="A7" s="33"/>
      <c r="C7" s="289"/>
      <c r="D7" s="289"/>
    </row>
    <row r="8" customFormat="false" ht="12.75" hidden="false" customHeight="true" outlineLevel="0" collapsed="false">
      <c r="A8" s="14"/>
      <c r="B8" s="326" t="s">
        <v>1839</v>
      </c>
      <c r="C8" s="413" t="s">
        <v>978</v>
      </c>
      <c r="D8" s="413" t="s">
        <v>979</v>
      </c>
    </row>
    <row r="9" customFormat="false" ht="12.75" hidden="false" customHeight="false" outlineLevel="0" collapsed="false">
      <c r="A9" s="14"/>
      <c r="B9" s="326"/>
      <c r="C9" s="413"/>
      <c r="D9" s="413"/>
    </row>
    <row r="10" customFormat="false" ht="21.75" hidden="false" customHeight="true" outlineLevel="0" collapsed="false">
      <c r="A10" s="484" t="s">
        <v>1840</v>
      </c>
      <c r="B10" s="416" t="s">
        <v>1841</v>
      </c>
      <c r="C10" s="307"/>
      <c r="D10" s="307"/>
    </row>
    <row r="11" customFormat="false" ht="7.5" hidden="false" customHeight="true" outlineLevel="0" collapsed="false">
      <c r="B11" s="415"/>
      <c r="C11" s="320"/>
      <c r="D11" s="320"/>
    </row>
    <row r="12" customFormat="false" ht="6" hidden="false" customHeight="true" outlineLevel="0" collapsed="false">
      <c r="B12" s="488"/>
      <c r="C12" s="489"/>
      <c r="D12" s="376"/>
    </row>
    <row r="14" customFormat="false" ht="12.75" hidden="false" customHeight="false" outlineLevel="0" collapsed="false">
      <c r="A14" s="300" t="s">
        <v>1183</v>
      </c>
    </row>
    <row r="15" customFormat="false" ht="12.75" hidden="false" customHeight="false" outlineLevel="0" collapsed="false">
      <c r="A15" s="300" t="s">
        <v>1184</v>
      </c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409722222222222" right="0.24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18.7"/>
    <col collapsed="false" customWidth="true" hidden="false" outlineLevel="0" max="2" min="2" style="33" width="39.7"/>
    <col collapsed="false" customWidth="true" hidden="false" outlineLevel="0" max="4" min="3" style="33" width="15.28"/>
    <col collapsed="false" customWidth="false" hidden="false" outlineLevel="0" max="257" min="5" style="33" width="9.14"/>
  </cols>
  <sheetData>
    <row r="4" customFormat="false" ht="14.25" hidden="false" customHeight="false" outlineLevel="0" collapsed="false">
      <c r="B4" s="302" t="s">
        <v>1842</v>
      </c>
    </row>
    <row r="5" customFormat="false" ht="3.75" hidden="false" customHeight="true" outlineLevel="0" collapsed="false">
      <c r="B5" s="96"/>
    </row>
    <row r="6" s="490" customFormat="true" ht="13.5" hidden="false" customHeight="false" outlineLevel="0" collapsed="false">
      <c r="A6" s="51" t="s">
        <v>1843</v>
      </c>
      <c r="B6" s="51" t="s">
        <v>1844</v>
      </c>
    </row>
    <row r="7" s="289" customFormat="true" ht="3.75" hidden="false" customHeight="true" outlineLevel="0" collapsed="false">
      <c r="A7" s="4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6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13.7"/>
    <col collapsed="false" customWidth="true" hidden="false" outlineLevel="0" max="2" min="2" style="33" width="39.7"/>
    <col collapsed="false" customWidth="true" hidden="false" outlineLevel="0" max="3" min="3" style="33" width="19.28"/>
    <col collapsed="false" customWidth="true" hidden="false" outlineLevel="0" max="4" min="4" style="33" width="15.28"/>
    <col collapsed="false" customWidth="false" hidden="false" outlineLevel="0" max="257" min="5" style="33" width="9.14"/>
  </cols>
  <sheetData>
    <row r="6" customFormat="false" ht="14.25" hidden="false" customHeight="false" outlineLevel="0" collapsed="false">
      <c r="A6" s="51" t="s">
        <v>1845</v>
      </c>
      <c r="B6" s="302" t="s">
        <v>1846</v>
      </c>
    </row>
    <row r="7" customFormat="false" ht="3.75" hidden="false" customHeight="true" outlineLevel="0" collapsed="false">
      <c r="B7" s="96"/>
    </row>
    <row r="9" customFormat="false" ht="12.75" hidden="false" customHeight="false" outlineLevel="0" collapsed="false">
      <c r="B9" s="33" t="s">
        <v>1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1.7"/>
    <col collapsed="false" customWidth="true" hidden="false" outlineLevel="0" max="2" min="2" style="301" width="39.56"/>
    <col collapsed="false" customWidth="true" hidden="false" outlineLevel="0" max="5" min="3" style="301" width="11.42"/>
    <col collapsed="false" customWidth="true" hidden="false" outlineLevel="0" max="6" min="6" style="301" width="11.85"/>
    <col collapsed="false" customWidth="true" hidden="false" outlineLevel="0" max="7" min="7" style="301" width="12.42"/>
    <col collapsed="false" customWidth="false" hidden="false" outlineLevel="0" max="257" min="8" style="301" width="9.14"/>
  </cols>
  <sheetData>
    <row r="4" customFormat="false" ht="14.25" hidden="false" customHeight="false" outlineLevel="0" collapsed="false">
      <c r="B4" s="302"/>
    </row>
    <row r="5" customFormat="false" ht="14.25" hidden="false" customHeight="false" outlineLevel="0" collapsed="false">
      <c r="B5" s="302" t="s">
        <v>1848</v>
      </c>
    </row>
    <row r="6" customFormat="false" ht="14.25" hidden="false" customHeight="false" outlineLevel="0" collapsed="false">
      <c r="B6" s="302"/>
    </row>
    <row r="7" customFormat="false" ht="14.25" hidden="false" customHeight="false" outlineLevel="0" collapsed="false">
      <c r="B7" s="302"/>
    </row>
    <row r="8" customFormat="false" ht="13.5" hidden="false" customHeight="false" outlineLevel="0" collapsed="false">
      <c r="A8" s="51" t="s">
        <v>335</v>
      </c>
      <c r="B8" s="303" t="s">
        <v>1849</v>
      </c>
    </row>
    <row r="10" customFormat="false" ht="12.75" hidden="false" customHeight="false" outlineLevel="0" collapsed="false">
      <c r="A10" s="301" t="s">
        <v>1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9.99"/>
    <col collapsed="false" customWidth="true" hidden="false" outlineLevel="0" max="3" min="3" style="33" width="12.42"/>
    <col collapsed="false" customWidth="true" hidden="false" outlineLevel="0" max="4" min="4" style="33" width="12.85"/>
    <col collapsed="false" customWidth="false" hidden="false" outlineLevel="0" max="257" min="5" style="33" width="9.14"/>
  </cols>
  <sheetData>
    <row r="4" customFormat="false" ht="14.25" hidden="false" customHeight="false" outlineLevel="0" collapsed="false">
      <c r="B4" s="288" t="s">
        <v>1851</v>
      </c>
    </row>
    <row r="5" customFormat="false" ht="14.25" hidden="false" customHeight="false" outlineLevel="0" collapsed="false">
      <c r="B5" s="288"/>
    </row>
    <row r="6" customFormat="false" ht="14.25" hidden="false" customHeight="false" outlineLevel="0" collapsed="false">
      <c r="B6" s="288"/>
    </row>
    <row r="7" customFormat="false" ht="13.5" hidden="false" customHeight="false" outlineLevel="0" collapsed="false">
      <c r="A7" s="51" t="s">
        <v>339</v>
      </c>
      <c r="B7" s="289" t="s">
        <v>1852</v>
      </c>
    </row>
    <row r="8" customFormat="false" ht="5.25" hidden="false" customHeight="true" outlineLevel="0" collapsed="false"/>
    <row r="9" customFormat="false" ht="12.75" hidden="false" customHeight="true" outlineLevel="0" collapsed="false">
      <c r="B9" s="316"/>
      <c r="C9" s="336" t="s">
        <v>978</v>
      </c>
      <c r="D9" s="336" t="s">
        <v>979</v>
      </c>
    </row>
    <row r="10" customFormat="false" ht="12.75" hidden="false" customHeight="false" outlineLevel="0" collapsed="false">
      <c r="B10" s="316"/>
      <c r="C10" s="336"/>
      <c r="D10" s="336"/>
    </row>
    <row r="11" customFormat="false" ht="12.75" hidden="false" customHeight="false" outlineLevel="0" collapsed="false">
      <c r="A11" s="33" t="n">
        <v>1641104</v>
      </c>
      <c r="B11" s="321" t="s">
        <v>1063</v>
      </c>
      <c r="C11" s="307"/>
      <c r="D11" s="307"/>
    </row>
    <row r="12" customFormat="false" ht="4.5" hidden="false" customHeight="true" outlineLevel="0" collapsed="false">
      <c r="B12" s="312"/>
      <c r="C12" s="311"/>
      <c r="D12" s="311"/>
    </row>
    <row r="13" customFormat="false" ht="12.75" hidden="false" customHeight="false" outlineLevel="0" collapsed="false">
      <c r="B13" s="314" t="s">
        <v>1064</v>
      </c>
      <c r="C13" s="320"/>
      <c r="D13" s="320"/>
    </row>
    <row r="14" customFormat="false" ht="12.75" hidden="false" customHeight="false" outlineLevel="0" collapsed="false">
      <c r="A14" s="33" t="n">
        <v>1641108</v>
      </c>
      <c r="B14" s="309" t="s">
        <v>1853</v>
      </c>
      <c r="C14" s="297"/>
      <c r="D14" s="297"/>
    </row>
    <row r="15" customFormat="false" ht="12.75" hidden="false" customHeight="false" outlineLevel="0" collapsed="false">
      <c r="A15" s="33" t="n">
        <v>1641112</v>
      </c>
      <c r="B15" s="309" t="s">
        <v>1854</v>
      </c>
      <c r="C15" s="297"/>
      <c r="D15" s="297"/>
    </row>
    <row r="16" customFormat="false" ht="4.5" hidden="false" customHeight="true" outlineLevel="0" collapsed="false">
      <c r="B16" s="312"/>
      <c r="C16" s="311"/>
      <c r="D16" s="311"/>
    </row>
    <row r="17" customFormat="false" ht="12.75" hidden="false" customHeight="false" outlineLevel="0" collapsed="false">
      <c r="B17" s="314" t="s">
        <v>1071</v>
      </c>
      <c r="C17" s="320"/>
      <c r="D17" s="320"/>
    </row>
    <row r="18" customFormat="false" ht="12.75" hidden="false" customHeight="false" outlineLevel="0" collapsed="false">
      <c r="A18" s="33" t="n">
        <v>1641116</v>
      </c>
      <c r="B18" s="309" t="s">
        <v>1855</v>
      </c>
      <c r="C18" s="297"/>
      <c r="D18" s="297"/>
    </row>
    <row r="19" customFormat="false" ht="12.75" hidden="false" customHeight="false" outlineLevel="0" collapsed="false">
      <c r="A19" s="33" t="n">
        <v>1641120</v>
      </c>
      <c r="B19" s="309" t="s">
        <v>1856</v>
      </c>
      <c r="C19" s="297"/>
      <c r="D19" s="297"/>
    </row>
    <row r="20" customFormat="false" ht="7.5" hidden="false" customHeight="true" outlineLevel="0" collapsed="false">
      <c r="B20" s="312"/>
      <c r="C20" s="311"/>
      <c r="D20" s="311"/>
    </row>
    <row r="21" customFormat="false" ht="12.75" hidden="false" customHeight="false" outlineLevel="0" collapsed="false">
      <c r="A21" s="33" t="n">
        <v>1641191</v>
      </c>
      <c r="B21" s="299" t="s">
        <v>1083</v>
      </c>
      <c r="C21" s="299"/>
      <c r="D21" s="299"/>
    </row>
    <row r="22" customFormat="false" ht="12.75" hidden="false" customHeight="false" outlineLevel="0" collapsed="false">
      <c r="A22" s="33" t="n">
        <v>1641199</v>
      </c>
      <c r="B22" s="298" t="s">
        <v>937</v>
      </c>
      <c r="C22" s="298"/>
      <c r="D22" s="298"/>
      <c r="E22" s="491"/>
    </row>
    <row r="23" customFormat="false" ht="12.75" hidden="false" customHeight="false" outlineLevel="0" collapsed="false">
      <c r="B23" s="491"/>
      <c r="C23" s="491"/>
      <c r="D23" s="96"/>
      <c r="E23" s="491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9.99"/>
    <col collapsed="false" customWidth="true" hidden="false" outlineLevel="0" max="3" min="3" style="33" width="12.42"/>
    <col collapsed="false" customWidth="true" hidden="false" outlineLevel="0" max="4" min="4" style="33" width="12.85"/>
    <col collapsed="false" customWidth="false" hidden="false" outlineLevel="0" max="257" min="5" style="33" width="9.14"/>
  </cols>
  <sheetData>
    <row r="4" customFormat="false" ht="14.25" hidden="false" customHeight="false" outlineLevel="0" collapsed="false">
      <c r="B4" s="288" t="s">
        <v>1851</v>
      </c>
    </row>
    <row r="6" customFormat="false" ht="13.5" hidden="false" customHeight="false" outlineLevel="0" collapsed="false">
      <c r="A6" s="51" t="s">
        <v>343</v>
      </c>
      <c r="B6" s="289" t="s">
        <v>1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7.85"/>
    <col collapsed="false" customWidth="true" hidden="false" outlineLevel="0" max="6" min="3" style="33" width="11.13"/>
    <col collapsed="false" customWidth="false" hidden="false" outlineLevel="0" max="257" min="7" style="33" width="9.14"/>
  </cols>
  <sheetData>
    <row r="3" customFormat="false" ht="12.75" hidden="false" customHeight="false" outlineLevel="0" collapsed="false">
      <c r="B3" s="39"/>
    </row>
    <row r="4" customFormat="false" ht="15.75" hidden="false" customHeight="true" outlineLevel="0" collapsed="false">
      <c r="B4" s="288" t="s">
        <v>1858</v>
      </c>
    </row>
    <row r="5" customFormat="false" ht="17.25" hidden="false" customHeight="true" outlineLevel="0" collapsed="false">
      <c r="A5" s="51" t="s">
        <v>345</v>
      </c>
      <c r="B5" s="289" t="s">
        <v>1859</v>
      </c>
    </row>
    <row r="6" s="293" customFormat="true" ht="15" hidden="false" customHeight="true" outlineLevel="0" collapsed="false">
      <c r="B6" s="370" t="s">
        <v>984</v>
      </c>
      <c r="C6" s="413" t="s">
        <v>978</v>
      </c>
      <c r="D6" s="413" t="s">
        <v>979</v>
      </c>
      <c r="E6" s="116"/>
      <c r="F6" s="468"/>
    </row>
    <row r="7" s="293" customFormat="true" ht="15" hidden="false" customHeight="true" outlineLevel="0" collapsed="false">
      <c r="B7" s="370"/>
      <c r="C7" s="413"/>
      <c r="D7" s="413"/>
      <c r="E7" s="116"/>
      <c r="F7" s="468"/>
    </row>
    <row r="8" customFormat="false" ht="16.5" hidden="false" customHeight="true" outlineLevel="0" collapsed="false">
      <c r="A8" s="111" t="n">
        <v>1642104</v>
      </c>
      <c r="B8" s="295" t="s">
        <v>1860</v>
      </c>
      <c r="C8" s="296"/>
      <c r="D8" s="296"/>
      <c r="E8" s="301"/>
      <c r="F8" s="301"/>
    </row>
    <row r="9" customFormat="false" ht="5.25" hidden="false" customHeight="true" outlineLevel="0" collapsed="false">
      <c r="A9" s="111"/>
      <c r="B9" s="295"/>
      <c r="C9" s="297"/>
      <c r="D9" s="297"/>
      <c r="E9" s="301"/>
      <c r="F9" s="301"/>
    </row>
    <row r="10" customFormat="false" ht="16.5" hidden="false" customHeight="true" outlineLevel="0" collapsed="false">
      <c r="A10" s="111"/>
      <c r="B10" s="295" t="s">
        <v>1861</v>
      </c>
      <c r="C10" s="297"/>
      <c r="D10" s="297"/>
      <c r="E10" s="301"/>
      <c r="F10" s="301"/>
    </row>
    <row r="11" customFormat="false" ht="16.5" hidden="false" customHeight="true" outlineLevel="0" collapsed="false">
      <c r="A11" s="111" t="n">
        <v>1642108</v>
      </c>
      <c r="B11" s="295" t="s">
        <v>1862</v>
      </c>
      <c r="C11" s="297"/>
      <c r="D11" s="297"/>
      <c r="E11" s="301"/>
      <c r="F11" s="301"/>
    </row>
    <row r="12" customFormat="false" ht="16.5" hidden="false" customHeight="true" outlineLevel="0" collapsed="false">
      <c r="A12" s="111" t="n">
        <v>1642112</v>
      </c>
      <c r="B12" s="295" t="s">
        <v>1863</v>
      </c>
      <c r="C12" s="297"/>
      <c r="D12" s="297"/>
      <c r="E12" s="301"/>
      <c r="F12" s="301"/>
    </row>
    <row r="13" customFormat="false" ht="16.5" hidden="false" customHeight="true" outlineLevel="0" collapsed="false">
      <c r="A13" s="111" t="n">
        <v>1642116</v>
      </c>
      <c r="B13" s="295" t="s">
        <v>1864</v>
      </c>
      <c r="C13" s="297"/>
      <c r="D13" s="297"/>
      <c r="E13" s="301"/>
      <c r="F13" s="301"/>
    </row>
    <row r="14" customFormat="false" ht="4.5" hidden="false" customHeight="true" outlineLevel="0" collapsed="false">
      <c r="A14" s="111"/>
      <c r="B14" s="295"/>
      <c r="C14" s="297"/>
      <c r="D14" s="297"/>
      <c r="E14" s="301"/>
      <c r="F14" s="301"/>
    </row>
    <row r="15" s="39" customFormat="true" ht="16.5" hidden="false" customHeight="true" outlineLevel="0" collapsed="false">
      <c r="A15" s="111" t="n">
        <v>1642189</v>
      </c>
      <c r="B15" s="298" t="s">
        <v>937</v>
      </c>
      <c r="C15" s="299"/>
      <c r="D15" s="299"/>
      <c r="E15" s="96"/>
      <c r="F15" s="96"/>
    </row>
  </sheetData>
  <mergeCells count="4">
    <mergeCell ref="B6:B7"/>
    <mergeCell ref="C6:C7"/>
    <mergeCell ref="D6:D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7.85"/>
    <col collapsed="false" customWidth="true" hidden="false" outlineLevel="0" max="6" min="3" style="33" width="11.13"/>
    <col collapsed="false" customWidth="false" hidden="false" outlineLevel="0" max="257" min="7" style="33" width="9.14"/>
  </cols>
  <sheetData>
    <row r="3" customFormat="false" ht="12.75" hidden="false" customHeight="false" outlineLevel="0" collapsed="false">
      <c r="B3" s="39"/>
    </row>
    <row r="4" customFormat="false" ht="15.75" hidden="false" customHeight="true" outlineLevel="0" collapsed="false">
      <c r="B4" s="288" t="s">
        <v>1858</v>
      </c>
    </row>
    <row r="7" customFormat="false" ht="13.5" hidden="false" customHeight="false" outlineLevel="0" collapsed="false">
      <c r="A7" s="51" t="s">
        <v>349</v>
      </c>
      <c r="B7" s="289" t="s">
        <v>1865</v>
      </c>
    </row>
    <row r="8" customFormat="false" ht="12.75" hidden="false" customHeight="true" outlineLevel="0" collapsed="false">
      <c r="B8" s="316"/>
      <c r="C8" s="325" t="s">
        <v>1866</v>
      </c>
      <c r="D8" s="326" t="s">
        <v>1867</v>
      </c>
      <c r="E8" s="336" t="s">
        <v>937</v>
      </c>
      <c r="F8" s="468"/>
    </row>
    <row r="9" customFormat="false" ht="12.75" hidden="false" customHeight="false" outlineLevel="0" collapsed="false">
      <c r="B9" s="316"/>
      <c r="C9" s="325"/>
      <c r="D9" s="326"/>
      <c r="E9" s="336"/>
      <c r="F9" s="468"/>
    </row>
    <row r="10" customFormat="false" ht="12.75" hidden="false" customHeight="false" outlineLevel="0" collapsed="false">
      <c r="A10" s="111" t="n">
        <v>1642204</v>
      </c>
      <c r="B10" s="321" t="s">
        <v>1063</v>
      </c>
      <c r="C10" s="307"/>
      <c r="D10" s="307"/>
      <c r="E10" s="320"/>
      <c r="F10" s="96"/>
    </row>
    <row r="11" customFormat="false" ht="4.5" hidden="false" customHeight="true" outlineLevel="0" collapsed="false">
      <c r="A11" s="111"/>
      <c r="B11" s="312"/>
      <c r="C11" s="311"/>
      <c r="D11" s="311"/>
      <c r="E11" s="311"/>
      <c r="F11" s="301"/>
    </row>
    <row r="12" customFormat="false" ht="12.75" hidden="false" customHeight="false" outlineLevel="0" collapsed="false">
      <c r="A12" s="111"/>
      <c r="B12" s="314" t="s">
        <v>1064</v>
      </c>
      <c r="C12" s="320"/>
      <c r="D12" s="320"/>
      <c r="E12" s="320"/>
      <c r="F12" s="96"/>
    </row>
    <row r="13" customFormat="false" ht="12.75" hidden="false" customHeight="false" outlineLevel="0" collapsed="false">
      <c r="A13" s="111" t="n">
        <v>1642208</v>
      </c>
      <c r="B13" s="309" t="s">
        <v>1853</v>
      </c>
      <c r="C13" s="297"/>
      <c r="D13" s="297"/>
      <c r="E13" s="297"/>
      <c r="F13" s="301"/>
    </row>
    <row r="14" customFormat="false" ht="12.75" hidden="false" customHeight="false" outlineLevel="0" collapsed="false">
      <c r="A14" s="111"/>
      <c r="B14" s="309" t="s">
        <v>1868</v>
      </c>
      <c r="C14" s="297"/>
      <c r="D14" s="297"/>
      <c r="E14" s="297"/>
      <c r="F14" s="301"/>
    </row>
    <row r="15" customFormat="false" ht="12.75" hidden="false" customHeight="false" outlineLevel="0" collapsed="false">
      <c r="A15" s="111" t="n">
        <v>1642212</v>
      </c>
      <c r="B15" s="309" t="s">
        <v>1869</v>
      </c>
      <c r="C15" s="297"/>
      <c r="D15" s="297"/>
      <c r="E15" s="297"/>
      <c r="F15" s="301"/>
    </row>
    <row r="16" customFormat="false" ht="12.75" hidden="false" customHeight="false" outlineLevel="0" collapsed="false">
      <c r="A16" s="111"/>
      <c r="B16" s="309" t="s">
        <v>1870</v>
      </c>
      <c r="C16" s="297"/>
      <c r="D16" s="297"/>
      <c r="E16" s="297"/>
      <c r="F16" s="301"/>
    </row>
    <row r="17" customFormat="false" ht="12.75" hidden="false" customHeight="false" outlineLevel="0" collapsed="false">
      <c r="A17" s="111" t="n">
        <v>1642216</v>
      </c>
      <c r="B17" s="309" t="s">
        <v>1871</v>
      </c>
      <c r="C17" s="297"/>
      <c r="D17" s="297"/>
      <c r="E17" s="297"/>
      <c r="F17" s="301"/>
    </row>
    <row r="18" customFormat="false" ht="12.75" hidden="false" customHeight="false" outlineLevel="0" collapsed="false">
      <c r="A18" s="111" t="n">
        <v>1642220</v>
      </c>
      <c r="B18" s="309" t="s">
        <v>1872</v>
      </c>
      <c r="C18" s="297"/>
      <c r="D18" s="297"/>
      <c r="E18" s="297"/>
      <c r="F18" s="301"/>
    </row>
    <row r="19" customFormat="false" ht="9" hidden="false" customHeight="true" outlineLevel="0" collapsed="false">
      <c r="A19" s="111"/>
      <c r="B19" s="312"/>
      <c r="C19" s="311"/>
      <c r="D19" s="311"/>
      <c r="E19" s="311"/>
      <c r="F19" s="301"/>
    </row>
    <row r="20" customFormat="false" ht="12.75" hidden="false" customHeight="false" outlineLevel="0" collapsed="false">
      <c r="A20" s="111"/>
      <c r="B20" s="314" t="s">
        <v>1071</v>
      </c>
      <c r="C20" s="297"/>
      <c r="D20" s="297"/>
      <c r="E20" s="297"/>
      <c r="F20" s="301"/>
    </row>
    <row r="21" customFormat="false" ht="12.75" hidden="false" customHeight="false" outlineLevel="0" collapsed="false">
      <c r="A21" s="111" t="n">
        <v>1642224</v>
      </c>
      <c r="B21" s="309" t="s">
        <v>1873</v>
      </c>
      <c r="C21" s="297"/>
      <c r="D21" s="297"/>
      <c r="E21" s="297"/>
      <c r="F21" s="301"/>
    </row>
    <row r="22" customFormat="false" ht="12.75" hidden="false" customHeight="false" outlineLevel="0" collapsed="false">
      <c r="A22" s="111"/>
      <c r="B22" s="309" t="s">
        <v>1874</v>
      </c>
      <c r="C22" s="297"/>
      <c r="D22" s="297"/>
      <c r="E22" s="297"/>
      <c r="F22" s="301"/>
    </row>
    <row r="23" customFormat="false" ht="10.5" hidden="false" customHeight="true" outlineLevel="0" collapsed="false">
      <c r="A23" s="111" t="n">
        <v>1642228</v>
      </c>
      <c r="B23" s="309" t="s">
        <v>1871</v>
      </c>
      <c r="C23" s="297"/>
      <c r="D23" s="297"/>
      <c r="E23" s="297"/>
      <c r="F23" s="301"/>
    </row>
    <row r="24" customFormat="false" ht="12.75" hidden="false" customHeight="false" outlineLevel="0" collapsed="false">
      <c r="A24" s="111" t="n">
        <v>1642232</v>
      </c>
      <c r="B24" s="309" t="s">
        <v>1875</v>
      </c>
      <c r="C24" s="320"/>
      <c r="D24" s="320"/>
      <c r="E24" s="320"/>
      <c r="F24" s="96"/>
    </row>
    <row r="25" customFormat="false" ht="9" hidden="false" customHeight="true" outlineLevel="0" collapsed="false">
      <c r="A25" s="111"/>
      <c r="B25" s="312"/>
      <c r="C25" s="311"/>
      <c r="D25" s="311"/>
      <c r="E25" s="311"/>
      <c r="F25" s="301"/>
    </row>
    <row r="26" customFormat="false" ht="12.75" hidden="false" customHeight="true" outlineLevel="0" collapsed="false">
      <c r="A26" s="111" t="n">
        <v>1642291</v>
      </c>
      <c r="B26" s="299" t="s">
        <v>1083</v>
      </c>
      <c r="C26" s="299"/>
      <c r="D26" s="299"/>
      <c r="E26" s="299"/>
      <c r="F26" s="96"/>
    </row>
    <row r="27" customFormat="false" ht="12.75" hidden="false" customHeight="false" outlineLevel="0" collapsed="false">
      <c r="F27" s="36"/>
    </row>
    <row r="28" customFormat="false" ht="12.75" hidden="false" customHeight="false" outlineLevel="0" collapsed="false">
      <c r="B28" s="301"/>
      <c r="F28" s="36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6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27.85"/>
    <col collapsed="false" customWidth="true" hidden="false" outlineLevel="0" max="6" min="3" style="33" width="11.13"/>
    <col collapsed="false" customWidth="false" hidden="false" outlineLevel="0" max="8" min="7" style="33" width="9.14"/>
    <col collapsed="false" customWidth="true" hidden="false" outlineLevel="0" max="9" min="9" style="33" width="10.99"/>
    <col collapsed="false" customWidth="false" hidden="false" outlineLevel="0" max="257" min="10" style="33" width="9.14"/>
  </cols>
  <sheetData>
    <row r="2" customFormat="false" ht="12.75" hidden="false" customHeight="false" outlineLevel="0" collapsed="false">
      <c r="B2" s="39"/>
    </row>
    <row r="3" customFormat="false" ht="15.75" hidden="false" customHeight="true" outlineLevel="0" collapsed="false"/>
    <row r="4" customFormat="false" ht="15.75" hidden="false" customHeight="true" outlineLevel="0" collapsed="false">
      <c r="B4" s="288"/>
    </row>
    <row r="5" customFormat="false" ht="15.75" hidden="false" customHeight="true" outlineLevel="0" collapsed="false">
      <c r="B5" s="288" t="s">
        <v>1858</v>
      </c>
    </row>
    <row r="6" customFormat="false" ht="15.75" hidden="false" customHeight="true" outlineLevel="0" collapsed="false">
      <c r="B6" s="288"/>
    </row>
    <row r="7" customFormat="false" ht="12.75" hidden="false" customHeight="false" outlineLevel="0" collapsed="false">
      <c r="B7" s="301"/>
      <c r="F7" s="36"/>
    </row>
    <row r="8" customFormat="false" ht="12.75" hidden="false" customHeight="false" outlineLevel="0" collapsed="false">
      <c r="F8" s="36"/>
    </row>
    <row r="9" customFormat="false" ht="13.5" hidden="false" customHeight="false" outlineLevel="0" collapsed="false">
      <c r="A9" s="51" t="s">
        <v>353</v>
      </c>
      <c r="B9" s="289" t="s">
        <v>1876</v>
      </c>
      <c r="F9" s="36"/>
    </row>
    <row r="10" customFormat="false" ht="12.75" hidden="false" customHeight="false" outlineLevel="0" collapsed="false">
      <c r="B10" s="492" t="s">
        <v>1877</v>
      </c>
      <c r="F10" s="36"/>
    </row>
    <row r="11" customFormat="false" ht="12.75" hidden="false" customHeight="false" outlineLevel="0" collapsed="false">
      <c r="B11" s="492" t="s">
        <v>1878</v>
      </c>
    </row>
    <row r="12" customFormat="false" ht="12.75" hidden="false" customHeight="false" outlineLevel="0" collapsed="false">
      <c r="B12" s="492" t="s">
        <v>1879</v>
      </c>
    </row>
    <row r="13" customFormat="false" ht="12.75" hidden="false" customHeight="false" outlineLevel="0" collapsed="false">
      <c r="B13" s="492" t="s">
        <v>1880</v>
      </c>
    </row>
    <row r="14" customFormat="false" ht="12.75" hidden="false" customHeight="false" outlineLevel="0" collapsed="false">
      <c r="B14" s="492" t="s">
        <v>1881</v>
      </c>
    </row>
    <row r="15" customFormat="false" ht="12.75" hidden="false" customHeight="false" outlineLevel="0" collapsed="false">
      <c r="B15" s="492" t="s">
        <v>1882</v>
      </c>
    </row>
    <row r="16" customFormat="false" ht="12.75" hidden="false" customHeight="false" outlineLevel="0" collapsed="false">
      <c r="B16" s="492"/>
    </row>
    <row r="17" customFormat="false" ht="12.75" hidden="false" customHeight="false" outlineLevel="0" collapsed="false">
      <c r="B17" s="492"/>
    </row>
  </sheetData>
  <printOptions headings="false" gridLines="false" gridLinesSet="true" horizontalCentered="false" verticalCentered="false"/>
  <pageMargins left="0.440277777777778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8:06:11Z</dcterms:created>
  <dc:creator>M033340</dc:creator>
  <dc:description/>
  <dc:language>en-US</dc:language>
  <cp:lastModifiedBy>f190453</cp:lastModifiedBy>
  <cp:lastPrinted>2010-02-12T11:53:41Z</cp:lastPrinted>
  <dcterms:modified xsi:type="dcterms:W3CDTF">2010-02-12T11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3733435</vt:r8>
  </property>
  <property fmtid="{D5CDD505-2E9C-101B-9397-08002B2CF9AE}" pid="3" name="_AuthorEmail">
    <vt:lpwstr>mauriziostefano.ferraris@capitalia.it</vt:lpwstr>
  </property>
  <property fmtid="{D5CDD505-2E9C-101B-9397-08002B2CF9AE}" pid="4" name="_AuthorEmailDisplayName">
    <vt:lpwstr>Ferraris  Maurizio Stefa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