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65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98.xml.rels" ContentType="application/vnd.openxmlformats-package.relationships+xml"/>
  <Override PartName="/xl/worksheets/_rels/sheet206.xml.rels" ContentType="application/vnd.openxmlformats-package.relationships+xml"/>
  <Override PartName="/xl/worksheets/_rels/sheet197.xml.rels" ContentType="application/vnd.openxmlformats-package.relationships+xml"/>
  <Override PartName="/xl/worksheets/_rels/sheet205.xml.rels" ContentType="application/vnd.openxmlformats-package.relationships+xml"/>
  <Override PartName="/xl/worksheets/_rels/sheet160.xml.rels" ContentType="application/vnd.openxmlformats-package.relationships+xml"/>
  <Override PartName="/xl/worksheets/_rels/sheet116.xml.rels" ContentType="application/vnd.openxmlformats-package.relationships+xml"/>
  <Override PartName="/xl/worksheets/_rels/sheet195.xml.rels" ContentType="application/vnd.openxmlformats-package.relationships+xml"/>
  <Override PartName="/xl/worksheets/_rels/sheet203.xml.rels" ContentType="application/vnd.openxmlformats-package.relationships+xml"/>
  <Override PartName="/xl/worksheets/_rels/sheet196.xml.rels" ContentType="application/vnd.openxmlformats-package.relationships+xml"/>
  <Override PartName="/xl/worksheets/_rels/sheet204.xml.rels" ContentType="application/vnd.openxmlformats-package.relationships+xml"/>
  <Override PartName="/xl/worksheets/_rels/sheet48.xml.rels" ContentType="application/vnd.openxmlformats-package.relationships+xml"/>
  <Override PartName="/xl/worksheets/_rels/sheet92.xml.rels" ContentType="application/vnd.openxmlformats-package.relationships+xml"/>
  <Override PartName="/xl/worksheets/_rels/sheet49.xml.rels" ContentType="application/vnd.openxmlformats-package.relationships+xml"/>
  <Override PartName="/xl/worksheets/_rels/sheet93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152.xml.rels" ContentType="application/vnd.openxmlformats-package.relationships+xml"/>
  <Override PartName="/xl/worksheets/_rels/sheet112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3.xml.rels" ContentType="application/vnd.openxmlformats-package.relationships+xml"/>
  <Override PartName="/xl/worksheets/_rels/sheet220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221.xml.rels" ContentType="application/vnd.openxmlformats-package.relationships+xml"/>
  <Override PartName="/xl/worksheets/_rels/sheet5.xml.rels" ContentType="application/vnd.openxmlformats-package.relationships+xml"/>
  <Override PartName="/xl/worksheets/_rels/sheet150.xml.rels" ContentType="application/vnd.openxmlformats-package.relationships+xml"/>
  <Override PartName="/xl/worksheets/_rels/sheet222.xml.rels" ContentType="application/vnd.openxmlformats-package.relationships+xml"/>
  <Override PartName="/xl/worksheets/_rels/sheet117.xml.rels" ContentType="application/vnd.openxmlformats-package.relationships+xml"/>
  <Override PartName="/xl/worksheets/_rels/sheet6.xml.rels" ContentType="application/vnd.openxmlformats-package.relationships+xml"/>
  <Override PartName="/xl/worksheets/_rels/sheet151.xml.rels" ContentType="application/vnd.openxmlformats-package.relationships+xml"/>
  <Override PartName="/xl/worksheets/_rels/sheet111.xml.rels" ContentType="application/vnd.openxmlformats-package.relationships+xml"/>
  <Override PartName="/xl/worksheets/_rels/sheet223.xml.rels" ContentType="application/vnd.openxmlformats-package.relationships+xml"/>
  <Override PartName="/xl/worksheets/_rels/sheet120.xml.rels" ContentType="application/vnd.openxmlformats-package.relationships+xml"/>
  <Override PartName="/xl/worksheets/_rels/sheet118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39.xml.rels" ContentType="application/vnd.openxmlformats-package.relationships+xml"/>
  <Override PartName="/xl/worksheets/_rels/sheet119.xml.rels" ContentType="application/vnd.openxmlformats-package.relationships+xml"/>
  <Override PartName="/xl/worksheets/_rels/sheet123.xml.rels" ContentType="application/vnd.openxmlformats-package.relationships+xml"/>
  <Override PartName="/xl/worksheets/_rels/sheet124.xml.rels" ContentType="application/vnd.openxmlformats-package.relationships+xml"/>
  <Override PartName="/xl/worksheets/_rels/sheet125.xml.rels" ContentType="application/vnd.openxmlformats-package.relationships+xml"/>
  <Override PartName="/xl/worksheets/_rels/sheet126.xml.rels" ContentType="application/vnd.openxmlformats-package.relationships+xml"/>
  <Override PartName="/xl/worksheets/_rels/sheet170.xml.rels" ContentType="application/vnd.openxmlformats-package.relationships+xml"/>
  <Override PartName="/xl/worksheets/_rels/sheet127.xml.rels" ContentType="application/vnd.openxmlformats-package.relationships+xml"/>
  <Override PartName="/xl/worksheets/_rels/sheet171.xml.rels" ContentType="application/vnd.openxmlformats-package.relationships+xml"/>
  <Override PartName="/xl/worksheets/_rels/sheet52.xml.rels" ContentType="application/vnd.openxmlformats-package.relationships+xml"/>
  <Override PartName="/xl/worksheets/_rels/sheet128.xml.rels" ContentType="application/vnd.openxmlformats-package.relationships+xml"/>
  <Override PartName="/xl/worksheets/_rels/sheet172.xml.rels" ContentType="application/vnd.openxmlformats-package.relationships+xml"/>
  <Override PartName="/xl/worksheets/_rels/sheet168.xml.rels" ContentType="application/vnd.openxmlformats-package.relationships+xml"/>
  <Override PartName="/xl/worksheets/_rels/sheet184.xml.rels" ContentType="application/vnd.openxmlformats-package.relationships+xml"/>
  <Override PartName="/xl/worksheets/_rels/sheet185.xml.rels" ContentType="application/vnd.openxmlformats-package.relationships+xml"/>
  <Override PartName="/xl/worksheets/_rels/sheet164.xml.rels" ContentType="application/vnd.openxmlformats-package.relationships+xml"/>
  <Override PartName="/xl/worksheets/_rels/sheet53.xml.rels" ContentType="application/vnd.openxmlformats-package.relationships+xml"/>
  <Override PartName="/xl/worksheets/_rels/sheet155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148.xml.rels" ContentType="application/vnd.openxmlformats-package.relationships+xml"/>
  <Override PartName="/xl/worksheets/_rels/sheet192.xml.rels" ContentType="application/vnd.openxmlformats-package.relationships+xml"/>
  <Override PartName="/xl/worksheets/_rels/sheet200.xml.rels" ContentType="application/vnd.openxmlformats-package.relationships+xml"/>
  <Override PartName="/xl/worksheets/_rels/sheet165.xml.rels" ContentType="application/vnd.openxmlformats-package.relationships+xml"/>
  <Override PartName="/xl/worksheets/_rels/sheet54.xml.rels" ContentType="application/vnd.openxmlformats-package.relationships+xml"/>
  <Override PartName="/xl/worksheets/_rels/sheet156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_rels/sheet149.xml.rels" ContentType="application/vnd.openxmlformats-package.relationships+xml"/>
  <Override PartName="/xl/worksheets/_rels/sheet193.xml.rels" ContentType="application/vnd.openxmlformats-package.relationships+xml"/>
  <Override PartName="/xl/worksheets/_rels/sheet201.xml.rels" ContentType="application/vnd.openxmlformats-package.relationships+xml"/>
  <Override PartName="/xl/worksheets/_rels/sheet166.xml.rels" ContentType="application/vnd.openxmlformats-package.relationships+xml"/>
  <Override PartName="/xl/worksheets/_rels/sheet40.xml.rels" ContentType="application/vnd.openxmlformats-package.relationships+xml"/>
  <Override PartName="/xl/worksheets/_rels/sheet142.xml.rels" ContentType="application/vnd.openxmlformats-package.relationships+xml"/>
  <Override PartName="/xl/worksheets/_rels/sheet169.xml.rels" ContentType="application/vnd.openxmlformats-package.relationships+xml"/>
  <Override PartName="/xl/worksheets/_rels/sheet173.xml.rels" ContentType="application/vnd.openxmlformats-package.relationships+xml"/>
  <Override PartName="/xl/worksheets/_rels/sheet129.xml.rels" ContentType="application/vnd.openxmlformats-package.relationships+xml"/>
  <Override PartName="/xl/worksheets/_rels/sheet180.xml.rels" ContentType="application/vnd.openxmlformats-package.relationships+xml"/>
  <Override PartName="/xl/worksheets/_rels/sheet136.xml.rels" ContentType="application/vnd.openxmlformats-package.relationships+xml"/>
  <Override PartName="/xl/worksheets/_rels/sheet55.xml.rels" ContentType="application/vnd.openxmlformats-package.relationships+xml"/>
  <Override PartName="/xl/worksheets/_rels/sheet157.xml.rels" ContentType="application/vnd.openxmlformats-package.relationships+xml"/>
  <Override PartName="/xl/worksheets/_rels/sheet161.xml.rels" ContentType="application/vnd.openxmlformats-package.relationships+xml"/>
  <Override PartName="/xl/worksheets/_rels/sheet176.xml.rels" ContentType="application/vnd.openxmlformats-package.relationships+xml"/>
  <Override PartName="/xl/worksheets/_rels/sheet167.xml.rels" ContentType="application/vnd.openxmlformats-package.relationships+xml"/>
  <Override PartName="/xl/worksheets/_rels/sheet51.xml.rels" ContentType="application/vnd.openxmlformats-package.relationships+xml"/>
  <Override PartName="/xl/worksheets/_rels/sheet81.xml.rels" ContentType="application/vnd.openxmlformats-package.relationships+xml"/>
  <Override PartName="/xl/worksheets/_rels/sheet37.xml.rels" ContentType="application/vnd.openxmlformats-package.relationships+xml"/>
  <Override PartName="/xl/worksheets/_rels/sheet183.xml.rels" ContentType="application/vnd.openxmlformats-package.relationships+xml"/>
  <Override PartName="/xl/worksheets/_rels/sheet139.xml.rels" ContentType="application/vnd.openxmlformats-package.relationships+xml"/>
  <Override PartName="/xl/worksheets/_rels/sheet219.xml.rels" ContentType="application/vnd.openxmlformats-package.relationships+xml"/>
  <Override PartName="/xl/worksheets/_rels/sheet194.xml.rels" ContentType="application/vnd.openxmlformats-package.relationships+xml"/>
  <Override PartName="/xl/worksheets/_rels/sheet202.xml.rels" ContentType="application/vnd.openxmlformats-package.relationships+xml"/>
  <Override PartName="/xl/worksheets/_rels/sheet122.xml.rels" ContentType="application/vnd.openxmlformats-package.relationships+xml"/>
  <Override PartName="/xl/worksheets/_rels/sheet175.xml.rels" ContentType="application/vnd.openxmlformats-package.relationships+xml"/>
  <Override PartName="/xl/worksheets/_rels/sheet191.xml.rels" ContentType="application/vnd.openxmlformats-package.relationships+xml"/>
  <Override PartName="/xl/worksheets/_rels/sheet80.xml.rels" ContentType="application/vnd.openxmlformats-package.relationships+xml"/>
  <Override PartName="/xl/worksheets/_rels/sheet36.xml.rels" ContentType="application/vnd.openxmlformats-package.relationships+xml"/>
  <Override PartName="/xl/worksheets/_rels/sheet182.xml.rels" ContentType="application/vnd.openxmlformats-package.relationships+xml"/>
  <Override PartName="/xl/worksheets/_rels/sheet138.xml.rels" ContentType="application/vnd.openxmlformats-package.relationships+xml"/>
  <Override PartName="/xl/worksheets/_rels/sheet24.xml.rels" ContentType="application/vnd.openxmlformats-package.relationships+xml"/>
  <Override PartName="/xl/worksheets/_rels/sheet212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25.xml.rels" ContentType="application/vnd.openxmlformats-package.relationships+xml"/>
  <Override PartName="/xl/worksheets/_rels/sheet213.xml.rels" ContentType="application/vnd.openxmlformats-package.relationships+xml"/>
  <Override PartName="/xl/worksheets/_rels/sheet74.xml.rels" ContentType="application/vnd.openxmlformats-package.relationships+xml"/>
  <Override PartName="/xl/worksheets/_rels/sheet62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174.xml.rels" ContentType="application/vnd.openxmlformats-package.relationships+xml"/>
  <Override PartName="/xl/worksheets/_rels/sheet121.xml.rels" ContentType="application/vnd.openxmlformats-package.relationships+xml"/>
  <Override PartName="/xl/worksheets/_rels/sheet63.xml.rels" ContentType="application/vnd.openxmlformats-package.relationships+xml"/>
  <Override PartName="/xl/worksheets/_rels/sheet189.xml.rels" ContentType="application/vnd.openxmlformats-package.relationships+xml"/>
  <Override PartName="/xl/worksheets/_rels/sheet87.xml.rels" ContentType="application/vnd.openxmlformats-package.relationships+xml"/>
  <Override PartName="/xl/worksheets/_rels/sheet140.xml.rels" ContentType="application/vnd.openxmlformats-package.relationships+xml"/>
  <Override PartName="/xl/worksheets/_rels/sheet9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28.xml.rels" ContentType="application/vnd.openxmlformats-package.relationships+xml"/>
  <Override PartName="/xl/worksheets/_rels/sheet178.xml.rels" ContentType="application/vnd.openxmlformats-package.relationships+xml"/>
  <Override PartName="/xl/worksheets/_rels/sheet76.xml.rels" ContentType="application/vnd.openxmlformats-package.relationships+xml"/>
  <Override PartName="/xl/worksheets/_rels/sheet215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29.xml.rels" ContentType="application/vnd.openxmlformats-package.relationships+xml"/>
  <Override PartName="/xl/worksheets/_rels/sheet179.xml.rels" ContentType="application/vnd.openxmlformats-package.relationships+xml"/>
  <Override PartName="/xl/worksheets/_rels/sheet216.xml.rels" ContentType="application/vnd.openxmlformats-package.relationships+xml"/>
  <Override PartName="/xl/worksheets/_rels/sheet3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211.xml.rels" ContentType="application/vnd.openxmlformats-package.relationships+xml"/>
  <Override PartName="/xl/worksheets/_rels/sheet188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225.xml.rels" ContentType="application/vnd.openxmlformats-package.relationships+xml"/>
  <Override PartName="/xl/worksheets/_rels/sheet217.xml.rels" ContentType="application/vnd.openxmlformats-package.relationships+xml"/>
  <Override PartName="/xl/worksheets/_rels/sheet4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159.xml.rels" ContentType="application/vnd.openxmlformats-package.relationships+xml"/>
  <Override PartName="/xl/worksheets/_rels/sheet163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110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43.xml.rels" ContentType="application/vnd.openxmlformats-package.relationships+xml"/>
  <Override PartName="/xl/worksheets/_rels/sheet218.xml.rels" ContentType="application/vnd.openxmlformats-package.relationships+xml"/>
  <Override PartName="/xl/worksheets/_rels/sheet65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187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224.xml.rels" ContentType="application/vnd.openxmlformats-package.relationships+xml"/>
  <Override PartName="/xl/worksheets/_rels/sheet32.xml.rels" ContentType="application/vnd.openxmlformats-package.relationships+xml"/>
  <Override PartName="/xl/worksheets/_rels/sheet60.xml.rels" ContentType="application/vnd.openxmlformats-package.relationships+xml"/>
  <Override PartName="/xl/worksheets/_rels/sheet158.xml.rels" ContentType="application/vnd.openxmlformats-package.relationships+xml"/>
  <Override PartName="/xl/worksheets/_rels/sheet162.xml.rels" ContentType="application/vnd.openxmlformats-package.relationships+xml"/>
  <Override PartName="/xl/worksheets/_rels/sheet56.xml.rels" ContentType="application/vnd.openxmlformats-package.relationships+xml"/>
  <Override PartName="/xl/worksheets/_rels/sheet66.xml.rels" ContentType="application/vnd.openxmlformats-package.relationships+xml"/>
  <Override PartName="/xl/worksheets/_rels/sheet26.xml.rels" ContentType="application/vnd.openxmlformats-package.relationships+xml"/>
  <Override PartName="/xl/worksheets/_rels/sheet70.xml.rels" ContentType="application/vnd.openxmlformats-package.relationships+xml"/>
  <Override PartName="/xl/worksheets/_rels/sheet75.xml.rels" ContentType="application/vnd.openxmlformats-package.relationships+xml"/>
  <Override PartName="/xl/worksheets/_rels/sheet177.xml.rels" ContentType="application/vnd.openxmlformats-package.relationships+xml"/>
  <Override PartName="/xl/worksheets/_rels/sheet214.xml.rels" ContentType="application/vnd.openxmlformats-package.relationships+xml"/>
  <Override PartName="/xl/worksheets/_rels/sheet100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44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7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132.xml.rels" ContentType="application/vnd.openxmlformats-package.relationships+xml"/>
  <Override PartName="/xl/worksheets/_rels/sheet30.xml.rels" ContentType="application/vnd.openxmlformats-package.relationships+xml"/>
  <Override PartName="/xl/worksheets/_rels/sheet88.xml.rels" ContentType="application/vnd.openxmlformats-package.relationships+xml"/>
  <Override PartName="/xl/worksheets/_rels/sheet14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131.xml.rels" ContentType="application/vnd.openxmlformats-package.relationships+xml"/>
  <Override PartName="/xl/worksheets/_rels/sheet77.xml.rels" ContentType="application/vnd.openxmlformats-package.relationships+xml"/>
  <Override PartName="/xl/worksheets/_rels/sheet130.xml.rels" ContentType="application/vnd.openxmlformats-package.relationships+xml"/>
  <Override PartName="/xl/worksheets/_rels/sheet210.xml.rels" ContentType="application/vnd.openxmlformats-package.relationships+xml"/>
  <Override PartName="/xl/worksheets/_rels/sheet105.xml.rels" ContentType="application/vnd.openxmlformats-package.relationships+xml"/>
  <Override PartName="/xl/worksheets/_rels/sheet208.xml.rels" ContentType="application/vnd.openxmlformats-package.relationships+xml"/>
  <Override PartName="/xl/worksheets/_rels/sheet2.xml.rels" ContentType="application/vnd.openxmlformats-package.relationships+xml"/>
  <Override PartName="/xl/worksheets/_rels/sheet103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06.xml.rels" ContentType="application/vnd.openxmlformats-package.relationships+xml"/>
  <Override PartName="/xl/worksheets/_rels/sheet209.xml.rels" ContentType="application/vnd.openxmlformats-package.relationships+xml"/>
  <Override PartName="/xl/worksheets/_rels/sheet84.xml.rels" ContentType="application/vnd.openxmlformats-package.relationships+xml"/>
  <Override PartName="/xl/worksheets/_rels/sheet133.xml.rels" ContentType="application/vnd.openxmlformats-package.relationships+xml"/>
  <Override PartName="/xl/worksheets/_rels/sheet186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15.xml.rels" ContentType="application/vnd.openxmlformats-package.relationships+xml"/>
  <Override PartName="/xl/worksheets/_rels/sheet104.xml.rels" ContentType="application/vnd.openxmlformats-package.relationships+xml"/>
  <Override PartName="/xl/worksheets/_rels/sheet199.xml.rels" ContentType="application/vnd.openxmlformats-package.relationships+xml"/>
  <Override PartName="/xl/worksheets/_rels/sheet207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154.xml.rels" ContentType="application/vnd.openxmlformats-package.relationships+xml"/>
  <Override PartName="/xl/worksheets/_rels/sheet34.xml.rels" ContentType="application/vnd.openxmlformats-package.relationships+xml"/>
  <Override PartName="/xl/worksheets/_rels/sheet143.xml.rels" ContentType="application/vnd.openxmlformats-package.relationships+xml"/>
  <Override PartName="/xl/worksheets/_rels/sheet41.xml.rels" ContentType="application/vnd.openxmlformats-package.relationships+xml"/>
  <Override PartName="/xl/worksheets/_rels/sheet35.xml.rels" ContentType="application/vnd.openxmlformats-package.relationships+xml"/>
  <Override PartName="/xl/worksheets/_rels/sheet144.xml.rels" ContentType="application/vnd.openxmlformats-package.relationships+xml"/>
  <Override PartName="/xl/worksheets/_rels/sheet42.xml.rels" ContentType="application/vnd.openxmlformats-package.relationships+xml"/>
  <Override PartName="/xl/worksheets/_rels/sheet153.xml.rels" ContentType="application/vnd.openxmlformats-package.relationships+xml"/>
  <Override PartName="/xl/worksheets/_rels/sheet190.xml.rels" ContentType="application/vnd.openxmlformats-package.relationships+xml"/>
  <Override PartName="/xl/worksheets/_rels/sheet137.xml.rels" ContentType="application/vnd.openxmlformats-package.relationships+xml"/>
  <Override PartName="/xl/worksheets/_rels/sheet18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4.xml.rels" ContentType="application/vnd.openxmlformats-package.relationships+xml"/>
  <Override PartName="/xl/drawings/_rels/drawing105.xml.rels" ContentType="application/vnd.openxmlformats-package.relationships+xml"/>
  <Override PartName="/xl/drawings/_rels/drawing45.xml.rels" ContentType="application/vnd.openxmlformats-package.relationships+xml"/>
  <Override PartName="/xl/drawings/_rels/drawing147.xml.rels" ContentType="application/vnd.openxmlformats-package.relationships+xml"/>
  <Override PartName="/xl/drawings/_rels/drawing122.xml.rels" ContentType="application/vnd.openxmlformats-package.relationships+xml"/>
  <Override PartName="/xl/drawings/_rels/drawing225.xml.rels" ContentType="application/vnd.openxmlformats-package.relationships+xml"/>
  <Override PartName="/xl/drawings/_rels/drawing20.xml.rels" ContentType="application/vnd.openxmlformats-package.relationships+xml"/>
  <Override PartName="/xl/drawings/_rels/drawing10.xml.rels" ContentType="application/vnd.openxmlformats-package.relationships+xml"/>
  <Override PartName="/xl/drawings/_rels/drawing112.xml.rels" ContentType="application/vnd.openxmlformats-package.relationships+xml"/>
  <Override PartName="/xl/drawings/_rels/drawing215.xml.rels" ContentType="application/vnd.openxmlformats-package.relationships+xml"/>
  <Override PartName="/xl/drawings/_rels/drawing123.xml.rels" ContentType="application/vnd.openxmlformats-package.relationships+xml"/>
  <Override PartName="/xl/drawings/_rels/drawing21.xml.rels" ContentType="application/vnd.openxmlformats-package.relationships+xml"/>
  <Override PartName="/xl/drawings/_rels/drawing47.xml.rels" ContentType="application/vnd.openxmlformats-package.relationships+xml"/>
  <Override PartName="/xl/drawings/_rels/drawing149.xml.rels" ContentType="application/vnd.openxmlformats-package.relationships+xml"/>
  <Override PartName="/xl/drawings/_rels/drawing91.xml.rels" ContentType="application/vnd.openxmlformats-package.relationships+xml"/>
  <Override PartName="/xl/drawings/_rels/drawing11.xml.rels" ContentType="application/vnd.openxmlformats-package.relationships+xml"/>
  <Override PartName="/xl/drawings/_rels/drawing216.xml.rels" ContentType="application/vnd.openxmlformats-package.relationships+xml"/>
  <Override PartName="/xl/drawings/_rels/drawing113.xml.rels" ContentType="application/vnd.openxmlformats-package.relationships+xml"/>
  <Override PartName="/xl/drawings/_rels/drawing124.xml.rels" ContentType="application/vnd.openxmlformats-package.relationships+xml"/>
  <Override PartName="/xl/drawings/_rels/drawing22.xml.rels" ContentType="application/vnd.openxmlformats-package.relationships+xml"/>
  <Override PartName="/xl/drawings/_rels/drawing48.xml.rels" ContentType="application/vnd.openxmlformats-package.relationships+xml"/>
  <Override PartName="/xl/drawings/_rels/drawing92.xml.rels" ContentType="application/vnd.openxmlformats-package.relationships+xml"/>
  <Override PartName="/xl/drawings/_rels/drawing49.xml.rels" ContentType="application/vnd.openxmlformats-package.relationships+xml"/>
  <Override PartName="/xl/drawings/_rels/drawing93.xml.rels" ContentType="application/vnd.openxmlformats-package.relationships+xml"/>
  <Override PartName="/xl/drawings/_rels/drawing33.xml.rels" ContentType="application/vnd.openxmlformats-package.relationships+xml"/>
  <Override PartName="/xl/drawings/_rels/drawing135.xml.rels" ContentType="application/vnd.openxmlformats-package.relationships+xml"/>
  <Override PartName="/xl/drawings/_rels/drawing34.xml.rels" ContentType="application/vnd.openxmlformats-package.relationships+xml"/>
  <Override PartName="/xl/drawings/_rels/drawing136.xml.rels" ContentType="application/vnd.openxmlformats-package.relationships+xml"/>
  <Override PartName="/xl/drawings/_rels/drawing111.xml.rels" ContentType="application/vnd.openxmlformats-package.relationships+xml"/>
  <Override PartName="/xl/drawings/_rels/drawing214.xml.rels" ContentType="application/vnd.openxmlformats-package.relationships+xml"/>
  <Override PartName="/xl/drawings/_rels/drawing35.xml.rels" ContentType="application/vnd.openxmlformats-package.relationships+xml"/>
  <Override PartName="/xl/drawings/_rels/drawing137.xml.rels" ContentType="application/vnd.openxmlformats-package.relationships+xml"/>
  <Override PartName="/xl/drawings/_rels/drawing36.xml.rels" ContentType="application/vnd.openxmlformats-package.relationships+xml"/>
  <Override PartName="/xl/drawings/_rels/drawing138.xml.rels" ContentType="application/vnd.openxmlformats-package.relationships+xml"/>
  <Override PartName="/xl/drawings/_rels/drawing80.xml.rels" ContentType="application/vnd.openxmlformats-package.relationships+xml"/>
  <Override PartName="/xl/drawings/_rels/drawing115.xml.rels" ContentType="application/vnd.openxmlformats-package.relationships+xml"/>
  <Override PartName="/xl/drawings/_rels/drawing154.xml.rels" ContentType="application/vnd.openxmlformats-package.relationships+xml"/>
  <Override PartName="/xl/drawings/_rels/drawing53.xml.rels" ContentType="application/vnd.openxmlformats-package.relationships+xml"/>
  <Override PartName="/xl/drawings/_rels/drawing155.xml.rels" ContentType="application/vnd.openxmlformats-package.relationships+xml"/>
  <Override PartName="/xl/drawings/_rels/drawing54.xml.rels" ContentType="application/vnd.openxmlformats-package.relationships+xml"/>
  <Override PartName="/xl/drawings/_rels/drawing160.xml.rels" ContentType="application/vnd.openxmlformats-package.relationships+xml"/>
  <Override PartName="/xl/drawings/_rels/drawing116.xml.rels" ContentType="application/vnd.openxmlformats-package.relationships+xml"/>
  <Override PartName="/xl/drawings/_rels/drawing161.xml.rels" ContentType="application/vnd.openxmlformats-package.relationships+xml"/>
  <Override PartName="/xl/drawings/_rels/drawing117.xml.rels" ContentType="application/vnd.openxmlformats-package.relationships+xml"/>
  <Override PartName="/xl/drawings/_rels/drawing162.xml.rels" ContentType="application/vnd.openxmlformats-package.relationships+xml"/>
  <Override PartName="/xl/drawings/_rels/drawing60.xml.rels" ContentType="application/vnd.openxmlformats-package.relationships+xml"/>
  <Override PartName="/xl/drawings/_rels/drawing118.xml.rels" ContentType="application/vnd.openxmlformats-package.relationships+xml"/>
  <Override PartName="/xl/drawings/_rels/drawing31.xml.rels" ContentType="application/vnd.openxmlformats-package.relationships+xml"/>
  <Override PartName="/xl/drawings/_rels/drawing128.xml.rels" ContentType="application/vnd.openxmlformats-package.relationships+xml"/>
  <Override PartName="/xl/drawings/_rels/drawing172.xml.rels" ContentType="application/vnd.openxmlformats-package.relationships+xml"/>
  <Override PartName="/xl/drawings/_rels/drawing70.xml.rels" ContentType="application/vnd.openxmlformats-package.relationships+xml"/>
  <Override PartName="/xl/drawings/_rels/drawing32.xml.rels" ContentType="application/vnd.openxmlformats-package.relationships+xml"/>
  <Override PartName="/xl/drawings/_rels/drawing134.xml.rels" ContentType="application/vnd.openxmlformats-package.relationships+xml"/>
  <Override PartName="/xl/drawings/_rels/drawing129.xml.rels" ContentType="application/vnd.openxmlformats-package.relationships+xml"/>
  <Override PartName="/xl/drawings/_rels/drawing173.xml.rels" ContentType="application/vnd.openxmlformats-package.relationships+xml"/>
  <Override PartName="/xl/drawings/_rels/drawing71.xml.rels" ContentType="application/vnd.openxmlformats-package.relationships+xml"/>
  <Override PartName="/xl/drawings/_rels/drawing38.xml.rels" ContentType="application/vnd.openxmlformats-package.relationships+xml"/>
  <Override PartName="/xl/drawings/_rels/drawing202.xml.rels" ContentType="application/vnd.openxmlformats-package.relationships+xml"/>
  <Override PartName="/xl/drawings/_rels/drawing194.xml.rels" ContentType="application/vnd.openxmlformats-package.relationships+xml"/>
  <Override PartName="/xl/drawings/_rels/drawing186.xml.rels" ContentType="application/vnd.openxmlformats-package.relationships+xml"/>
  <Override PartName="/xl/drawings/_rels/drawing84.xml.rels" ContentType="application/vnd.openxmlformats-package.relationships+xml"/>
  <Override PartName="/xl/drawings/_rels/drawing126.xml.rels" ContentType="application/vnd.openxmlformats-package.relationships+xml"/>
  <Override PartName="/xl/drawings/_rels/drawing130.xml.rels" ContentType="application/vnd.openxmlformats-package.relationships+xml"/>
  <Override PartName="/xl/drawings/_rels/drawing17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39.xml.rels" ContentType="application/vnd.openxmlformats-package.relationships+xml"/>
  <Override PartName="/xl/drawings/_rels/drawing203.xml.rels" ContentType="application/vnd.openxmlformats-package.relationships+xml"/>
  <Override PartName="/xl/drawings/_rels/drawing100.xml.rels" ContentType="application/vnd.openxmlformats-package.relationships+xml"/>
  <Override PartName="/xl/drawings/_rels/drawing195.xml.rels" ContentType="application/vnd.openxmlformats-package.relationships+xml"/>
  <Override PartName="/xl/drawings/_rels/drawing121.xml.rels" ContentType="application/vnd.openxmlformats-package.relationships+xml"/>
  <Override PartName="/xl/drawings/_rels/drawing224.xml.rels" ContentType="application/vnd.openxmlformats-package.relationships+xml"/>
  <Override PartName="/xl/drawings/_rels/drawing196.xml.rels" ContentType="application/vnd.openxmlformats-package.relationships+xml"/>
  <Override PartName="/xl/drawings/_rels/drawing101.xml.rels" ContentType="application/vnd.openxmlformats-package.relationships+xml"/>
  <Override PartName="/xl/drawings/_rels/drawing187.xml.rels" ContentType="application/vnd.openxmlformats-package.relationships+xml"/>
  <Override PartName="/xl/drawings/_rels/drawing85.xml.rels" ContentType="application/vnd.openxmlformats-package.relationships+xml"/>
  <Override PartName="/xl/drawings/_rels/drawing110.xml.rels" ContentType="application/vnd.openxmlformats-package.relationships+xml"/>
  <Override PartName="/xl/drawings/_rels/drawing213.xml.rels" ContentType="application/vnd.openxmlformats-package.relationships+xml"/>
  <Override PartName="/xl/drawings/_rels/drawing222.xml.rels" ContentType="application/vnd.openxmlformats-package.relationships+xml"/>
  <Override PartName="/xl/drawings/_rels/drawing103.xml.rels" ContentType="application/vnd.openxmlformats-package.relationships+xml"/>
  <Override PartName="/xl/drawings/_rels/drawing37.xml.rels" ContentType="application/vnd.openxmlformats-package.relationships+xml"/>
  <Override PartName="/xl/drawings/_rels/drawing201.xml.rels" ContentType="application/vnd.openxmlformats-package.relationships+xml"/>
  <Override PartName="/xl/drawings/_rels/drawing193.xml.rels" ContentType="application/vnd.openxmlformats-package.relationships+xml"/>
  <Override PartName="/xl/drawings/_rels/drawing104.xml.rels" ContentType="application/vnd.openxmlformats-package.relationships+xml"/>
  <Override PartName="/xl/drawings/_rels/drawing56.xml.rels" ContentType="application/vnd.openxmlformats-package.relationships+xml"/>
  <Override PartName="/xl/drawings/_rels/drawing125.xml.rels" ContentType="application/vnd.openxmlformats-package.relationships+xml"/>
  <Override PartName="/xl/drawings/_rels/drawing23.xml.rels" ContentType="application/vnd.openxmlformats-package.relationships+xml"/>
  <Override PartName="/xl/drawings/_rels/drawing178.xml.rels" ContentType="application/vnd.openxmlformats-package.relationships+xml"/>
  <Override PartName="/xl/drawings/_rels/drawing6.xml.rels" ContentType="application/vnd.openxmlformats-package.relationships+xml"/>
  <Override PartName="/xl/drawings/_rels/drawing207.xml.rels" ContentType="application/vnd.openxmlformats-package.relationships+xml"/>
  <Override PartName="/xl/drawings/_rels/drawing199.xml.rels" ContentType="application/vnd.openxmlformats-package.relationships+xml"/>
  <Override PartName="/xl/drawings/_rels/drawing97.xml.rels" ContentType="application/vnd.openxmlformats-package.relationships+xml"/>
  <Override PartName="/xl/drawings/_rels/drawing211.xml.rels" ContentType="application/vnd.openxmlformats-package.relationships+xml"/>
  <Override PartName="/xl/drawings/_rels/drawing159.xml.rels" ContentType="application/vnd.openxmlformats-package.relationships+xml"/>
  <Override PartName="/xl/drawings/_rels/drawing127.xml.rels" ContentType="application/vnd.openxmlformats-package.relationships+xml"/>
  <Override PartName="/xl/drawings/_rels/drawing30.xml.rels" ContentType="application/vnd.openxmlformats-package.relationships+xml"/>
  <Override PartName="/xl/drawings/_rels/drawing131.xml.rels" ContentType="application/vnd.openxmlformats-package.relationships+xml"/>
  <Override PartName="/xl/drawings/_rels/drawing143.xml.rels" ContentType="application/vnd.openxmlformats-package.relationships+xml"/>
  <Override PartName="/xl/drawings/_rels/drawing42.xml.rels" ContentType="application/vnd.openxmlformats-package.relationships+xml"/>
  <Override PartName="/xl/drawings/_rels/drawing145.xml.rels" ContentType="application/vnd.openxmlformats-package.relationships+xml"/>
  <Override PartName="/xl/drawings/_rels/drawing152.xml.rels" ContentType="application/vnd.openxmlformats-package.relationships+xml"/>
  <Override PartName="/xl/drawings/_rels/drawing108.xml.rels" ContentType="application/vnd.openxmlformats-package.relationships+xml"/>
  <Override PartName="/xl/drawings/_rels/drawing164.xml.rels" ContentType="application/vnd.openxmlformats-package.relationships+xml"/>
  <Override PartName="/xl/drawings/_rels/drawing165.xml.rels" ContentType="application/vnd.openxmlformats-package.relationships+xml"/>
  <Override PartName="/xl/drawings/_rels/drawing24.xml.rels" ContentType="application/vnd.openxmlformats-package.relationships+xml"/>
  <Override PartName="/xl/drawings/_rels/drawing102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18.xml.rels" ContentType="application/vnd.openxmlformats-package.relationships+xml"/>
  <Override PartName="/xl/drawings/_rels/drawing62.xml.rels" ContentType="application/vnd.openxmlformats-package.relationships+xml"/>
  <Override PartName="/xl/drawings/_rels/drawing77.xml.rels" ContentType="application/vnd.openxmlformats-package.relationships+xml"/>
  <Override PartName="/xl/drawings/_rels/drawing139.xml.rels" ContentType="application/vnd.openxmlformats-package.relationships+xml"/>
  <Override PartName="/xl/drawings/_rels/drawing81.xml.rels" ContentType="application/vnd.openxmlformats-package.relationships+xml"/>
  <Override PartName="/xl/drawings/_rels/drawing191.xml.rels" ContentType="application/vnd.openxmlformats-package.relationships+xml"/>
  <Override PartName="/xl/drawings/_rels/drawing19.xml.rels" ContentType="application/vnd.openxmlformats-package.relationships+xml"/>
  <Override PartName="/xl/drawings/_rels/drawing63.xml.rels" ContentType="application/vnd.openxmlformats-package.relationships+xml"/>
  <Override PartName="/xl/drawings/_rels/drawing78.xml.rels" ContentType="application/vnd.openxmlformats-package.relationships+xml"/>
  <Override PartName="/xl/drawings/_rels/drawing184.xml.rels" ContentType="application/vnd.openxmlformats-package.relationships+xml"/>
  <Override PartName="/xl/drawings/_rels/drawing82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_rels/drawing120.xml.rels" ContentType="application/vnd.openxmlformats-package.relationships+xml"/>
  <Override PartName="/xl/drawings/_rels/drawing87.xml.rels" ContentType="application/vnd.openxmlformats-package.relationships+xml"/>
  <Override PartName="/xl/drawings/_rels/drawing88.xml.rels" ContentType="application/vnd.openxmlformats-package.relationships+xml"/>
  <Override PartName="/xl/drawings/_rels/drawing140.xml.rels" ContentType="application/vnd.openxmlformats-package.relationships+xml"/>
  <Override PartName="/xl/drawings/_rels/drawing185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89.xml.rels" ContentType="application/vnd.openxmlformats-package.relationships+xml"/>
  <Override PartName="/xl/drawings/_rels/drawing141.xml.rels" ContentType="application/vnd.openxmlformats-package.relationships+xml"/>
  <Override PartName="/xl/drawings/_rels/drawing40.xml.rels" ContentType="application/vnd.openxmlformats-package.relationships+xml"/>
  <Override PartName="/xl/drawings/_rels/drawing15.xml.rels" ContentType="application/vnd.openxmlformats-package.relationships+xml"/>
  <Override PartName="/xl/drawings/_rels/drawing72.xml.rels" ContentType="application/vnd.openxmlformats-package.relationships+xml"/>
  <Override PartName="/xl/drawings/_rels/drawing174.xml.rels" ContentType="application/vnd.openxmlformats-package.relationships+xml"/>
  <Override PartName="/xl/drawings/_rels/drawing183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182.xml.rels" ContentType="application/vnd.openxmlformats-package.relationships+xml"/>
  <Override PartName="/xl/drawings/_rels/drawing29.xml.rels" ContentType="application/vnd.openxmlformats-package.relationships+xml"/>
  <Override PartName="/xl/drawings/_rels/drawing75.xml.rels" ContentType="application/vnd.openxmlformats-package.relationships+xml"/>
  <Override PartName="/xl/drawings/_rels/drawing28.xml.rels" ContentType="application/vnd.openxmlformats-package.relationships+xml"/>
  <Override PartName="/xl/drawings/_rels/drawing181.xml.rels" ContentType="application/vnd.openxmlformats-package.relationships+xml"/>
  <Override PartName="/xl/drawings/_rels/drawing177.xml.rels" ContentType="application/vnd.openxmlformats-package.relationships+xml"/>
  <Override PartName="/xl/drawings/_rels/drawing27.xml.rels" ContentType="application/vnd.openxmlformats-package.relationships+xml"/>
  <Override PartName="/xl/drawings/_rels/drawing180.xml.rels" ContentType="application/vnd.openxmlformats-package.relationships+xml"/>
  <Override PartName="/xl/drawings/_rels/drawing76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73.xml.rels" ContentType="application/vnd.openxmlformats-package.relationships+xml"/>
  <Override PartName="/xl/drawings/_rels/drawing175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166.xml.rels" ContentType="application/vnd.openxmlformats-package.relationships+xml"/>
  <Override PartName="/xl/drawings/_rels/drawing163.xml.rels" ContentType="application/vnd.openxmlformats-package.relationships+xml"/>
  <Override PartName="/xl/drawings/_rels/drawing119.xml.rels" ContentType="application/vnd.openxmlformats-package.relationships+xml"/>
  <Override PartName="/xl/drawings/_rels/drawing61.xml.rels" ContentType="application/vnd.openxmlformats-package.relationships+xml"/>
  <Override PartName="/xl/drawings/_rels/drawing210.xml.rels" ContentType="application/vnd.openxmlformats-package.relationships+xml"/>
  <Override PartName="/xl/drawings/_rels/drawing158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220.xml.rels" ContentType="application/vnd.openxmlformats-package.relationships+xml"/>
  <Override PartName="/xl/drawings/_rels/drawing168.xml.rels" ContentType="application/vnd.openxmlformats-package.relationships+xml"/>
  <Override PartName="/xl/drawings/_rels/drawing59.xml.rels" ContentType="application/vnd.openxmlformats-package.relationships+xml"/>
  <Override PartName="/xl/drawings/_rels/drawing66.xml.rels" ContentType="application/vnd.openxmlformats-package.relationships+xml"/>
  <Override PartName="/xl/drawings/_rels/drawing167.xml.rels" ContentType="application/vnd.openxmlformats-package.relationships+xml"/>
  <Override PartName="/xl/drawings/_rels/drawing11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71.xml.rels" ContentType="application/vnd.openxmlformats-package.relationships+xml"/>
  <Override PartName="/xl/drawings/_rels/drawing17.xml.rels" ContentType="application/vnd.openxmlformats-package.relationships+xml"/>
  <Override PartName="/xl/drawings/_rels/drawing170.xml.rels" ContentType="application/vnd.openxmlformats-package.relationships+xml"/>
  <Override PartName="/xl/drawings/_rels/drawing190.xml.rels" ContentType="application/vnd.openxmlformats-package.relationships+xml"/>
  <Override PartName="/xl/drawings/_rels/drawing146.xml.rels" ContentType="application/vnd.openxmlformats-package.relationships+xml"/>
  <Override PartName="/xl/drawings/_rels/drawing50.xml.rels" ContentType="application/vnd.openxmlformats-package.relationships+xml"/>
  <Override PartName="/xl/drawings/_rels/drawing156.xml.rels" ContentType="application/vnd.openxmlformats-package.relationships+xml"/>
  <Override PartName="/xl/drawings/_rels/drawing55.xml.rels" ContentType="application/vnd.openxmlformats-package.relationships+xml"/>
  <Override PartName="/xl/drawings/_rels/drawing142.xml.rels" ContentType="application/vnd.openxmlformats-package.relationships+xml"/>
  <Override PartName="/xl/drawings/_rels/drawing41.xml.rels" ContentType="application/vnd.openxmlformats-package.relationships+xml"/>
  <Override PartName="/xl/drawings/_rels/drawing204.xml.rels" ContentType="application/vnd.openxmlformats-package.relationships+xml"/>
  <Override PartName="/xl/drawings/_rels/drawing94.xml.rels" ContentType="application/vnd.openxmlformats-package.relationships+xml"/>
  <Override PartName="/xl/drawings/_rels/drawing90.xml.rels" ContentType="application/vnd.openxmlformats-package.relationships+xml"/>
  <Override PartName="/xl/drawings/_rels/drawing46.xml.rels" ContentType="application/vnd.openxmlformats-package.relationships+xml"/>
  <Override PartName="/xl/drawings/_rels/drawing148.xml.rels" ContentType="application/vnd.openxmlformats-package.relationships+xml"/>
  <Override PartName="/xl/drawings/_rels/drawing51.xml.rels" ContentType="application/vnd.openxmlformats-package.relationships+xml"/>
  <Override PartName="/xl/drawings/_rels/drawing109.xml.rels" ContentType="application/vnd.openxmlformats-package.relationships+xml"/>
  <Override PartName="/xl/drawings/_rels/drawing217.xml.rels" ContentType="application/vnd.openxmlformats-package.relationships+xml"/>
  <Override PartName="/xl/drawings/_rels/drawing12.xml.rels" ContentType="application/vnd.openxmlformats-package.relationships+xml"/>
  <Override PartName="/xl/drawings/_rels/drawing157.xml.rels" ContentType="application/vnd.openxmlformats-package.relationships+xml"/>
  <Override PartName="/xl/drawings/_rels/drawing52.xml.rels" ContentType="application/vnd.openxmlformats-package.relationships+xml"/>
  <Override PartName="/xl/drawings/_rels/drawing153.xml.rels" ContentType="application/vnd.openxmlformats-package.relationships+xml"/>
  <Override PartName="/xl/drawings/_rels/drawing106.xml.rels" ContentType="application/vnd.openxmlformats-package.relationships+xml"/>
  <Override PartName="/xl/drawings/_rels/drawing150.xml.rels" ContentType="application/vnd.openxmlformats-package.relationships+xml"/>
  <Override PartName="/xl/drawings/_rels/drawing144.xml.rels" ContentType="application/vnd.openxmlformats-package.relationships+xml"/>
  <Override PartName="/xl/drawings/_rels/drawing107.xml.rels" ContentType="application/vnd.openxmlformats-package.relationships+xml"/>
  <Override PartName="/xl/drawings/_rels/drawing151.xml.rels" ContentType="application/vnd.openxmlformats-package.relationships+xml"/>
  <Override PartName="/xl/drawings/_rels/drawing192.xml.rels" ContentType="application/vnd.openxmlformats-package.relationships+xml"/>
  <Override PartName="/xl/drawings/_rels/drawing200.xml.rels" ContentType="application/vnd.openxmlformats-package.relationships+xml"/>
  <Override PartName="/xl/drawings/_rels/drawing176.xml.rels" ContentType="application/vnd.openxmlformats-package.relationships+xml"/>
  <Override PartName="/xl/drawings/_rels/drawing74.xml.rels" ContentType="application/vnd.openxmlformats-package.relationships+xml"/>
  <Override PartName="/xl/drawings/_rels/drawing212.xml.rels" ContentType="application/vnd.openxmlformats-package.relationships+xml"/>
  <Override PartName="/xl/drawings/_rels/drawing98.xml.rels" ContentType="application/vnd.openxmlformats-package.relationships+xml"/>
  <Override PartName="/xl/drawings/_rels/drawing208.xml.rels" ContentType="application/vnd.openxmlformats-package.relationships+xml"/>
  <Override PartName="/xl/drawings/_rels/drawing7.xml.rels" ContentType="application/vnd.openxmlformats-package.relationships+xml"/>
  <Override PartName="/xl/drawings/_rels/drawing188.xml.rels" ContentType="application/vnd.openxmlformats-package.relationships+xml"/>
  <Override PartName="/xl/drawings/_rels/drawing86.xml.rels" ContentType="application/vnd.openxmlformats-package.relationships+xml"/>
  <Override PartName="/xl/drawings/_rels/drawing189.xml.rels" ContentType="application/vnd.openxmlformats-package.relationships+xml"/>
  <Override PartName="/xl/drawings/_rels/drawing14.xml.rels" ContentType="application/vnd.openxmlformats-package.relationships+xml"/>
  <Override PartName="/xl/drawings/_rels/drawing219.xml.rels" ContentType="application/vnd.openxmlformats-package.relationships+xml"/>
  <Override PartName="/xl/drawings/_rels/drawing223.xml.rels" ContentType="application/vnd.openxmlformats-package.relationships+xml"/>
  <Override PartName="/xl/drawings/_rels/drawing133.xml.rels" ContentType="application/vnd.openxmlformats-package.relationships+xml"/>
  <Override PartName="/xl/drawings/_rels/drawing99.xml.rels" ContentType="application/vnd.openxmlformats-package.relationships+xml"/>
  <Override PartName="/xl/drawings/_rels/drawing209.xml.rels" ContentType="application/vnd.openxmlformats-package.relationships+xml"/>
  <Override PartName="/xl/drawings/_rels/drawing8.xml.rels" ContentType="application/vnd.openxmlformats-package.relationships+xml"/>
  <Override PartName="/xl/drawings/_rels/drawing95.xml.rels" ContentType="application/vnd.openxmlformats-package.relationships+xml"/>
  <Override PartName="/xl/drawings/_rels/drawing205.xml.rels" ContentType="application/vnd.openxmlformats-package.relationships+xml"/>
  <Override PartName="/xl/drawings/_rels/drawing197.xml.rels" ContentType="application/vnd.openxmlformats-package.relationships+xml"/>
  <Override PartName="/xl/drawings/_rels/drawing169.xml.rels" ContentType="application/vnd.openxmlformats-package.relationships+xml"/>
  <Override PartName="/xl/drawings/_rels/drawing221.xml.rels" ContentType="application/vnd.openxmlformats-package.relationships+xml"/>
  <Override PartName="/xl/drawings/_rels/drawing206.xml.rels" ContentType="application/vnd.openxmlformats-package.relationships+xml"/>
  <Override PartName="/xl/drawings/_rels/drawing96.xml.rels" ContentType="application/vnd.openxmlformats-package.relationships+xml"/>
  <Override PartName="/xl/drawings/_rels/drawing198.xml.rels" ContentType="application/vnd.openxmlformats-package.relationships+xml"/>
  <Override PartName="/xl/drawings/_rels/drawing13.xml.rels" ContentType="application/vnd.openxmlformats-package.relationships+xml"/>
  <Override PartName="/xl/drawings/_rels/drawing218.xml.rels" ContentType="application/vnd.openxmlformats-package.relationships+xml"/>
  <Override PartName="/xl/drawings/_rels/drawing132.xml.rels" ContentType="application/vnd.openxmlformats-package.relationship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+xml"/>
  <Override PartName="/xl/drawings/drawing96.xml" ContentType="application/vnd.openxmlformats-officedocument.drawing+xml"/>
  <Override PartName="/xl/drawings/drawing28.xml" ContentType="application/vnd.openxmlformats-officedocument.drawing+xml"/>
  <Override PartName="/xl/drawings/drawing106.xml" ContentType="application/vnd.openxmlformats-officedocument.drawing+xml"/>
  <Override PartName="/xl/drawings/drawing95.xml" ContentType="application/vnd.openxmlformats-officedocument.drawing+xml"/>
  <Override PartName="/xl/drawings/drawing27.xml" ContentType="application/vnd.openxmlformats-officedocument.drawing+xml"/>
  <Override PartName="/xl/drawings/drawing89.xml" ContentType="application/vnd.openxmlformats-officedocument.drawing+xml"/>
  <Override PartName="/xl/drawings/drawing195.xml" ContentType="application/vnd.openxmlformats-officedocument.drawing+xml"/>
  <Override PartName="/xl/drawings/drawing88.xml" ContentType="application/vnd.openxmlformats-officedocument.drawing+xml"/>
  <Override PartName="/xl/drawings/drawing194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93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192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191.xml" ContentType="application/vnd.openxmlformats-officedocument.drawing+xml"/>
  <Override PartName="/xl/drawings/drawing79.xml" ContentType="application/vnd.openxmlformats-officedocument.drawing+xml"/>
  <Override PartName="/xl/drawings/drawing185.xml" ContentType="application/vnd.openxmlformats-officedocument.drawing+xml"/>
  <Override PartName="/xl/drawings/drawing78.xml" ContentType="application/vnd.openxmlformats-officedocument.drawing+xml"/>
  <Override PartName="/xl/drawings/drawing184.xml" ContentType="application/vnd.openxmlformats-officedocument.drawing+xml"/>
  <Override PartName="/xl/drawings/drawing77.xml" ContentType="application/vnd.openxmlformats-officedocument.drawing+xml"/>
  <Override PartName="/xl/drawings/drawing183.xml" ContentType="application/vnd.openxmlformats-officedocument.drawing+xml"/>
  <Override PartName="/xl/drawings/drawing76.xml" ContentType="application/vnd.openxmlformats-officedocument.drawing+xml"/>
  <Override PartName="/xl/drawings/drawing182.xml" ContentType="application/vnd.openxmlformats-officedocument.drawing+xml"/>
  <Override PartName="/xl/drawings/drawing75.xml" ContentType="application/vnd.openxmlformats-officedocument.drawing+xml"/>
  <Override PartName="/xl/drawings/drawing181.xml" ContentType="application/vnd.openxmlformats-officedocument.drawing+xml"/>
  <Override PartName="/xl/drawings/drawing74.xml" ContentType="application/vnd.openxmlformats-officedocument.drawing+xml"/>
  <Override PartName="/xl/drawings/drawing180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175.xml" ContentType="application/vnd.openxmlformats-officedocument.drawing+xml"/>
  <Override PartName="/xl/drawings/drawing68.xml" ContentType="application/vnd.openxmlformats-officedocument.drawing+xml"/>
  <Override PartName="/xl/drawings/drawing174.xml" ContentType="application/vnd.openxmlformats-officedocument.drawing+xml"/>
  <Override PartName="/xl/drawings/drawing67.xml" ContentType="application/vnd.openxmlformats-officedocument.drawing+xml"/>
  <Override PartName="/xl/drawings/drawing173.xml" ContentType="application/vnd.openxmlformats-officedocument.drawing+xml"/>
  <Override PartName="/xl/drawings/drawing66.xml" ContentType="application/vnd.openxmlformats-officedocument.drawing+xml"/>
  <Override PartName="/xl/drawings/drawing172.xml" ContentType="application/vnd.openxmlformats-officedocument.drawing+xml"/>
  <Override PartName="/xl/drawings/drawing65.xml" ContentType="application/vnd.openxmlformats-officedocument.drawing+xml"/>
  <Override PartName="/xl/drawings/drawing171.xml" ContentType="application/vnd.openxmlformats-officedocument.drawing+xml"/>
  <Override PartName="/xl/drawings/drawing64.xml" ContentType="application/vnd.openxmlformats-officedocument.drawing+xml"/>
  <Override PartName="/xl/drawings/drawing170.xml" ContentType="application/vnd.openxmlformats-officedocument.drawing+xml"/>
  <Override PartName="/xl/drawings/drawing63.xml" ContentType="application/vnd.openxmlformats-officedocument.drawing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60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26.xml" ContentType="application/vnd.openxmlformats-officedocument.drawing+xml"/>
  <Override PartName="/xl/drawings/drawing94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93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92.xml" ContentType="application/vnd.openxmlformats-officedocument.drawing+xml"/>
  <Override PartName="/xl/drawings/drawing59.xml" ContentType="application/vnd.openxmlformats-officedocument.drawing+xml"/>
  <Override PartName="/xl/drawings/drawing165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64.xml" ContentType="application/vnd.openxmlformats-officedocument.drawing+xml"/>
  <Override PartName="/xl/drawings/drawing84.xml" ContentType="application/vnd.openxmlformats-officedocument.drawing+xml"/>
  <Override PartName="/xl/drawings/drawing16.xml" ContentType="application/vnd.openxmlformats-officedocument.drawing+xml"/>
  <Override PartName="/xl/drawings/drawing19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63.xml" ContentType="application/vnd.openxmlformats-officedocument.drawing+xml"/>
  <Override PartName="/xl/drawings/drawing83.xml" ContentType="application/vnd.openxmlformats-officedocument.drawing+xml"/>
  <Override PartName="/xl/drawings/drawing15.xml" ContentType="application/vnd.openxmlformats-officedocument.drawing+xml"/>
  <Override PartName="/xl/drawings/drawing82.xml" ContentType="application/vnd.openxmlformats-officedocument.drawing+xml"/>
  <Override PartName="/xl/drawings/drawing14.xml" ContentType="application/vnd.openxmlformats-officedocument.drawing+xml"/>
  <Override PartName="/xl/drawings/drawing81.xml" ContentType="application/vnd.openxmlformats-officedocument.drawing+xml"/>
  <Override PartName="/xl/drawings/drawing13.xml" ContentType="application/vnd.openxmlformats-officedocument.drawing+xml"/>
  <Override PartName="/xl/drawings/drawing80.xml" ContentType="application/vnd.openxmlformats-officedocument.drawing+xml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152.xml" ContentType="application/vnd.openxmlformats-officedocument.drawing+xml"/>
  <Override PartName="/xl/drawings/drawing140.xml" ContentType="application/vnd.openxmlformats-officedocument.drawing+xml"/>
  <Override PartName="/xl/drawings/drawing141.xml" ContentType="application/vnd.openxmlformats-officedocument.drawing+xml"/>
  <Override PartName="/xl/drawings/drawing142.xml" ContentType="application/vnd.openxmlformats-officedocument.drawing+xml"/>
  <Override PartName="/xl/drawings/drawing143.xml" ContentType="application/vnd.openxmlformats-officedocument.drawing+xml"/>
  <Override PartName="/xl/drawings/drawing144.xml" ContentType="application/vnd.openxmlformats-officedocument.drawing+xml"/>
  <Override PartName="/xl/drawings/drawing156.xml" ContentType="application/vnd.openxmlformats-officedocument.drawing+xml"/>
  <Override PartName="/xl/drawings/drawing11.xml" ContentType="application/vnd.openxmlformats-officedocument.drawing+xml"/>
  <Override PartName="/xl/drawings/drawing150.xml" ContentType="application/vnd.openxmlformats-officedocument.drawing+xml"/>
  <Override PartName="/xl/drawings/drawing157.xml" ContentType="application/vnd.openxmlformats-officedocument.drawing+xml"/>
  <Override PartName="/xl/drawings/drawing151.xml" ContentType="application/vnd.openxmlformats-officedocument.drawing+xml"/>
  <Override PartName="/xl/drawings/drawing158.xml" ContentType="application/vnd.openxmlformats-officedocument.drawing+xml"/>
  <Override PartName="/xl/drawings/drawing159.xml" ContentType="application/vnd.openxmlformats-officedocument.drawing+xml"/>
  <Override PartName="/xl/drawings/drawing167.xml" ContentType="application/vnd.openxmlformats-officedocument.drawing+xml"/>
  <Override PartName="/xl/drawings/drawing168.xml" ContentType="application/vnd.openxmlformats-officedocument.drawing+xml"/>
  <Override PartName="/xl/drawings/drawing169.xml" ContentType="application/vnd.openxmlformats-officedocument.drawing+xml"/>
  <Override PartName="/xl/drawings/drawing177.xml" ContentType="application/vnd.openxmlformats-officedocument.drawing+xml"/>
  <Override PartName="/xl/drawings/drawing206.xml" ContentType="application/vnd.openxmlformats-officedocument.drawing+xml"/>
  <Override PartName="/xl/drawings/drawing32.xml" ContentType="application/vnd.openxmlformats-officedocument.drawing+xml"/>
  <Override PartName="/xl/drawings/drawing178.xml" ContentType="application/vnd.openxmlformats-officedocument.drawing+xml"/>
  <Override PartName="/xl/drawings/drawing207.xml" ContentType="application/vnd.openxmlformats-officedocument.drawing+xml"/>
  <Override PartName="/xl/drawings/drawing33.xml" ContentType="application/vnd.openxmlformats-officedocument.drawing+xml"/>
  <Override PartName="/xl/drawings/drawing179.xml" ContentType="application/vnd.openxmlformats-officedocument.drawing+xml"/>
  <Override PartName="/xl/drawings/drawing208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186.xml" ContentType="application/vnd.openxmlformats-officedocument.drawing+xml"/>
  <Override PartName="/xl/drawings/drawing215.xml" ContentType="application/vnd.openxmlformats-officedocument.drawing+xml"/>
  <Override PartName="/xl/drawings/drawing187.xml" ContentType="application/vnd.openxmlformats-officedocument.drawing+xml"/>
  <Override PartName="/xl/drawings/drawing216.xml" ContentType="application/vnd.openxmlformats-officedocument.drawing+xml"/>
  <Override PartName="/xl/drawings/drawing139.xml" ContentType="application/vnd.openxmlformats-officedocument.drawing+xml"/>
  <Override PartName="/xl/drawings/drawing188.xml" ContentType="application/vnd.openxmlformats-officedocument.drawing+xml"/>
  <Override PartName="/xl/drawings/drawing217.xml" ContentType="application/vnd.openxmlformats-officedocument.drawing+xml"/>
  <Override PartName="/xl/drawings/drawing189.xml" ContentType="application/vnd.openxmlformats-officedocument.drawing+xml"/>
  <Override PartName="/xl/drawings/drawing218.xml" ContentType="application/vnd.openxmlformats-officedocument.drawing+xml"/>
  <Override PartName="/xl/drawings/drawing120.xml" ContentType="application/vnd.openxmlformats-officedocument.drawing+xml"/>
  <Override PartName="/xl/drawings/drawing214.xml" ContentType="application/vnd.openxmlformats-officedocument.drawing+xml"/>
  <Override PartName="/xl/drawings/drawing220.xml" ContentType="application/vnd.openxmlformats-officedocument.drawing+xml"/>
  <Override PartName="/xl/drawings/drawing176.xml" ContentType="application/vnd.openxmlformats-officedocument.drawing+xml"/>
  <Override PartName="/xl/drawings/drawing205.xml" ContentType="application/vnd.openxmlformats-officedocument.drawing+xml"/>
  <Override PartName="/xl/drawings/drawing31.xml" ContentType="application/vnd.openxmlformats-officedocument.drawing+xml"/>
  <Override PartName="/xl/drawings/drawing219.xml" ContentType="application/vnd.openxmlformats-officedocument.drawing+xml"/>
  <Override PartName="/xl/drawings/drawing121.xml" ContentType="application/vnd.openxmlformats-officedocument.drawing+xml"/>
  <Override PartName="/xl/drawings/drawing221.xml" ContentType="application/vnd.openxmlformats-officedocument.drawing+xml"/>
  <Override PartName="/xl/drawings/drawing222.xml" ContentType="application/vnd.openxmlformats-officedocument.drawing+xml"/>
  <Override PartName="/xl/drawings/drawing223.xml" ContentType="application/vnd.openxmlformats-officedocument.drawing+xml"/>
  <Override PartName="/xl/drawings/drawing224.xml" ContentType="application/vnd.openxmlformats-officedocument.drawing+xml"/>
  <Override PartName="/xl/drawings/drawing50.xml" ContentType="application/vnd.openxmlformats-officedocument.drawing+xml"/>
  <Override PartName="/xl/drawings/drawing213.xml" ContentType="application/vnd.openxmlformats-officedocument.drawing+xml"/>
  <Override PartName="/xl/drawings/drawing225.xml" ContentType="application/vnd.openxmlformats-officedocument.drawing+xml"/>
  <Override PartName="/xl/drawings/drawing196.xml" ContentType="application/vnd.openxmlformats-officedocument.drawing+xml"/>
  <Override PartName="/xl/drawings/drawing51.xml" ContentType="application/vnd.openxmlformats-officedocument.drawing+xml"/>
  <Override PartName="/xl/drawings/drawing212.xml" ContentType="application/vnd.openxmlformats-officedocument.drawing+xml"/>
  <Override PartName="/xl/drawings/drawing211.xml" ContentType="application/vnd.openxmlformats-officedocument.drawing+xml"/>
  <Override PartName="/xl/drawings/drawing166.xml" ContentType="application/vnd.openxmlformats-officedocument.drawing+xml"/>
  <Override PartName="/xl/drawings/drawing209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210.xml" ContentType="application/vnd.openxmlformats-officedocument.drawing+xml"/>
  <Override PartName="/xl/drawings/drawing130.xml" ContentType="application/vnd.openxmlformats-officedocument.drawing+xml"/>
  <Override PartName="/xl/drawings/drawing149.xml" ContentType="application/vnd.openxmlformats-officedocument.drawing+xml"/>
  <Override PartName="/xl/drawings/drawing199.xml" ContentType="application/vnd.openxmlformats-officedocument.drawing+xml"/>
  <Override PartName="/xl/drawings/drawing201.xml" ContentType="application/vnd.openxmlformats-officedocument.drawing+xml"/>
  <Override PartName="/xl/drawings/drawing53.xml" ContentType="application/vnd.openxmlformats-officedocument.drawing+xml"/>
  <Override PartName="/xl/drawings/drawing204.xml" ContentType="application/vnd.openxmlformats-officedocument.drawing+xml"/>
  <Override PartName="/xl/drawings/drawing30.xml" ContentType="application/vnd.openxmlformats-officedocument.drawing+xml"/>
  <Override PartName="/xl/drawings/drawing148.xml" ContentType="application/vnd.openxmlformats-officedocument.drawing+xml"/>
  <Override PartName="/xl/drawings/drawing198.xml" ContentType="application/vnd.openxmlformats-officedocument.drawing+xml"/>
  <Override PartName="/xl/drawings/drawing200.xml" ContentType="application/vnd.openxmlformats-officedocument.drawing+xml"/>
  <Override PartName="/xl/drawings/drawing197.xml" ContentType="application/vnd.openxmlformats-officedocument.drawing+xml"/>
  <Override PartName="/xl/drawings/drawing52.xml" ContentType="application/vnd.openxmlformats-officedocument.drawing+xml"/>
  <Override PartName="/xl/drawings/drawing203.xml" ContentType="application/vnd.openxmlformats-officedocument.drawing+xml"/>
  <Override PartName="/xl/drawings/drawing147.xml" ContentType="application/vnd.openxmlformats-officedocument.drawing+xml"/>
  <Override PartName="/xl/drawings/drawing202.xml" ContentType="application/vnd.openxmlformats-officedocument.drawing+xml"/>
  <Override PartName="/xl/drawings/drawing146.xml" ContentType="application/vnd.openxmlformats-officedocument.drawing+xml"/>
  <Override PartName="/xl/drawings/drawing145.xml" ContentType="application/vnd.openxmlformats-officedocument.drawing+xml"/>
  <Override PartName="/xl/drawings/drawing138.xml" ContentType="application/vnd.openxmlformats-officedocument.drawing+xml"/>
  <Override PartName="/xl/drawings/drawing137.xml" ContentType="application/vnd.openxmlformats-officedocument.drawing+xml"/>
  <Override PartName="/xl/drawings/drawing54.xml" ContentType="application/vnd.openxmlformats-officedocument.drawing+xml"/>
  <Override PartName="/xl/drawings/drawing160.xml" ContentType="application/vnd.openxmlformats-officedocument.drawing+xml"/>
  <Override PartName="/xl/drawings/drawing136.xml" ContentType="application/vnd.openxmlformats-officedocument.drawing+xml"/>
  <Override PartName="/xl/drawings/drawing135.xml" ContentType="application/vnd.openxmlformats-officedocument.drawing+xml"/>
  <Override PartName="/xl/drawings/drawing134.xml" ContentType="application/vnd.openxmlformats-officedocument.drawing+xml"/>
  <Override PartName="/xl/drawings/drawing133.xml" ContentType="application/vnd.openxmlformats-officedocument.drawing+xml"/>
  <Override PartName="/xl/drawings/drawing132.xml" ContentType="application/vnd.openxmlformats-officedocument.drawing+xml"/>
  <Override PartName="/xl/drawings/drawing162.xml" ContentType="application/vnd.openxmlformats-officedocument.drawing+xml"/>
  <Override PartName="/xl/drawings/drawing56.xml" ContentType="application/vnd.openxmlformats-officedocument.drawing+xml"/>
  <Override PartName="/xl/drawings/drawing131.xml" ContentType="application/vnd.openxmlformats-officedocument.drawing+xml"/>
  <Override PartName="/xl/drawings/drawing161.xml" ContentType="application/vnd.openxmlformats-officedocument.drawing+xml"/>
  <Override PartName="/xl/drawings/drawing55.xml" ContentType="application/vnd.openxmlformats-officedocument.drawing+xml"/>
  <Override PartName="/xl/drawings/drawing129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128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39.xml" ContentType="application/vnd.openxmlformats-officedocument.drawing+xml"/>
  <Override PartName="/xl/drawings/drawing115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1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41.xml" ContentType="application/vnd.openxmlformats-officedocument.drawing+xml"/>
  <Override PartName="/xl/drawings/drawing4.xml" ContentType="application/vnd.openxmlformats-officedocument.drawing+xml"/>
  <Override PartName="/xl/drawings/drawing125.xml" ContentType="application/vnd.openxmlformats-officedocument.drawing+xml"/>
  <Override PartName="/xl/drawings/drawing154.xml" ContentType="application/vnd.openxmlformats-officedocument.drawing+xml"/>
  <Override PartName="/xl/drawings/drawing48.xml" ContentType="application/vnd.openxmlformats-officedocument.drawing+xml"/>
  <Override PartName="/xl/drawings/drawing40.xml" ContentType="application/vnd.openxmlformats-officedocument.drawing+xml"/>
  <Override PartName="/xl/drawings/drawing3.xml" ContentType="application/vnd.openxmlformats-officedocument.drawing+xml"/>
  <Override PartName="/xl/drawings/drawing124.xml" ContentType="application/vnd.openxmlformats-officedocument.drawing+xml"/>
  <Override PartName="/xl/drawings/drawing127.xml" ContentType="application/vnd.openxmlformats-officedocument.drawing+xml"/>
  <Override PartName="/xl/drawings/drawing43.xml" ContentType="application/vnd.openxmlformats-officedocument.drawing+xml"/>
  <Override PartName="/xl/drawings/drawing6.xml" ContentType="application/vnd.openxmlformats-officedocument.drawing+xml"/>
  <Override PartName="/xl/drawings/drawing153.xml" ContentType="application/vnd.openxmlformats-officedocument.drawing+xml"/>
  <Override PartName="/xl/drawings/drawing47.xml" ContentType="application/vnd.openxmlformats-officedocument.drawing+xml"/>
  <Override PartName="/xl/drawings/drawing123.xml" ContentType="application/vnd.openxmlformats-officedocument.drawing+xml"/>
  <Override PartName="/xl/drawings/drawing42.xml" ContentType="application/vnd.openxmlformats-officedocument.drawing+xml"/>
  <Override PartName="/xl/drawings/drawing5.xml" ContentType="application/vnd.openxmlformats-officedocument.drawing+xml"/>
  <Override PartName="/xl/drawings/drawing126.xml" ContentType="application/vnd.openxmlformats-officedocument.drawing+xml"/>
  <Override PartName="/xl/drawings/drawing122.xml" ContentType="application/vnd.openxmlformats-officedocument.drawing+xml"/>
  <Override PartName="/xl/drawings/drawing105.xml" ContentType="application/vnd.openxmlformats-officedocument.drawing+xml"/>
  <Override PartName="/xl/drawings/drawing104.xml" ContentType="application/vnd.openxmlformats-officedocument.drawing+xml"/>
  <Override PartName="/xl/drawings/drawing10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23"/>
  </bookViews>
  <sheets>
    <sheet name="TCOR40_CONS" sheetId="1" state="visible" r:id="rId2"/>
    <sheet name="B100000000" sheetId="2" state="visible" r:id="rId3"/>
    <sheet name="B200000000" sheetId="3" state="visible" r:id="rId4"/>
    <sheet name="B300000000" sheetId="4" state="visible" r:id="rId5"/>
    <sheet name="B400000000" sheetId="5" state="visible" r:id="rId6"/>
    <sheet name="B500000000" sheetId="6" state="visible" r:id="rId7"/>
    <sheet name="B60D000000" sheetId="7" state="visible" r:id="rId8"/>
    <sheet name="B60I000000" sheetId="8" state="visible" r:id="rId9"/>
    <sheet name="B7A3010100" sheetId="9" state="visible" r:id="rId10"/>
    <sheet name="B7A3010200" sheetId="10" state="visible" r:id="rId11"/>
    <sheet name="B7A3010300" sheetId="11" state="visible" r:id="rId12"/>
    <sheet name="B7A3010400" sheetId="12" state="visible" r:id="rId13"/>
    <sheet name="B7A3020100" sheetId="13" state="visible" r:id="rId14"/>
    <sheet name="B7A3020200" sheetId="14" state="visible" r:id="rId15"/>
    <sheet name="B7A3020300" sheetId="15" state="visible" r:id="rId16"/>
    <sheet name="B7A3030000" sheetId="16" state="visible" r:id="rId17"/>
    <sheet name="B7B1010100" sheetId="17" state="visible" r:id="rId18"/>
    <sheet name="B7B1020100" sheetId="18" state="visible" r:id="rId19"/>
    <sheet name="B7B1020200" sheetId="19" state="visible" r:id="rId20"/>
    <sheet name="B7B1020300" sheetId="20" state="visible" r:id="rId21"/>
    <sheet name="B7B1030100" sheetId="21" state="visible" r:id="rId22"/>
    <sheet name="B7B1030200" sheetId="22" state="visible" r:id="rId23"/>
    <sheet name="B7B1030300" sheetId="23" state="visible" r:id="rId24"/>
    <sheet name="B7B1040100" sheetId="24" state="visible" r:id="rId25"/>
    <sheet name="B7B1040200" sheetId="25" state="visible" r:id="rId26"/>
    <sheet name="B7B1040300" sheetId="26" state="visible" r:id="rId27"/>
    <sheet name="B7B1040400" sheetId="27" state="visible" r:id="rId28"/>
    <sheet name="B7B1050100" sheetId="28" state="visible" r:id="rId29"/>
    <sheet name="B7B1050200" sheetId="29" state="visible" r:id="rId30"/>
    <sheet name="B7B1050300" sheetId="30" state="visible" r:id="rId31"/>
    <sheet name="B7B1050400" sheetId="31" state="visible" r:id="rId32"/>
    <sheet name="B7B1060100" sheetId="32" state="visible" r:id="rId33"/>
    <sheet name="B7B1060200" sheetId="33" state="visible" r:id="rId34"/>
    <sheet name="B7B1060300" sheetId="34" state="visible" r:id="rId35"/>
    <sheet name="B7B1070100" sheetId="35" state="visible" r:id="rId36"/>
    <sheet name="B7B1070200" sheetId="36" state="visible" r:id="rId37"/>
    <sheet name="B7B1070300" sheetId="37" state="visible" r:id="rId38"/>
    <sheet name="B7B1070400" sheetId="38" state="visible" r:id="rId39"/>
    <sheet name="B7B1080100" sheetId="39" state="visible" r:id="rId40"/>
    <sheet name="B7B1080200" sheetId="40" state="visible" r:id="rId41"/>
    <sheet name="B7B1090100" sheetId="41" state="visible" r:id="rId42"/>
    <sheet name="B7B1090200" sheetId="42" state="visible" r:id="rId43"/>
    <sheet name="B7B1100100" sheetId="43" state="visible" r:id="rId44"/>
    <sheet name="B7B1100200" sheetId="44" state="visible" r:id="rId45"/>
    <sheet name="B7B1100300" sheetId="45" state="visible" r:id="rId46"/>
    <sheet name="B7B1100400" sheetId="46" state="visible" r:id="rId47"/>
    <sheet name="B7B1100500" sheetId="47" state="visible" r:id="rId48"/>
    <sheet name="B7B1110100" sheetId="48" state="visible" r:id="rId49"/>
    <sheet name="B7B1110200" sheetId="49" state="visible" r:id="rId50"/>
    <sheet name="B7B1120100" sheetId="50" state="visible" r:id="rId51"/>
    <sheet name="B7B1120200" sheetId="51" state="visible" r:id="rId52"/>
    <sheet name="B7B1120300" sheetId="52" state="visible" r:id="rId53"/>
    <sheet name="B7B1120400" sheetId="53" state="visible" r:id="rId54"/>
    <sheet name="B7B1120500" sheetId="54" state="visible" r:id="rId55"/>
    <sheet name="B7B1130100" sheetId="55" state="visible" r:id="rId56"/>
    <sheet name="B7B1130200" sheetId="56" state="visible" r:id="rId57"/>
    <sheet name="B7B1130300" sheetId="57" state="visible" r:id="rId58"/>
    <sheet name="B7B1140100" sheetId="58" state="visible" r:id="rId59"/>
    <sheet name="B7B1140200" sheetId="59" state="visible" r:id="rId60"/>
    <sheet name="B7B1140300" sheetId="60" state="visible" r:id="rId61"/>
    <sheet name="B7B1140400" sheetId="61" state="visible" r:id="rId62"/>
    <sheet name="B7B1140500" sheetId="62" state="visible" r:id="rId63"/>
    <sheet name="B7B1140600" sheetId="63" state="visible" r:id="rId64"/>
    <sheet name="B7B1140700" sheetId="64" state="visible" r:id="rId65"/>
    <sheet name="B7B1150100" sheetId="65" state="visible" r:id="rId66"/>
    <sheet name="B7B1150200" sheetId="66" state="visible" r:id="rId67"/>
    <sheet name="B7B1150300" sheetId="67" state="visible" r:id="rId68"/>
    <sheet name="B7B1160100" sheetId="68" state="visible" r:id="rId69"/>
    <sheet name="B7B2010100" sheetId="69" state="visible" r:id="rId70"/>
    <sheet name="B7B2010200" sheetId="70" state="visible" r:id="rId71"/>
    <sheet name="B7B2010300" sheetId="71" state="visible" r:id="rId72"/>
    <sheet name="B7B2010400" sheetId="72" state="visible" r:id="rId73"/>
    <sheet name="B7B2010500" sheetId="73" state="visible" r:id="rId74"/>
    <sheet name="B7B2020100" sheetId="74" state="visible" r:id="rId75"/>
    <sheet name="B7B2020200" sheetId="75" state="visible" r:id="rId76"/>
    <sheet name="B7B2020300" sheetId="76" state="visible" r:id="rId77"/>
    <sheet name="B7B2020400" sheetId="77" state="visible" r:id="rId78"/>
    <sheet name="B7B2020500" sheetId="78" state="visible" r:id="rId79"/>
    <sheet name="B7B2030100" sheetId="79" state="visible" r:id="rId80"/>
    <sheet name="B7B2030200" sheetId="80" state="visible" r:id="rId81"/>
    <sheet name="B7B2030300" sheetId="81" state="visible" r:id="rId82"/>
    <sheet name="B7B2040100" sheetId="82" state="visible" r:id="rId83"/>
    <sheet name="B7B2040200" sheetId="83" state="visible" r:id="rId84"/>
    <sheet name="B7B2040300" sheetId="84" state="visible" r:id="rId85"/>
    <sheet name="B7B2040400" sheetId="85" state="visible" r:id="rId86"/>
    <sheet name="B7B2050100" sheetId="86" state="visible" r:id="rId87"/>
    <sheet name="B7B2050200" sheetId="87" state="visible" r:id="rId88"/>
    <sheet name="B7B2050300" sheetId="88" state="visible" r:id="rId89"/>
    <sheet name="B7B2060100" sheetId="89" state="visible" r:id="rId90"/>
    <sheet name="B7B2060200" sheetId="90" state="visible" r:id="rId91"/>
    <sheet name="B7B2070100" sheetId="91" state="visible" r:id="rId92"/>
    <sheet name="B7B2070200" sheetId="92" state="visible" r:id="rId93"/>
    <sheet name="B7B2080100" sheetId="93" state="visible" r:id="rId94"/>
    <sheet name="B7B2090100" sheetId="94" state="visible" r:id="rId95"/>
    <sheet name="B7B2100100" sheetId="95" state="visible" r:id="rId96"/>
    <sheet name="B7B2110100" sheetId="96" state="visible" r:id="rId97"/>
    <sheet name="B7B2110200" sheetId="97" state="visible" r:id="rId98"/>
    <sheet name="B7B2120100" sheetId="98" state="visible" r:id="rId99"/>
    <sheet name="B7B2120200" sheetId="99" state="visible" r:id="rId100"/>
    <sheet name="B7B2120300" sheetId="100" state="visible" r:id="rId101"/>
    <sheet name="B7B2120400" sheetId="101" state="visible" r:id="rId102"/>
    <sheet name="B7B2130100" sheetId="102" state="visible" r:id="rId103"/>
    <sheet name="B7B2130200" sheetId="103" state="visible" r:id="rId104"/>
    <sheet name="B7B2140100" sheetId="104" state="visible" r:id="rId105"/>
    <sheet name="B7B2150100" sheetId="105" state="visible" r:id="rId106"/>
    <sheet name="B7B2150200" sheetId="106" state="visible" r:id="rId107"/>
    <sheet name="B7B2150300" sheetId="107" state="visible" r:id="rId108"/>
    <sheet name="B7B2150400" sheetId="108" state="visible" r:id="rId109"/>
    <sheet name="B7B2150500" sheetId="109" state="visible" r:id="rId110"/>
    <sheet name="B7B2160100" sheetId="110" state="visible" r:id="rId111"/>
    <sheet name="B7B3000100" sheetId="111" state="visible" r:id="rId112"/>
    <sheet name="B7B3000200" sheetId="112" state="visible" r:id="rId113"/>
    <sheet name="B7B3000300" sheetId="113" state="visible" r:id="rId114"/>
    <sheet name="B7B3000400" sheetId="114" state="visible" r:id="rId115"/>
    <sheet name="B7B3000500" sheetId="115" state="visible" r:id="rId116"/>
    <sheet name="B7C0010100 " sheetId="116" state="visible" r:id="rId117"/>
    <sheet name="B7C0010200 " sheetId="117" state="visible" r:id="rId118"/>
    <sheet name="B7C0010310" sheetId="118" state="visible" r:id="rId119"/>
    <sheet name="B7C0010320" sheetId="119" state="visible" r:id="rId120"/>
    <sheet name="B7C0010400" sheetId="120" state="visible" r:id="rId121"/>
    <sheet name="B7C0010500 " sheetId="121" state="visible" r:id="rId122"/>
    <sheet name="B7C0010610" sheetId="122" state="visible" r:id="rId123"/>
    <sheet name="B7C0010620" sheetId="123" state="visible" r:id="rId124"/>
    <sheet name="B7C0020100  " sheetId="124" state="visible" r:id="rId125"/>
    <sheet name="B7C0020300  " sheetId="125" state="visible" r:id="rId126"/>
    <sheet name="B7C0030100 " sheetId="126" state="visible" r:id="rId127"/>
    <sheet name="B7C0040100  " sheetId="127" state="visible" r:id="rId128"/>
    <sheet name="B7C0050100 " sheetId="128" state="visible" r:id="rId129"/>
    <sheet name="B7C0060100 " sheetId="129" state="visible" r:id="rId130"/>
    <sheet name="B7C0070100  " sheetId="130" state="visible" r:id="rId131"/>
    <sheet name="B7C0080100  " sheetId="131" state="visible" r:id="rId132"/>
    <sheet name="B7C0080200  " sheetId="132" state="visible" r:id="rId133"/>
    <sheet name="B7C0080300" sheetId="133" state="visible" r:id="rId134"/>
    <sheet name="B7C0080400" sheetId="134" state="visible" r:id="rId135"/>
    <sheet name="B7C0090100 " sheetId="135" state="visible" r:id="rId136"/>
    <sheet name="B7C0100100 " sheetId="136" state="visible" r:id="rId137"/>
    <sheet name="B7C0100200 " sheetId="137" state="visible" r:id="rId138"/>
    <sheet name="B7C0100300 " sheetId="138" state="visible" r:id="rId139"/>
    <sheet name="B7C0100410" sheetId="139" state="visible" r:id="rId140"/>
    <sheet name="B7C0100420" sheetId="140" state="visible" r:id="rId141"/>
    <sheet name="B7C0110100 " sheetId="141" state="visible" r:id="rId142"/>
    <sheet name="B7C0110200 " sheetId="142" state="visible" r:id="rId143"/>
    <sheet name="B7C0110300" sheetId="143" state="visible" r:id="rId144"/>
    <sheet name="B7C0110400" sheetId="144" state="visible" r:id="rId145"/>
    <sheet name="B7C0110500" sheetId="145" state="visible" r:id="rId146"/>
    <sheet name="B7C0120100" sheetId="146" state="visible" r:id="rId147"/>
    <sheet name="B7C0130100 " sheetId="147" state="visible" r:id="rId148"/>
    <sheet name="B7C0140100 " sheetId="148" state="visible" r:id="rId149"/>
    <sheet name="B7C0150100" sheetId="149" state="visible" r:id="rId150"/>
    <sheet name="B7C0150200" sheetId="150" state="visible" r:id="rId151"/>
    <sheet name="B7C0160100 " sheetId="151" state="visible" r:id="rId152"/>
    <sheet name="B7C0170100 " sheetId="152" state="visible" r:id="rId153"/>
    <sheet name="B7C0180100" sheetId="153" state="visible" r:id="rId154"/>
    <sheet name="B7C0190100 " sheetId="154" state="visible" r:id="rId155"/>
    <sheet name="B7C0200100 " sheetId="155" state="visible" r:id="rId156"/>
    <sheet name="B7C0200200 " sheetId="156" state="visible" r:id="rId157"/>
    <sheet name="B7C0210100 " sheetId="157" state="visible" r:id="rId158"/>
    <sheet name="B7C0210200 " sheetId="158" state="visible" r:id="rId159"/>
    <sheet name="B7C0220100 " sheetId="159" state="visible" r:id="rId160"/>
    <sheet name="B7C0220200 " sheetId="160" state="visible" r:id="rId161"/>
    <sheet name="B7C0230000" sheetId="161" state="visible" r:id="rId162"/>
    <sheet name="B7C0240100" sheetId="162" state="visible" r:id="rId163"/>
    <sheet name="B7C0240200" sheetId="163" state="visible" r:id="rId164"/>
    <sheet name="B7D0000000" sheetId="164" state="visible" r:id="rId165"/>
    <sheet name="B7DB000100" sheetId="165" state="visible" r:id="rId166"/>
    <sheet name="B7E011A110" sheetId="166" state="visible" r:id="rId167"/>
    <sheet name="B7E011A120" sheetId="167" state="visible" r:id="rId168"/>
    <sheet name="B7E011A130" sheetId="168" state="visible" r:id="rId169"/>
    <sheet name="B7E011A140" sheetId="169" state="visible" r:id="rId170"/>
    <sheet name="B7E011A150" sheetId="170" state="visible" r:id="rId171"/>
    <sheet name="B7E011A160" sheetId="171" state="visible" r:id="rId172"/>
    <sheet name="B7E011A170" sheetId="172" state="visible" r:id="rId173"/>
    <sheet name="B7E011A180" sheetId="173" state="visible" r:id="rId174"/>
    <sheet name="B7E011A210" sheetId="174" state="visible" r:id="rId175"/>
    <sheet name="B7E011A220" sheetId="175" state="visible" r:id="rId176"/>
    <sheet name="B7E011A310" sheetId="176" state="visible" r:id="rId177"/>
    <sheet name="B7E011A320" sheetId="177" state="visible" r:id="rId178"/>
    <sheet name="B7E011B100" sheetId="178" state="visible" r:id="rId179"/>
    <sheet name="B7E011B200" sheetId="179" state="visible" r:id="rId180"/>
    <sheet name="B7E011B300" sheetId="180" state="visible" r:id="rId181"/>
    <sheet name="B7E011B400" sheetId="181" state="visible" r:id="rId182"/>
    <sheet name="B7E011C110" sheetId="182" state="visible" r:id="rId183"/>
    <sheet name="B7E011C120" sheetId="183" state="visible" r:id="rId184"/>
    <sheet name="B7E011C130" sheetId="184" state="visible" r:id="rId185"/>
    <sheet name="B7E011C140" sheetId="185" state="visible" r:id="rId186"/>
    <sheet name="B7E011C150" sheetId="186" state="visible" r:id="rId187"/>
    <sheet name="B7E011C160" sheetId="187" state="visible" r:id="rId188"/>
    <sheet name="B7E011C170" sheetId="188" state="visible" r:id="rId189"/>
    <sheet name="B7E011C180" sheetId="189" state="visible" r:id="rId190"/>
    <sheet name="B7E011C210" sheetId="190" state="visible" r:id="rId191"/>
    <sheet name="B7E011C220" sheetId="191" state="visible" r:id="rId192"/>
    <sheet name="B7E011D000" sheetId="192" state="visible" r:id="rId193"/>
    <sheet name="B7E0121100" sheetId="193" state="visible" r:id="rId194"/>
    <sheet name="B7E0121200" sheetId="194" state="visible" r:id="rId195"/>
    <sheet name="B6E0121300" sheetId="195" state="visible" r:id="rId196"/>
    <sheet name="B7E0122100" sheetId="196" state="visible" r:id="rId197"/>
    <sheet name="B7E0122200" sheetId="197" state="visible" r:id="rId198"/>
    <sheet name="B7E0123100" sheetId="198" state="visible" r:id="rId199"/>
    <sheet name="B7E0123200" sheetId="199" state="visible" r:id="rId200"/>
    <sheet name="B7E0124A10" sheetId="200" state="visible" r:id="rId201"/>
    <sheet name="B6E0124A21" sheetId="201" state="visible" r:id="rId202"/>
    <sheet name="B6E0124A22" sheetId="202" state="visible" r:id="rId203"/>
    <sheet name="B7E0124A30" sheetId="203" state="visible" r:id="rId204"/>
    <sheet name="B7E0124A40" sheetId="204" state="visible" r:id="rId205"/>
    <sheet name="B7E0124A50" sheetId="205" state="visible" r:id="rId206"/>
    <sheet name="B7E0124A60" sheetId="206" state="visible" r:id="rId207"/>
    <sheet name="B7E0124A70" sheetId="207" state="visible" r:id="rId208"/>
    <sheet name="B7E0124A80" sheetId="208" state="visible" r:id="rId209"/>
    <sheet name="B7E0124A91" sheetId="209" state="visible" r:id="rId210"/>
    <sheet name="B7E0124A92" sheetId="210" state="visible" r:id="rId211"/>
    <sheet name="B7E0124B10" sheetId="211" state="visible" r:id="rId212"/>
    <sheet name="B7E0124B20" sheetId="212" state="visible" r:id="rId213"/>
    <sheet name="B7E0124B30" sheetId="213" state="visible" r:id="rId214"/>
    <sheet name="B7E0124B40" sheetId="214" state="visible" r:id="rId215"/>
    <sheet name="B7E0124B50" sheetId="215" state="visible" r:id="rId216"/>
    <sheet name="B7E0124B60" sheetId="216" state="visible" r:id="rId217"/>
    <sheet name="B7E0124B70" sheetId="217" state="visible" r:id="rId218"/>
    <sheet name="B7E0124C01" sheetId="218" state="visible" r:id="rId219"/>
    <sheet name="B7E0130100" sheetId="219" state="visible" r:id="rId220"/>
    <sheet name="B7F0011B00" sheetId="220" state="visible" r:id="rId221"/>
    <sheet name="B7F0012B00" sheetId="221" state="visible" r:id="rId222"/>
    <sheet name="B7F0013B00" sheetId="222" state="visible" r:id="rId223"/>
    <sheet name="B7F0022B00" sheetId="223" state="visible" r:id="rId224"/>
    <sheet name="B7F0023B00" sheetId="224" state="visible" r:id="rId225"/>
    <sheet name="B7I0001B10" sheetId="225" state="visible" r:id="rId226"/>
  </sheets>
  <definedNames>
    <definedName function="false" hidden="false" localSheetId="1" name="_xlnm.Print_Area" vbProcedure="false">B100000000!$A$4:$E$27</definedName>
    <definedName function="false" hidden="false" localSheetId="2" name="_xlnm.Print_Area" vbProcedure="false">B200000000!$A$4:$E$32</definedName>
    <definedName function="false" hidden="false" localSheetId="3" name="_xlnm.Print_Area" vbProcedure="false">B300000000!$A$5:$E$51</definedName>
    <definedName function="false" hidden="false" localSheetId="4" name="_xlnm.Print_Area" vbProcedure="false">B400000000!$A$4:$E$28</definedName>
    <definedName function="false" hidden="false" localSheetId="5" name="_xlnm.Print_Area" vbProcedure="false">B500000000!$A$3:$P$25</definedName>
    <definedName function="false" hidden="false" localSheetId="6" name="_xlnm.Print_Area" vbProcedure="false">B60D000000!$A$5:$D$84</definedName>
    <definedName function="false" hidden="false" localSheetId="7" name="_xlnm.Print_Area" vbProcedure="false">B60I000000!$A$4:$D$83</definedName>
    <definedName function="false" hidden="false" localSheetId="8" name="_xlnm.Print_Area" vbProcedure="false">B7A3010100!$A$4:$J$14</definedName>
    <definedName function="false" hidden="false" localSheetId="9" name="_xlnm.Print_Area" vbProcedure="false">B7A3010200!$A$4:$H$12</definedName>
    <definedName function="false" hidden="false" localSheetId="10" name="_xlnm.Print_Area" vbProcedure="false">B7A3010300!$A$4:$J$12</definedName>
    <definedName function="false" hidden="false" localSheetId="11" name="_xlnm.Print_Area" vbProcedure="false">B7A3010400!$A$4:$J$10</definedName>
    <definedName function="false" hidden="false" localSheetId="12" name="_xlnm.Print_Area" vbProcedure="false">B7A3020100!$A$4:$I$20</definedName>
    <definedName function="false" hidden="false" localSheetId="13" name="_xlnm.Print_Area" vbProcedure="false">B7A3020200!$A$4:$G$32</definedName>
    <definedName function="false" hidden="false" localSheetId="14" name="_xlnm.Print_Area" vbProcedure="false">B7A3020300!$A$4:$G$30</definedName>
    <definedName function="false" hidden="false" localSheetId="15" name="_xlnm.Print_Area" vbProcedure="false">B7A3030000!$A$4:$G$11</definedName>
    <definedName function="false" hidden="false" localSheetId="16" name="_xlnm.Print_Area" vbProcedure="false">B7B1010100!$A$4:$H$13</definedName>
    <definedName function="false" hidden="false" localSheetId="17" name="_xlnm.Print_Area" vbProcedure="false">B7B1020100!$A$4:$H$37</definedName>
    <definedName function="false" hidden="false" localSheetId="18" name="_xlnm.Print_Area" vbProcedure="false">B7B1020200!$A$5:$G$44</definedName>
    <definedName function="false" hidden="false" localSheetId="19" name="_xlnm.Print_Area" vbProcedure="false">B7B1020300!$A$4:$H$28</definedName>
    <definedName function="false" hidden="false" localSheetId="20" name="_xlnm.Print_Area" vbProcedure="false">B7B1030100!$A$4:$H$25</definedName>
    <definedName function="false" hidden="false" localSheetId="21" name="_xlnm.Print_Area" vbProcedure="false">B7B1030200!$A$4:$E$30</definedName>
    <definedName function="false" hidden="false" localSheetId="22" name="_xlnm.Print_Area" vbProcedure="false">B7B1030300!$A$4:$H$22</definedName>
    <definedName function="false" hidden="false" localSheetId="23" name="_xlnm.Print_Area" vbProcedure="false">B7B1040100!$A$4:$H$22</definedName>
    <definedName function="false" hidden="false" localSheetId="24" name="_xlnm.Print_Area" vbProcedure="false">B7B1040200!$A$5:$F$32</definedName>
    <definedName function="false" hidden="false" localSheetId="25" name="_xlnm.Print_Area" vbProcedure="false">B7B1040300!$A$4:$I$7</definedName>
    <definedName function="false" hidden="false" localSheetId="26" name="_xlnm.Print_Area" vbProcedure="false">B7B1040400!$A$4:$H$34</definedName>
    <definedName function="false" hidden="false" localSheetId="27" name="_xlnm.Print_Area" vbProcedure="false">B7B1050100!$A$4:$J$21</definedName>
    <definedName function="false" hidden="false" localSheetId="28" name="_xlnm.Print_Area" vbProcedure="false">B7B1050200!$A$4:$F$24</definedName>
    <definedName function="false" hidden="false" localSheetId="29" name="_xlnm.Print_Area" vbProcedure="false">B7B1050300!$A$4:$F$17</definedName>
    <definedName function="false" hidden="false" localSheetId="30" name="_xlnm.Print_Area" vbProcedure="false">B7B1050400!$A$4:$F$26</definedName>
    <definedName function="false" hidden="false" localSheetId="31" name="_xlnm.Print_Area" vbProcedure="false">B7B1060100!$A$4:$D$28</definedName>
    <definedName function="false" hidden="false" localSheetId="32" name="_xlnm.Print_Area" vbProcedure="false">B7B1060200!$A$4:$F$7</definedName>
    <definedName function="false" hidden="false" localSheetId="33" name="_xlnm.Print_Area" vbProcedure="false">B7B1060300!$A$4:$D$4</definedName>
    <definedName function="false" hidden="false" localSheetId="34" name="_xlnm.Print_Area" vbProcedure="false">B7B1070100!$A$4:$F$20</definedName>
    <definedName function="false" hidden="false" localSheetId="35" name="_xlnm.Print_Area" vbProcedure="false">B7B1070200!$A$4:$F$26</definedName>
    <definedName function="false" hidden="false" localSheetId="36" name="_xlnm.Print_Area" vbProcedure="false">B7B1070300!$A$4:$F$6</definedName>
    <definedName function="false" hidden="false" localSheetId="37" name="_xlnm.Print_Area" vbProcedure="false">B7B1070400!$A$5:$B$5</definedName>
    <definedName function="false" hidden="false" localSheetId="38" name="_xlnm.Print_Area" vbProcedure="false">B7B1080100!$A$4:$J$16</definedName>
    <definedName function="false" hidden="false" localSheetId="39" name="_xlnm.Print_Area" vbProcedure="false">B7B1080200!$A$4:$K$20</definedName>
    <definedName function="false" hidden="false" localSheetId="40" name="_xlnm.Print_Area" vbProcedure="false">B7B1090100!$A$4:$F$23</definedName>
    <definedName function="false" hidden="false" localSheetId="41" name="_xlnm.Print_Area" vbProcedure="false">B7B1090200!$A$4:$G$6</definedName>
    <definedName function="false" hidden="false" localSheetId="42" name="_xlnm.Print_Area" vbProcedure="false">B7B1100100!$A$4:$H$16</definedName>
    <definedName function="false" hidden="false" localSheetId="43" name="_xlnm.Print_Area" vbProcedure="false">B7B1100200!$A$4:$I$20</definedName>
    <definedName function="false" hidden="false" localSheetId="44" name="_xlnm.Print_Area" vbProcedure="false">B7B1100300!$A$4:$D$23</definedName>
    <definedName function="false" hidden="false" localSheetId="45" name="_xlnm.Print_Area" vbProcedure="false">B7B1100400!$A$4:$H$5</definedName>
    <definedName function="false" hidden="false" localSheetId="46" name="_xlnm.Print_Area" vbProcedure="false">B7B1100500!$A$4:$H$5</definedName>
    <definedName function="false" hidden="false" localSheetId="47" name="_xlnm.Print_Area" vbProcedure="false">B7B1110100!$A$4:$D$24</definedName>
    <definedName function="false" hidden="false" localSheetId="48" name="_xlnm.Print_Area" vbProcedure="false">B7B1110200!$A$4:$H$6</definedName>
    <definedName function="false" hidden="false" localSheetId="49" name="_xlnm.Print_Area" vbProcedure="false">B7B1120100!$A$4:$E$39</definedName>
    <definedName function="false" hidden="false" localSheetId="50" name="_xlnm.Print_Area" vbProcedure="false">B7B1120200!$A$4:$F$40</definedName>
    <definedName function="false" hidden="false" localSheetId="51" name="_xlnm.Print_Area" vbProcedure="false">B7B1120300!$A$4:$H$42</definedName>
    <definedName function="false" hidden="false" localSheetId="52" name="_xlnm.Print_Area" vbProcedure="false">B7B1120400!$A$4:$D$32</definedName>
    <definedName function="false" hidden="false" localSheetId="53" name="_xlnm.Print_Area" vbProcedure="false">B7B1120500!$A$4:$F$6</definedName>
    <definedName function="false" hidden="false" localSheetId="54" name="_xlnm.Print_Area" vbProcedure="false">B7B1130100!$A$4:$F$20</definedName>
    <definedName function="false" hidden="false" localSheetId="55" name="_xlnm.Print_Area" vbProcedure="false">B7B1130200!$A$4:$H$46</definedName>
    <definedName function="false" hidden="false" localSheetId="56" name="_xlnm.Print_Area" vbProcedure="false">B7B1130300!$A$4:$D$6</definedName>
    <definedName function="false" hidden="false" localSheetId="57" name="_xlnm.Print_Area" vbProcedure="false">B7B1140100!$A$4:$K$7</definedName>
    <definedName function="false" hidden="false" localSheetId="58" name="_xlnm.Print_Area" vbProcedure="false">B7B1140200!$A$4:$K$9</definedName>
    <definedName function="false" hidden="false" localSheetId="59" name="_xlnm.Print_Area" vbProcedure="false">B7B1140300!$A$4:$E$28</definedName>
    <definedName function="false" hidden="false" localSheetId="60" name="_xlnm.Print_Area" vbProcedure="false">B7B1140400!$A$4:$D$26</definedName>
    <definedName function="false" hidden="false" localSheetId="61" name="_xlnm.Print_Area" vbProcedure="false">B7B1140500!$A$5:$E$28</definedName>
    <definedName function="false" hidden="false" localSheetId="62" name="_xlnm.Print_Area" vbProcedure="false">B7B1140600!$A$4:$E$26</definedName>
    <definedName function="false" hidden="false" localSheetId="63" name="_xlnm.Print_Area" vbProcedure="false">B7B1140700!$A$4:$D$6</definedName>
    <definedName function="false" hidden="false" localSheetId="64" name="_xlnm.Print_Area" vbProcedure="false">B7B1150100!$A$4:$F$42</definedName>
    <definedName function="false" hidden="false" localSheetId="65" name="_xlnm.Print_Area" vbProcedure="false">B7B1150200!$A$4:$D$6</definedName>
    <definedName function="false" hidden="false" localSheetId="66" name="_xlnm.Print_Area" vbProcedure="false">B7B1150300!$A$4:$I$8</definedName>
    <definedName function="false" hidden="false" localSheetId="67" name="_xlnm.Print_Area" vbProcedure="false">B7B1160100!$A$4:$B$7</definedName>
    <definedName function="false" hidden="false" localSheetId="68" name="_xlnm.Print_Area" vbProcedure="false">B7B2010100!$A$4:$D$22</definedName>
    <definedName function="false" hidden="false" localSheetId="69" name="_xlnm.Print_Area" vbProcedure="false">B7B2010200!$A$4:$E$11</definedName>
    <definedName function="false" hidden="false" localSheetId="70" name="_xlnm.Print_Area" vbProcedure="false">B7B2010300!$A$4:$D$11</definedName>
    <definedName function="false" hidden="false" localSheetId="71" name="_xlnm.Print_Area" vbProcedure="false">B7B2010400!$A$4:$C$10</definedName>
    <definedName function="false" hidden="false" localSheetId="72" name="_xlnm.Print_Area" vbProcedure="false">B7B2010500!$A$4:$C$12</definedName>
    <definedName function="false" hidden="false" localSheetId="73" name="_xlnm.Print_Area" vbProcedure="false">B7B2020100!$A$5:$D$18</definedName>
    <definedName function="false" hidden="false" localSheetId="74" name="_xlnm.Print_Area" vbProcedure="false">B7B2020200!$A$5:$E$10</definedName>
    <definedName function="false" hidden="false" localSheetId="75" name="_xlnm.Print_Area" vbProcedure="false">B7B2020300!$A$5:$D$10</definedName>
    <definedName function="false" hidden="false" localSheetId="76" name="_xlnm.Print_Area" vbProcedure="false">B7B2020400!$A$5:$C$11</definedName>
    <definedName function="false" hidden="false" localSheetId="77" name="_xlnm.Print_Area" vbProcedure="false">B7B2020500!$A$5:$C$11</definedName>
    <definedName function="false" hidden="false" localSheetId="78" name="_xlnm.Print_Area" vbProcedure="false">B7B2030100!$A$4:$J$21</definedName>
    <definedName function="false" hidden="false" localSheetId="79" name="_xlnm.Print_Area" vbProcedure="false">B7B2030200!$A$4:$E$9</definedName>
    <definedName function="false" hidden="false" localSheetId="80" name="_xlnm.Print_Area" vbProcedure="false">B7B2030300!$A$4:$I$10</definedName>
    <definedName function="false" hidden="false" localSheetId="81" name="_xlnm.Print_Area" vbProcedure="false">B7B2040100!$A$4:$M$40</definedName>
    <definedName function="false" hidden="false" localSheetId="82" name="_xlnm.Print_Area" vbProcedure="false">B7B2040200!$A$4:$I$9</definedName>
    <definedName function="false" hidden="false" localSheetId="83" name="_xlnm.Print_Area" vbProcedure="false">B7B2040300!$A$4:$H$9</definedName>
    <definedName function="false" hidden="false" localSheetId="84" name="_xlnm.Print_Area" vbProcedure="false">B7B2040400!$A$4:$I$23</definedName>
    <definedName function="false" hidden="false" localSheetId="85" name="_xlnm.Print_Area" vbProcedure="false">B7B2050100!$A$4:$L$32</definedName>
    <definedName function="false" hidden="false" localSheetId="86" name="_xlnm.Print_Area" vbProcedure="false">B7B2050200!$A$4:$H$9</definedName>
    <definedName function="false" hidden="false" localSheetId="87" name="_xlnm.Print_Area" vbProcedure="false">B7B2050300!$A$4:$F$24</definedName>
    <definedName function="false" hidden="false" localSheetId="88" name="_xlnm.Print_Area" vbProcedure="false">B7B2060100!$A$4:$J$16</definedName>
    <definedName function="false" hidden="false" localSheetId="89" name="_xlnm.Print_Area" vbProcedure="false">B7B2060200!$A$5:$K$21</definedName>
    <definedName function="false" hidden="false" localSheetId="90" name="_xlnm.Print_Area" vbProcedure="false">B7B2070100!$A$4:$F$18</definedName>
    <definedName function="false" hidden="false" localSheetId="91" name="_xlnm.Print_Area" vbProcedure="false">B7B2070200!$A$4:$H$16</definedName>
    <definedName function="false" hidden="false" localSheetId="92" name="_xlnm.Print_Area" vbProcedure="false">B7B2080100!$A$4:$C$6</definedName>
    <definedName function="false" hidden="false" localSheetId="93" name="_xlnm.Print_Area" vbProcedure="false">B7B2090100!$A$4:$B$7</definedName>
    <definedName function="false" hidden="false" localSheetId="94" name="_xlnm.Print_Area" vbProcedure="false">B7B2100100!$A$4:$B$7</definedName>
    <definedName function="false" hidden="false" localSheetId="95" name="_xlnm.Print_Area" vbProcedure="false">B7B2110100!$A$4:$E$20</definedName>
    <definedName function="false" hidden="false" localSheetId="96" name="_xlnm.Print_Area" vbProcedure="false">B7B2110200!$A$4:$E$8</definedName>
    <definedName function="false" hidden="false" localSheetId="97" name="_xlnm.Print_Area" vbProcedure="false">B7B2120100!$A$5:$D$16</definedName>
    <definedName function="false" hidden="false" localSheetId="98" name="_xlnm.Print_Area" vbProcedure="false">B7B2120200!$A$4:$D$26</definedName>
    <definedName function="false" hidden="false" localSheetId="99" name="_xlnm.Print_Area" vbProcedure="false">B7B2120300!$A$5:$H$15</definedName>
    <definedName function="false" hidden="false" localSheetId="100" name="_xlnm.Print_Area" vbProcedure="false">B7B2120400!$A$5:$D$7</definedName>
    <definedName function="false" hidden="false" localSheetId="101" name="_xlnm.Print_Area" vbProcedure="false">B7B2130100!$A$5:$F$24</definedName>
    <definedName function="false" hidden="false" localSheetId="102" name="_xlnm.Print_Area" vbProcedure="false">B7B2130200!$A$4:$C$8</definedName>
    <definedName function="false" hidden="false" localSheetId="103" name="_xlnm.Print_Area" vbProcedure="false">B7B2140100!$A$4:$F$8</definedName>
    <definedName function="false" hidden="false" localSheetId="104" name="_xlnm.Print_Area" vbProcedure="false">B7B2150100!$A$4:$F$9</definedName>
    <definedName function="false" hidden="false" localSheetId="105" name="_xlnm.Print_Area" vbProcedure="false">B7B2150200!$A$4:$E$35</definedName>
    <definedName function="false" hidden="false" localSheetId="106" name="_xlnm.Print_Area" vbProcedure="false">B7B2150300!$A$4:$B$6</definedName>
    <definedName function="false" hidden="false" localSheetId="107" name="_xlnm.Print_Area" vbProcedure="false">B7B2150400!$A$4:$C$7</definedName>
    <definedName function="false" hidden="false" localSheetId="108" name="_xlnm.Print_Area" vbProcedure="false">B7B2150500!$A$4:$D$6</definedName>
    <definedName function="false" hidden="false" localSheetId="109" name="_xlnm.Print_Area" vbProcedure="false">B7B2160100!$A$4:$E$9</definedName>
    <definedName function="false" hidden="false" localSheetId="110" name="_xlnm.Print_Area" vbProcedure="false">B7B3000100!$A$4:$D$31</definedName>
    <definedName function="false" hidden="false" localSheetId="111" name="_xlnm.Print_Area" vbProcedure="false">B7B3000200!$A$4:$D$16</definedName>
    <definedName function="false" hidden="false" localSheetId="112" name="_xlnm.Print_Area" vbProcedure="false">B7B3000300!$A$4:$B$10</definedName>
    <definedName function="false" hidden="false" localSheetId="113" name="_xlnm.Print_Area" vbProcedure="false">B7B3000400!$A$4:$E$10</definedName>
    <definedName function="false" hidden="false" localSheetId="114" name="_xlnm.Print_Area" vbProcedure="false">B7B3000500!$A$4:$C$37</definedName>
    <definedName function="false" hidden="false" localSheetId="115" name="_xlnm.Print_Area" vbProcedure="false">'B7C0010100 '!$A$4:$J$33</definedName>
    <definedName function="false" hidden="false" localSheetId="116" name="_xlnm.Print_Area" vbProcedure="false">'B7C0010200 '!$A$4:$G$19</definedName>
    <definedName function="false" hidden="false" localSheetId="117" name="_xlnm.Print_Area" vbProcedure="false">B7C0010310!$A$3:$D$10</definedName>
    <definedName function="false" hidden="false" localSheetId="118" name="_xlnm.Print_Area" vbProcedure="false">B7C0010320!$A$4:$D$12</definedName>
    <definedName function="false" hidden="false" localSheetId="119" name="_xlnm.Print_Area" vbProcedure="false">B7C0010400!$A$4:$G$27</definedName>
    <definedName function="false" hidden="false" localSheetId="120" name="_xlnm.Print_Area" vbProcedure="false">'B7C0010500 '!$A$4:$G$17</definedName>
    <definedName function="false" hidden="false" localSheetId="121" name="_xlnm.Print_Area" vbProcedure="false">B7C0010610!$A$4:$D$12</definedName>
    <definedName function="false" hidden="false" localSheetId="122" name="_xlnm.Print_Area" vbProcedure="false">B7C0010620!$A$4:$D$8</definedName>
    <definedName function="false" hidden="false" localSheetId="131" name="_xlnm.Print_Area" vbProcedure="false">'B7C0080200  '!$A$3:$H$29</definedName>
    <definedName function="false" hidden="false" localSheetId="141" name="_xlnm.Print_Area" vbProcedure="false">'B7C0110200 '!$A$4:$E$18</definedName>
    <definedName function="false" hidden="false" localSheetId="142" name="_xlnm.Print_Area" vbProcedure="false">B7C0110300!$A$4:$H$12</definedName>
    <definedName function="false" hidden="false" localSheetId="143" name="_xlnm.Print_Area" vbProcedure="false">B7C0110400!$A$4:$H$10</definedName>
    <definedName function="false" hidden="false" localSheetId="144" name="_xlnm.Print_Area" vbProcedure="false">B7C0110500!$A$4:$F$9</definedName>
    <definedName function="false" hidden="false" localSheetId="167" name="_xlnm.Print_Area" vbProcedure="false">B7E011A130!$A$4:$G$24</definedName>
    <definedName function="false" hidden="false" localSheetId="170" name="_xlnm.Print_Area" vbProcedure="false">B7E011A160!$A$4:$H$25</definedName>
    <definedName function="false" hidden="false" localSheetId="172" name="_xlnm.Print_Area" vbProcedure="false">B7E011A180!$A$3:$F$23</definedName>
    <definedName function="false" hidden="false" localSheetId="175" name="_xlnm.Print_Area" vbProcedure="false">B7E011A310!$A$4:$P$28</definedName>
    <definedName function="false" hidden="false" localSheetId="176" name="_xlnm.Print_Area" vbProcedure="false">B7E011A320!$A$4:$O$26</definedName>
    <definedName function="false" hidden="false" localSheetId="178" name="_xlnm.Print_Area" vbProcedure="false">B7E011B200!$A$3:$L$23</definedName>
    <definedName function="false" hidden="false" localSheetId="181" name="_xlnm.Print_Area" vbProcedure="false">B7E011C110!$A$4:$T$17</definedName>
    <definedName function="false" hidden="false" localSheetId="182" name="_xlnm.Print_Area" vbProcedure="false">B7E011C120!$A$5:$T$36</definedName>
    <definedName function="false" hidden="false" localSheetId="183" name="_xlnm.Print_Area" vbProcedure="false">B7E011C130!$A$5:$T$17</definedName>
    <definedName function="false" hidden="false" localSheetId="184" name="_xlnm.Print_Area" vbProcedure="false">B7E011C140!$A$6:$J$19</definedName>
    <definedName function="false" hidden="false" localSheetId="193" name="_xlnm.Print_Area" vbProcedure="false">B7E0121200!$A$6:$J$32</definedName>
    <definedName function="false" hidden="false" localSheetId="195" name="_xlnm.Print_Area" vbProcedure="false">B7E0122100!$A$5:$J$56</definedName>
    <definedName function="false" hidden="false" localSheetId="197" name="_xlnm.Print_Area" vbProcedure="false">B7E0123100!$A$6:$K$39</definedName>
    <definedName function="false" hidden="false" localSheetId="198" name="_xlnm.Print_Area" vbProcedure="false">B7E0123200!$A$6:$E$13</definedName>
    <definedName function="false" hidden="false" localSheetId="209" name="_xlnm.Print_Area" vbProcedure="false">B7E0124A92!$A$6:$B$8</definedName>
    <definedName function="false" hidden="false" localSheetId="218" name="_xlnm.Print_Area" vbProcedure="false">B7E0130100!$A$6:$L$37</definedName>
    <definedName function="false" hidden="false" localSheetId="0" name="_xlnm.Print_Area" vbProcedure="false">TCOR40_CONS!$A$1:$F$214</definedName>
    <definedName function="false" hidden="true" localSheetId="0" name="_xlnm._FilterDatabase" vbProcedure="false">TCOR40_CONS!$A$1:$F$231</definedName>
    <definedName function="false" hidden="false" name="_100carto7" vbProcedure="false">B7E011C170!$B$6</definedName>
    <definedName function="false" hidden="false" name="_101ces1" vbProcedure="false">B7E011C210!$B$5</definedName>
    <definedName function="false" hidden="false" name="_102ces2" vbProcedure="false">B7E011C220!$B$6</definedName>
    <definedName function="false" hidden="false" name="_103rismer1" vbProcedure="false">#REF!</definedName>
    <definedName function="false" hidden="false" name="_104rist_i_1" vbProcedure="false">#REF!</definedName>
    <definedName function="false" hidden="false" name="_105ripreneg1" vbProcedure="false">#REF!</definedName>
    <definedName function="false" hidden="false" name="_106ripreneg2" vbProcedure="false">#REF!</definedName>
    <definedName function="false" hidden="false" name="_1074rispreban1" vbProcedure="false">#REF!</definedName>
    <definedName function="false" hidden="false" name="_108riscam1" vbProcedure="false">#REF!</definedName>
    <definedName function="false" hidden="false" name="_109stfinder" vbProcedure="false">#REF!</definedName>
    <definedName function="false" hidden="false" name="_10a2_5" vbProcedure="false">#REF!</definedName>
    <definedName function="false" hidden="false" name="_110derfin3" vbProcedure="false">#REF!</definedName>
    <definedName function="false" hidden="false" name="_111derfin4" vbProcedure="false">#REF!</definedName>
    <definedName function="false" hidden="false" name="_112dercre1" vbProcedure="false">B7E0124B10!$B$6</definedName>
    <definedName function="false" hidden="false" name="_113dercre2" vbProcedure="false">#REF!</definedName>
    <definedName function="false" hidden="false" name="_114risliq1" vbProcedure="false">B7E0130100!$B$8:$K$37</definedName>
    <definedName function="false" hidden="false" name="_115risliq2" vbProcedure="false">#REF!</definedName>
    <definedName function="false" hidden="false" name="_116patrvig1" vbProcedure="false">B7F0022B00!$B$10</definedName>
    <definedName function="false" hidden="false" name="_117patrvig2" vbProcedure="false">#REF!</definedName>
    <definedName function="false" hidden="false" name="_118g1" vbProcedure="false">#REF!</definedName>
    <definedName function="false" hidden="false" name="_119accordi" vbProcedure="false">#REF!</definedName>
    <definedName function="false" hidden="false" name="_11a3_1" vbProcedure="false">B7B1030100!$B$4</definedName>
    <definedName function="false" hidden="false" name="_120commento" vbProcedure="false">#REF!</definedName>
    <definedName function="false" hidden="false" name="_12a3_2" vbProcedure="false">B7B1030200!$B$4</definedName>
    <definedName function="false" hidden="false" name="_13a3_3" vbProcedure="false">B7B1030300!$B$4</definedName>
    <definedName function="false" hidden="false" name="_14a3_4" vbProcedure="false">#REF!</definedName>
    <definedName function="false" hidden="false" name="_15a4_1" vbProcedure="false">B7B1040100!$B$4</definedName>
    <definedName function="false" hidden="false" name="_16a4_2" vbProcedure="false">B7B1040200!$B$5</definedName>
    <definedName function="false" hidden="false" name="_17a4_3" vbProcedure="false">#REF!</definedName>
    <definedName function="false" hidden="false" name="_18a4_4" vbProcedure="false">#REF!</definedName>
    <definedName function="false" hidden="false" name="_19a4_5" vbProcedure="false">B7B1040400!$B$4</definedName>
    <definedName function="false" hidden="false" name="_1sp" vbProcedure="false">B100000000!$C$8</definedName>
    <definedName function="false" hidden="false" name="_20a4_6" vbProcedure="false">#REF!</definedName>
    <definedName function="false" hidden="false" name="_21a5_1" vbProcedure="false">B7B1050100!$B$4</definedName>
    <definedName function="false" hidden="false" name="_22a5_2" vbProcedure="false">B7B1050200!$B$5</definedName>
    <definedName function="false" hidden="false" name="_23a5_3" vbProcedure="false">B7B1050400!$B$4</definedName>
    <definedName function="false" hidden="false" name="_24a5_4" vbProcedure="false">#REF!</definedName>
    <definedName function="false" hidden="false" name="_25a5_5" vbProcedure="false">B7B1050300!$A$2</definedName>
    <definedName function="false" hidden="false" name="_26a6_1" vbProcedure="false">B7B1060100!$B$3</definedName>
    <definedName function="false" hidden="false" name="_27a6_2" vbProcedure="false">#REF!</definedName>
    <definedName function="false" hidden="false" name="_28a6_3" vbProcedure="false">#REF!</definedName>
    <definedName function="false" hidden="false" name="_29a7_1" vbProcedure="false">B7B1070100!$B$4</definedName>
    <definedName function="false" hidden="false" name="_2pn" vbProcedure="false">B500000000!$A$3</definedName>
    <definedName function="false" hidden="false" name="_30a7_2" vbProcedure="false">B7B1070200!$B$4</definedName>
    <definedName function="false" hidden="false" name="_31a7_3" vbProcedure="false">#REF!</definedName>
    <definedName function="false" hidden="false" name="_32a7_4" vbProcedure="false">#REF!</definedName>
    <definedName function="false" hidden="false" name="_33a8_1" vbProcedure="false">#REF!</definedName>
    <definedName function="false" hidden="false" name="_34a8_2" vbProcedure="false">B7B1080200!$A$3</definedName>
    <definedName function="false" hidden="false" name="_35a9_1" vbProcedure="false">B7B1090100!$B$5</definedName>
    <definedName function="false" hidden="false" name="_36a10_1" vbProcedure="false">B7B1100100!$C$4</definedName>
    <definedName function="false" hidden="false" name="_37a10_2" vbProcedure="false">B7B1100200!$C$1</definedName>
    <definedName function="false" hidden="false" name="_38a10_3" vbProcedure="false">B7B1100300!$B$4</definedName>
    <definedName function="false" hidden="false" name="_39a10_4" vbProcedure="false">B7B1100400!$B$4</definedName>
    <definedName function="false" hidden="false" name="_3rfin" vbProcedure="false">B60D000000!$C$5</definedName>
    <definedName function="false" hidden="false" name="_40a11" vbProcedure="false">B7B1110100!$B$4</definedName>
    <definedName function="false" hidden="false" name="_41a12_1" vbProcedure="false">B7B1120200!$B$4</definedName>
    <definedName function="false" hidden="false" name="_42a12_3" vbProcedure="false">B7B1120300!$B$4</definedName>
    <definedName function="false" hidden="false" name="_43a12_4" vbProcedure="false">B7B1120400!$B$4</definedName>
    <definedName function="false" hidden="false" name="_44a12_5" vbProcedure="false">B7B1120500!$B$4</definedName>
    <definedName function="false" hidden="false" name="_45a13_1" vbProcedure="false">B7B1130100!$B$4</definedName>
    <definedName function="false" hidden="false" name="_46a13_2" vbProcedure="false">B7B1130200!$B$4</definedName>
    <definedName function="false" hidden="false" name="_47a13_3" vbProcedure="false">B7B1130300!$B$4</definedName>
    <definedName function="false" hidden="false" name="_48a14_1" vbProcedure="false">B7B1140200!$B$4</definedName>
    <definedName function="false" hidden="false" name="_49a14_3" vbProcedure="false">#REF!</definedName>
    <definedName function="false" hidden="false" name="_4area" vbProcedure="false">#REF!</definedName>
    <definedName function="false" hidden="false" name="_50a15_1" vbProcedure="false">B7B1150100!$B$7</definedName>
    <definedName function="false" hidden="false" name="_51a15_2" vbProcedure="false">#REF!</definedName>
    <definedName function="false" hidden="false" name="_52a16" vbProcedure="false">B7B1160100!$B$4</definedName>
    <definedName function="false" hidden="false" name="_53p1" vbProcedure="false">#REF!</definedName>
    <definedName function="false" hidden="false" name="_54p2" vbProcedure="false">B7B2020500!$B$5</definedName>
    <definedName function="false" hidden="false" name="_55p3" vbProcedure="false">#REF!</definedName>
    <definedName function="false" hidden="false" name="_56p4_1" vbProcedure="false">B7B2040300!$B$4</definedName>
    <definedName function="false" hidden="false" name="_57p4_4" vbProcedure="false">#REF!</definedName>
    <definedName function="false" hidden="false" name="_58p4_5" vbProcedure="false">B7B2040400!$B$4</definedName>
    <definedName function="false" hidden="false" name="_59p5" vbProcedure="false">B7B2050300!$B$4</definedName>
    <definedName function="false" hidden="false" name="_5sez1" vbProcedure="false">#REF!</definedName>
    <definedName function="false" hidden="false" name="_60p6_1" vbProcedure="false">#REF!</definedName>
    <definedName function="false" hidden="false" name="_61p6_2" vbProcedure="false">B7B2060200!$B$5</definedName>
    <definedName function="false" hidden="false" name="_63p7" vbProcedure="false">B7B2070200!$B$4</definedName>
    <definedName function="false" hidden="false" name="_64p8" vbProcedure="false">#REF!</definedName>
    <definedName function="false" hidden="false" name="_65p9" vbProcedure="false">#REF!</definedName>
    <definedName function="false" hidden="false" name="_66p10" vbProcedure="false">B7B2100100!$B$4</definedName>
    <definedName function="false" hidden="false" name="_67p11" vbProcedure="false">B7B2110200!$B$4</definedName>
    <definedName function="false" hidden="false" name="_68p12" vbProcedure="false">B7B2120400!$B$5</definedName>
    <definedName function="false" hidden="false" name="_69p13" vbProcedure="false">B7B2130200!$B$4</definedName>
    <definedName function="false" hidden="false" name="_6a2_1" vbProcedure="false">B7B1020100!$B$4</definedName>
    <definedName function="false" hidden="false" name="_70p14" vbProcedure="false">B7B2140100!$B$4</definedName>
    <definedName function="false" hidden="false" name="_71p15_1" vbProcedure="false">B7B2150100!$B$4</definedName>
    <definedName function="false" hidden="false" name="_72p15_3" vbProcedure="false">#REF!</definedName>
    <definedName function="false" hidden="false" name="_73p15_5" vbProcedure="false">#REF!</definedName>
    <definedName function="false" hidden="false" name="_74p15_8" vbProcedure="false">#REF!</definedName>
    <definedName function="false" hidden="false" name="_75p15_9" vbProcedure="false">#REF!</definedName>
    <definedName function="false" hidden="false" name="_76p15_10" vbProcedure="false">#REF!</definedName>
    <definedName function="false" hidden="false" name="_77p15_11" vbProcedure="false">#REF!</definedName>
    <definedName function="false" hidden="false" name="_78p16_1" vbProcedure="false">#REF!</definedName>
    <definedName function="false" hidden="false" name="_79p16_3" vbProcedure="false">#REF!</definedName>
    <definedName function="false" hidden="false" name="_7a2_2" vbProcedure="false">B7B1020200!$B$5</definedName>
    <definedName function="false" hidden="false" name="_80p16_4" vbProcedure="false">#REF!</definedName>
    <definedName function="false" hidden="false" name="_81p17_1" vbProcedure="false">B7B3000400!$B$4</definedName>
    <definedName function="false" hidden="false" name="_82p17_4" vbProcedure="false">B7B3000500!$B$4</definedName>
    <definedName function="false" hidden="false" name="_83primario" vbProcedure="false">#REF!</definedName>
    <definedName function="false" hidden="false" name="_84secondario" vbProcedure="false">#REF!</definedName>
    <definedName function="false" hidden="false" name="_85riscre1_1" vbProcedure="false">B7E011A110!$B$10</definedName>
    <definedName function="false" hidden="false" name="_86riscre1_2" vbProcedure="false">B7E011A120!$B$12</definedName>
    <definedName function="false" hidden="false" name="_87riscre1_3" vbProcedure="false">B7E011A130!$B$4</definedName>
    <definedName function="false" hidden="false" name="_88riscre1_4" vbProcedure="false">#REF!</definedName>
    <definedName function="false" hidden="false" name="_89riscre1_6" vbProcedure="false">B7E011A160!$B$4</definedName>
    <definedName function="false" hidden="false" name="_8a2_3" vbProcedure="false">#REF!</definedName>
    <definedName function="false" hidden="false" name="_90riscre1_7" vbProcedure="false">#REF!</definedName>
    <definedName function="false" hidden="false" name="_91rating2_1" vbProcedure="false">#REF!</definedName>
    <definedName function="false" hidden="false" name="_92gar3_1" vbProcedure="false">#REF!</definedName>
    <definedName function="false" hidden="false" name="_93distr1" vbProcedure="false">B7E011B100!$B$4</definedName>
    <definedName function="false" hidden="false" name="_94distr2" vbProcedure="false">#REF!</definedName>
    <definedName function="false" hidden="false" name="_95distr3" vbProcedure="false">#REF!</definedName>
    <definedName function="false" hidden="false" name="_96grandirischi" vbProcedure="false">B7E011B400!$B$5</definedName>
    <definedName function="false" hidden="false" name="_97carto1" vbProcedure="false">B7E011C130!$B$5</definedName>
    <definedName function="false" hidden="false" name="_98carto4" vbProcedure="false">B7E011C140!$B$6</definedName>
    <definedName function="false" hidden="false" name="_99carto5" vbProcedure="false">#REF!</definedName>
    <definedName function="false" hidden="false" name="_9a2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6" uniqueCount="3430">
  <si>
    <t xml:space="preserve">Codice tavola nota integrativa</t>
  </si>
  <si>
    <t xml:space="preserve">Voce  derivata_da</t>
  </si>
  <si>
    <t xml:space="preserve">Voce  derivata_a</t>
  </si>
  <si>
    <t xml:space="preserve">Descrizione tavola nota integrativa</t>
  </si>
  <si>
    <t xml:space="preserve">Digit modalita' di generazione</t>
  </si>
  <si>
    <t xml:space="preserve">Note</t>
  </si>
  <si>
    <t xml:space="preserve">B100000000</t>
  </si>
  <si>
    <t xml:space="preserve">Stato patrimoniale consolidato: attivo</t>
  </si>
  <si>
    <t xml:space="preserve">B200000000</t>
  </si>
  <si>
    <t xml:space="preserve">Stato patrimoniale consolidato: passivo</t>
  </si>
  <si>
    <t xml:space="preserve">B300000000</t>
  </si>
  <si>
    <t xml:space="preserve">Conto economico consolidato</t>
  </si>
  <si>
    <t xml:space="preserve">B400000000</t>
  </si>
  <si>
    <t xml:space="preserve">Prospetto della redditività complessiva</t>
  </si>
  <si>
    <t xml:space="preserve">B500000000</t>
  </si>
  <si>
    <t xml:space="preserve">Prospetto delle variazioni del patrimonio netto consolidato</t>
  </si>
  <si>
    <t xml:space="preserve">B60D000000</t>
  </si>
  <si>
    <t xml:space="preserve">Rendiconto finanziario consolidato: metodo diretto</t>
  </si>
  <si>
    <t xml:space="preserve">B60I000000</t>
  </si>
  <si>
    <t xml:space="preserve">Rendiconto finanziario consolidato: metodo indiretto</t>
  </si>
  <si>
    <t xml:space="preserve">B7A3010100</t>
  </si>
  <si>
    <t xml:space="preserve">A.3.1.1 Attività finanziarie riclassificate: valore contabile, fair value ed effetti sulla redditività complessiva</t>
  </si>
  <si>
    <t xml:space="preserve">B7A3010200</t>
  </si>
  <si>
    <t xml:space="preserve">A.3.1.2 Attività finanziarie riclassificate: effetti sulla redditività complessiva prima del trasferimento</t>
  </si>
  <si>
    <t xml:space="preserve">B7A3010300</t>
  </si>
  <si>
    <t xml:space="preserve">A.3.1.3 Trasferimento di attività finanziarie detenute per la negoziazione</t>
  </si>
  <si>
    <t xml:space="preserve">Tavola a contenuto informativo libero</t>
  </si>
  <si>
    <t xml:space="preserve">B7A3010400</t>
  </si>
  <si>
    <t xml:space="preserve">A.3.1.4 Tasso di interesse effettivo e flussi finanziari attesi dalle attività riclassificate</t>
  </si>
  <si>
    <t xml:space="preserve">B7A3020100</t>
  </si>
  <si>
    <t xml:space="preserve">A.3.2.1 Portafogli contabili: ripartizione per livelli del fair value</t>
  </si>
  <si>
    <t xml:space="preserve">B7A3020200</t>
  </si>
  <si>
    <t xml:space="preserve">A.3.2.2 Variazioni annue delle attività finanziarie valutate al fair value livello 3</t>
  </si>
  <si>
    <t xml:space="preserve">B7A3020300</t>
  </si>
  <si>
    <t xml:space="preserve">A.3.2.3 Variazioni annue delle passività finanziarie valutate al fair value livello 3</t>
  </si>
  <si>
    <t xml:space="preserve">B7A3030000</t>
  </si>
  <si>
    <t xml:space="preserve">2522400</t>
  </si>
  <si>
    <t xml:space="preserve">2522499</t>
  </si>
  <si>
    <t xml:space="preserve">A.3.3 - Informazioni sul cd . "day one profit/loss"</t>
  </si>
  <si>
    <t xml:space="preserve">B7B1010100</t>
  </si>
  <si>
    <t xml:space="preserve">SP   1.1 Cassa e disponibilità liquide: composizione</t>
  </si>
  <si>
    <t xml:space="preserve">B7B1020100</t>
  </si>
  <si>
    <t xml:space="preserve">SP  2.1 Attività finanziarie detenute per la negoziazione: composizione merceologica</t>
  </si>
  <si>
    <t xml:space="preserve">B7B1020200</t>
  </si>
  <si>
    <t xml:space="preserve">SP  2.2 Attività finanziarie detenute per la negoziazione: composizione per debitori/emittenti</t>
  </si>
  <si>
    <t xml:space="preserve">B7B1020300</t>
  </si>
  <si>
    <t xml:space="preserve">SP  2.3 Attività finanziarie per cassa detenute per la negoziazione: variazioni annue </t>
  </si>
  <si>
    <t xml:space="preserve">EX 2.4.1</t>
  </si>
  <si>
    <t xml:space="preserve">B7B1030100</t>
  </si>
  <si>
    <t xml:space="preserve">SP  3.1 Attività finanziarie valutate al fair value: composizione merceologica</t>
  </si>
  <si>
    <t xml:space="preserve">B7B1030200</t>
  </si>
  <si>
    <t xml:space="preserve">SP  3.2 Attività finanziarie valutate al fair value: composizione per debitori/emittenti</t>
  </si>
  <si>
    <t xml:space="preserve">B7B1030300</t>
  </si>
  <si>
    <t xml:space="preserve">SP  3.3 Attività finanziarie valutate al fair value: variazioni annue </t>
  </si>
  <si>
    <t xml:space="preserve">EX 3.3.1</t>
  </si>
  <si>
    <t xml:space="preserve">B7B1040100</t>
  </si>
  <si>
    <t xml:space="preserve">SP  4.1 Attività finanziarie disponibili per la vendita: composizione merceologica</t>
  </si>
  <si>
    <t xml:space="preserve">B7B1040200</t>
  </si>
  <si>
    <t xml:space="preserve">SP  4.2 Attività finanziarie disponibili per la vendita: composizione per debitori/emittenti</t>
  </si>
  <si>
    <t xml:space="preserve">B7B1040300</t>
  </si>
  <si>
    <t xml:space="preserve">SP  4.3 Attività finanziarie disponibili per la vendita: attività oggetto di copertura specifica</t>
  </si>
  <si>
    <t xml:space="preserve">IN PRECEDENZA ERA LA 4.4; è stata trasformara in tavola a contenuto informativo libero</t>
  </si>
  <si>
    <t xml:space="preserve">B7B1040400</t>
  </si>
  <si>
    <t xml:space="preserve">SP  4.4 Attività finanziarie disponibili per la vendita: variazioni annue </t>
  </si>
  <si>
    <t xml:space="preserve">IN PRECEDENZA ERA LA 4.5</t>
  </si>
  <si>
    <t xml:space="preserve">B7B1050100</t>
  </si>
  <si>
    <t xml:space="preserve">SP  5.1 Attività finanziarie detenute sino alla scadenza: composizione merceologica</t>
  </si>
  <si>
    <t xml:space="preserve">B7B1050200</t>
  </si>
  <si>
    <t xml:space="preserve">SP  5.2 Attività finanziarie detenute sino alla scadenza: debitori/emittenti</t>
  </si>
  <si>
    <t xml:space="preserve">B7B1050300</t>
  </si>
  <si>
    <t xml:space="preserve">SP  5.3 Attività finanziarie detenute sino alla scadenza: attività oggetto di copertura specifica</t>
  </si>
  <si>
    <t xml:space="preserve">La struttura della presente tavola è quella predisposta dal Gruppo Puma2; la normativa consente comunque di fornire le informazioni richieste con modalità diverse.
</t>
  </si>
  <si>
    <t xml:space="preserve">B7B1050400</t>
  </si>
  <si>
    <t xml:space="preserve">SP  5.4 Attività detenute sino alla scadenza: variazioni annue</t>
  </si>
  <si>
    <t xml:space="preserve">B7B1060100</t>
  </si>
  <si>
    <t xml:space="preserve">SP  6.1 Crediti verso banche: composizione merceologica</t>
  </si>
  <si>
    <t xml:space="preserve">B7B1060200</t>
  </si>
  <si>
    <t xml:space="preserve">SP  6.2 Crediti verso banche: attività oggetto di copertura specifica </t>
  </si>
  <si>
    <t xml:space="preserve">E' stata trasformata in tavola a contenuto informativo libero</t>
  </si>
  <si>
    <t xml:space="preserve">B7B1060300</t>
  </si>
  <si>
    <t xml:space="preserve">6.3 Trasferimenti di attività finanziarie da un portafoglio all'altro</t>
  </si>
  <si>
    <t xml:space="preserve">ELIMINATA Tavola a contenuto informativo libero</t>
  </si>
  <si>
    <t xml:space="preserve">6.3 Leasing finanziario</t>
  </si>
  <si>
    <t xml:space="preserve">B7B1070100</t>
  </si>
  <si>
    <t xml:space="preserve">SP  7.1 Crediti verso clientela: composizione merceologica</t>
  </si>
  <si>
    <t xml:space="preserve">B7B1070200</t>
  </si>
  <si>
    <t xml:space="preserve">SP  7.2 Crediti verso clientela: composizione per debitori/emittenti</t>
  </si>
  <si>
    <t xml:space="preserve">B7B1070300</t>
  </si>
  <si>
    <t xml:space="preserve">SP  7.3 Crediti verso clientela: attività oggetto di copertura specifica </t>
  </si>
  <si>
    <t xml:space="preserve">B7B1070400</t>
  </si>
  <si>
    <t xml:space="preserve">7.4 Leasing finanziario</t>
  </si>
  <si>
    <t xml:space="preserve">Tavola a contenuto informativo libero </t>
  </si>
  <si>
    <t xml:space="preserve">B7B1080100</t>
  </si>
  <si>
    <t xml:space="preserve">8.1 Derivati di copertura: composizione per tipologia di copertura e per livelli</t>
  </si>
  <si>
    <t xml:space="preserve">B7B1080200</t>
  </si>
  <si>
    <t xml:space="preserve">SP  8.2 Derivati di copertura: composizione per portafogli coperti e per tipologia di copertura (valore di bilancio)</t>
  </si>
  <si>
    <t xml:space="preserve">B7B1090100</t>
  </si>
  <si>
    <t xml:space="preserve">SP  9.1 Adeguamento di valore delle attività coperte: composizione per portafogli coperti</t>
  </si>
  <si>
    <t xml:space="preserve">B7B1090200</t>
  </si>
  <si>
    <t xml:space="preserve">SP  9.2 Attività oggetto di copertura generica del rischio di tasso di interesse: composizione</t>
  </si>
  <si>
    <t xml:space="preserve">B7B1100100</t>
  </si>
  <si>
    <t xml:space="preserve">SP  10.1 Partecipazioni in società controllate in modo congiunto (valutate al patrimonio netto) e in società sottoposte ad influenza notevole: informazioni sui rapporti partecipativi</t>
  </si>
  <si>
    <t xml:space="preserve">B7B1100200</t>
  </si>
  <si>
    <t xml:space="preserve">SP  10.2 Partecipazioni in società controllate in modo congiunto e in società sottoposte ad influenza notevole: informazioni contabili</t>
  </si>
  <si>
    <t xml:space="preserve">B7B1100300</t>
  </si>
  <si>
    <t xml:space="preserve">SP  10.3 Partecipazioni: variazioni annue </t>
  </si>
  <si>
    <t xml:space="preserve">B7B1100400</t>
  </si>
  <si>
    <t xml:space="preserve">SP  10.4  Impegni riferiti a partecipazioni in società controllate in modo congiunto</t>
  </si>
  <si>
    <t xml:space="preserve">B7B1100500</t>
  </si>
  <si>
    <t xml:space="preserve">SP  10.5  Impegni riferiti a partecipazioni in società sottoposte ad influenza notevole</t>
  </si>
  <si>
    <t xml:space="preserve">B7B1110100</t>
  </si>
  <si>
    <t xml:space="preserve">SP  11.1 Riserve tecniche a carico dei riassicuratori: composizione</t>
  </si>
  <si>
    <t xml:space="preserve">B7B1110200</t>
  </si>
  <si>
    <t xml:space="preserve">SP  11.2 Variazione della voce 110 " Riserve tecniche a carico dei riassicuratori"</t>
  </si>
  <si>
    <t xml:space="preserve">B7B1120100</t>
  </si>
  <si>
    <t xml:space="preserve">SP 12.1 Attività materiali: composizione delle attività valutate al costo</t>
  </si>
  <si>
    <t xml:space="preserve">B7B1120200</t>
  </si>
  <si>
    <t xml:space="preserve">SP  12.2 Attività materiali: composizione delle attività valutate al fair value o rivalutate</t>
  </si>
  <si>
    <t xml:space="preserve">B7B1120300</t>
  </si>
  <si>
    <t xml:space="preserve">SP  12.3 Attività materiali ad uso funzionale: variazioni annue</t>
  </si>
  <si>
    <t xml:space="preserve">B7B1120400</t>
  </si>
  <si>
    <t xml:space="preserve">SP  12.4 Attività materiali detenute a scopo di investimento: variazioni annue</t>
  </si>
  <si>
    <t xml:space="preserve">B7B1120500</t>
  </si>
  <si>
    <t xml:space="preserve">SP  12.5 Impegni per acquisto di attività materiali</t>
  </si>
  <si>
    <t xml:space="preserve">B7B1130100</t>
  </si>
  <si>
    <t xml:space="preserve">SP  13.1 Attività immateriali: composizione per tipologia di attività</t>
  </si>
  <si>
    <t xml:space="preserve">B7B1130200</t>
  </si>
  <si>
    <t xml:space="preserve">SP  13.2 Attività immateriali: variazioni annue</t>
  </si>
  <si>
    <t xml:space="preserve">B7B1130300</t>
  </si>
  <si>
    <t xml:space="preserve">SP  13.3 Attività immateriali: Altre informazioni</t>
  </si>
  <si>
    <t xml:space="preserve">B7B1140100</t>
  </si>
  <si>
    <t xml:space="preserve">SP  14.1 Attività per imposte anticipate: composizione</t>
  </si>
  <si>
    <t xml:space="preserve">B7B1140200</t>
  </si>
  <si>
    <t xml:space="preserve">SP  14.2 Passività per imposte differite: composizione</t>
  </si>
  <si>
    <t xml:space="preserve">B7B1140300</t>
  </si>
  <si>
    <t xml:space="preserve">SP  14.3 Variazioni delle imposte anticipate (in contropartita del conto economico)</t>
  </si>
  <si>
    <t xml:space="preserve">B7B1140400</t>
  </si>
  <si>
    <t xml:space="preserve">SP  14.4 Variazioni delle imposte differite (in contropartita del conto economico)</t>
  </si>
  <si>
    <t xml:space="preserve">B7B1140500</t>
  </si>
  <si>
    <t xml:space="preserve">SP  14.5 Variazioni delle imposte anticipate  (in contropartita del patrimonio netto)</t>
  </si>
  <si>
    <t xml:space="preserve">B7B1140600</t>
  </si>
  <si>
    <t xml:space="preserve">SP  14.6 Variazioni delle imposte differite  (in contropartita del patrimonio netto)</t>
  </si>
  <si>
    <t xml:space="preserve">B7B1140700</t>
  </si>
  <si>
    <t xml:space="preserve">SP  14.7 Attività e passività fiscali: Altre informazioni</t>
  </si>
  <si>
    <t xml:space="preserve">B7B1150100</t>
  </si>
  <si>
    <t xml:space="preserve">SP  15.1 Attività non correnti e gruppi di attività in via di dismissione: passività associate</t>
  </si>
  <si>
    <t xml:space="preserve">B7B1150200</t>
  </si>
  <si>
    <t xml:space="preserve">SP  15.2 Attività non correnti e gruppi di attività in via di dismissione e passività associate: altre informazioni</t>
  </si>
  <si>
    <t xml:space="preserve">B7B1150300</t>
  </si>
  <si>
    <t xml:space="preserve">SP  15.3 Informazioni sulle partecipazioni in società sottoposte ad influenza notevole non valutate al patrimonio netto </t>
  </si>
  <si>
    <t xml:space="preserve">B7B1160100</t>
  </si>
  <si>
    <t xml:space="preserve">SP  16.1  Altre attività: composizione</t>
  </si>
  <si>
    <t xml:space="preserve">B7B2010100</t>
  </si>
  <si>
    <t xml:space="preserve">SP  1.1 Debiti verso banche: composizione merceologica</t>
  </si>
  <si>
    <t xml:space="preserve">B7B2010200</t>
  </si>
  <si>
    <t xml:space="preserve">SP  1.2 Dettaglio della voce 10 "Debiti verso banche": debiti subordinati</t>
  </si>
  <si>
    <t xml:space="preserve">B7B2010300</t>
  </si>
  <si>
    <t xml:space="preserve">SP  1.3 Dettaglio della voce 10 "Debiti verso banche": debiti strutturati</t>
  </si>
  <si>
    <t xml:space="preserve">B7B2010400</t>
  </si>
  <si>
    <t xml:space="preserve">1.4 Debiti verso banche oggetto di copertura specifica</t>
  </si>
  <si>
    <t xml:space="preserve">E' stata trasformata in tavola a contenuto informativo libero </t>
  </si>
  <si>
    <t xml:space="preserve">B7B2010500</t>
  </si>
  <si>
    <t xml:space="preserve">1.5 Debiti per leasing finanziario</t>
  </si>
  <si>
    <t xml:space="preserve">B7B2020100</t>
  </si>
  <si>
    <t xml:space="preserve">SP  2.1 Debiti verso clientela: composizione merceologica</t>
  </si>
  <si>
    <t xml:space="preserve">B7B2020200</t>
  </si>
  <si>
    <t xml:space="preserve">SP  2.2 Dettaglio della voce 20 "Debiti verso clientela": debiti subordinati</t>
  </si>
  <si>
    <t xml:space="preserve">B7B2020300</t>
  </si>
  <si>
    <t xml:space="preserve">SP  2.3 Dettaglio della voce 20 "Debiti verso clientela": debiti strutturati</t>
  </si>
  <si>
    <t xml:space="preserve">B7B2020400</t>
  </si>
  <si>
    <t xml:space="preserve">2.4 Debiti verso clientela oggetto di copertura specifica</t>
  </si>
  <si>
    <t xml:space="preserve">B7B2020500</t>
  </si>
  <si>
    <t xml:space="preserve">2.5 Debiti verso clientela: Debiti per leasing finanziario</t>
  </si>
  <si>
    <t xml:space="preserve">B7B2030100</t>
  </si>
  <si>
    <t xml:space="preserve">SP  3.1 Titoli in circolazione: composizione merceologica</t>
  </si>
  <si>
    <t xml:space="preserve">B7B2030200</t>
  </si>
  <si>
    <t xml:space="preserve">SP  3.2 Dettaglio della voce 30 "Titoli in circolazione": titoli subordinati</t>
  </si>
  <si>
    <t xml:space="preserve">B7B2030300</t>
  </si>
  <si>
    <t xml:space="preserve">SP  3.3 Dettaglio della voce 30 "Titoli in circolazione": titoli oggetto di copertura specifica</t>
  </si>
  <si>
    <t xml:space="preserve">B7B2040100</t>
  </si>
  <si>
    <t xml:space="preserve">SP  4.1 Passività finanziarie di negoziazione: composizione merceologica</t>
  </si>
  <si>
    <t xml:space="preserve">B7B2040200</t>
  </si>
  <si>
    <t xml:space="preserve">SP  4.2 Dettaglio della voce 40 "Passività finanziarie di negoziazione": passività subordinate</t>
  </si>
  <si>
    <t xml:space="preserve">B7B2040300</t>
  </si>
  <si>
    <t xml:space="preserve">SP  4.3 Dettaglio della voce 40 "Passività finanziarie di negoziazione": debiti strutturati</t>
  </si>
  <si>
    <t xml:space="preserve">B7B2040400</t>
  </si>
  <si>
    <t xml:space="preserve">SP  4.4 Passività finanziarie per cassa (esclusi "scoperti tecnici") di negoziazione: variazioni annue </t>
  </si>
  <si>
    <t xml:space="preserve">(in precedenza era la 4.5)</t>
  </si>
  <si>
    <t xml:space="preserve">B7B2050100</t>
  </si>
  <si>
    <t xml:space="preserve">SP  5.1 Passività finanziarie valutate al fair value: composizione merceologica</t>
  </si>
  <si>
    <t xml:space="preserve">B7B2050200</t>
  </si>
  <si>
    <t xml:space="preserve">SP  5.2 Dettaglio della voce 50 "Passività finanziarie valutate al fair value": passività subordinate</t>
  </si>
  <si>
    <t xml:space="preserve">B7B2050300</t>
  </si>
  <si>
    <t xml:space="preserve">SP  5.3 Passività finanziarie valutate al fair value: variazioni annue</t>
  </si>
  <si>
    <t xml:space="preserve">B7B2060100</t>
  </si>
  <si>
    <t xml:space="preserve">6.1 Derivati di copertura: composizione per tipologia di copertura e per livelli</t>
  </si>
  <si>
    <t xml:space="preserve">B7B2060200</t>
  </si>
  <si>
    <t xml:space="preserve">SP  6.2 Derivati di copertura: composizione per portafogli coperti e per tipologie di copertura</t>
  </si>
  <si>
    <t xml:space="preserve">B7B2070100</t>
  </si>
  <si>
    <t xml:space="preserve">SP  7.1 Adeguamento di valore delle passività finanziarie coperte</t>
  </si>
  <si>
    <t xml:space="preserve">B7B2070200</t>
  </si>
  <si>
    <t xml:space="preserve">SP  7.2 Passività oggetto di copertura generica del rischio di tasso d'interesse: composizione</t>
  </si>
  <si>
    <t xml:space="preserve">La struttura della presente tavola è quella predisposta dal Gruppo Puma2; la normativa consente comunque di fornire le informazioni richieste con modalità diverse.</t>
  </si>
  <si>
    <t xml:space="preserve">B7B2080100</t>
  </si>
  <si>
    <t xml:space="preserve">Sezione 8- Passività fiscali - voce 80: vedi sezione 14 dell'attivo</t>
  </si>
  <si>
    <t xml:space="preserve">B7B2090100</t>
  </si>
  <si>
    <t xml:space="preserve">Sezione 9- Passività associate ad attività in via di dismissione: vedi sezione 15 dell'attivo</t>
  </si>
  <si>
    <t xml:space="preserve">B7B2100100</t>
  </si>
  <si>
    <t xml:space="preserve">SP  10.1  Altre passività: composizione</t>
  </si>
  <si>
    <t xml:space="preserve">B7B2110100</t>
  </si>
  <si>
    <t xml:space="preserve">SP  11.1 Trattamento di fine rapporto del personale: variazioni annue</t>
  </si>
  <si>
    <t xml:space="preserve">B7B2110200</t>
  </si>
  <si>
    <t xml:space="preserve">SP  11.2 Trattamento di fine rapporto del personale: altre informazioni</t>
  </si>
  <si>
    <t xml:space="preserve">B7B2120100</t>
  </si>
  <si>
    <t xml:space="preserve">SP  12.1 Fondi per rischi e oneri: composizione </t>
  </si>
  <si>
    <t xml:space="preserve">B7B2120200</t>
  </si>
  <si>
    <t xml:space="preserve">SP  12.2 Fondi per rischi e oneri: variazioni annue</t>
  </si>
  <si>
    <t xml:space="preserve">B7B2120300</t>
  </si>
  <si>
    <t xml:space="preserve">SP  12.3 Fondi di quiescenza aziendali a prestazione definita</t>
  </si>
  <si>
    <t xml:space="preserve">B7B2120400</t>
  </si>
  <si>
    <t xml:space="preserve">SP  12.4 Fondi per rischi ed oneri - altri fondi</t>
  </si>
  <si>
    <t xml:space="preserve">B7B2130100</t>
  </si>
  <si>
    <t xml:space="preserve">SP  13.1 Riserve tecniche: composizione</t>
  </si>
  <si>
    <t xml:space="preserve">B7B2130200</t>
  </si>
  <si>
    <t xml:space="preserve">SP  13.2 Riserve tecniche: variazioni annue</t>
  </si>
  <si>
    <t xml:space="preserve">B7B2140100</t>
  </si>
  <si>
    <t xml:space="preserve">SP  14.1 Azioni rimborsabili: composizione</t>
  </si>
  <si>
    <t xml:space="preserve">B7B2150100</t>
  </si>
  <si>
    <t xml:space="preserve">SP  15.1 "Capitale" e "Azioni proprie": composizione</t>
  </si>
  <si>
    <t xml:space="preserve">Tavola a contenuto informativo libero (EX 15.2)</t>
  </si>
  <si>
    <t xml:space="preserve">B7B2150200</t>
  </si>
  <si>
    <t xml:space="preserve">SP  15.2  Capitale - numero azioni della capogruppo: variazioni annue</t>
  </si>
  <si>
    <t xml:space="preserve">in precedenza era la 15.3</t>
  </si>
  <si>
    <t xml:space="preserve">B7B2150300</t>
  </si>
  <si>
    <t xml:space="preserve">SP  15.3  Capitale: altre informazioni</t>
  </si>
  <si>
    <t xml:space="preserve">Tavola a contenuto informativo libero (in precedenza era la 15.4)</t>
  </si>
  <si>
    <t xml:space="preserve">B7B2150400</t>
  </si>
  <si>
    <t xml:space="preserve">SP 15.4 Riserve di utili: altre informazioni</t>
  </si>
  <si>
    <t xml:space="preserve">B7B2150500</t>
  </si>
  <si>
    <t xml:space="preserve">SP 15.5 Altre informazioni</t>
  </si>
  <si>
    <t xml:space="preserve">B7B2160100</t>
  </si>
  <si>
    <t xml:space="preserve">SP  16.1 Patrimonio di pertinenza di terzi - Strumenti di capitale: composizione e variazioni annue</t>
  </si>
  <si>
    <t xml:space="preserve">Tavola a contenuto informativo libero (in precedenza era la 16.3)</t>
  </si>
  <si>
    <t xml:space="preserve">B7B3000100</t>
  </si>
  <si>
    <t xml:space="preserve">SP. ALTRE INFORMAZIONI
1. Garanzie rilasciate e impegni </t>
  </si>
  <si>
    <t xml:space="preserve">B7B3000200</t>
  </si>
  <si>
    <t xml:space="preserve">SP. ALTRE INFORMAZIONI
2. Attività costituite a garanzia di proprie passività e impegni</t>
  </si>
  <si>
    <t xml:space="preserve">B7B3000300</t>
  </si>
  <si>
    <t xml:space="preserve">SP. ALTRE INFORMAZIONI
3. Informazioni sul leasing operativo</t>
  </si>
  <si>
    <t xml:space="preserve">B7B3000400</t>
  </si>
  <si>
    <t xml:space="preserve">SP. ALTRE INFORMAZIONI
4. Composizione degli investimenti a fronte delle polizze unit-linked e index-linked</t>
  </si>
  <si>
    <t xml:space="preserve">B7B3000500</t>
  </si>
  <si>
    <t xml:space="preserve">SP. ALTRE INFORMAZIONI
5. Gestione e intermediazione per conto terzi</t>
  </si>
  <si>
    <t xml:space="preserve">La produzione delle informazioni relative al punto 1 (Negoziazione di strumenti finanziari per conto di terzi) e al punto 4 (Altre operazioni) è a cura aziendale.</t>
  </si>
  <si>
    <t xml:space="preserve">B7C0010100</t>
  </si>
  <si>
    <t xml:space="preserve">CE CONS.  1.1 Interessi attivi e proventi assimilati: composizione</t>
  </si>
  <si>
    <t xml:space="preserve">1</t>
  </si>
  <si>
    <t xml:space="preserve">B7C0010200</t>
  </si>
  <si>
    <t xml:space="preserve">CE CONS.  1.2 Interessi attivi e proventi assimilati: differenziali relativi alle operazioni di copertura             </t>
  </si>
  <si>
    <t xml:space="preserve">B7C0010310</t>
  </si>
  <si>
    <t xml:space="preserve">CE CONS.  1.3.1 Interessi attivi su attività finanziarie in valuta</t>
  </si>
  <si>
    <t xml:space="preserve">B7C0010320</t>
  </si>
  <si>
    <t xml:space="preserve">CE CONS.  1.3.2 Interessi attivi su operazioni di locazione finanziaria</t>
  </si>
  <si>
    <t xml:space="preserve">B7C0010400</t>
  </si>
  <si>
    <t xml:space="preserve">CE CONS.  1.4 Interessi passivi e oneri assimilati: composizione</t>
  </si>
  <si>
    <t xml:space="preserve">B7C0010500</t>
  </si>
  <si>
    <t xml:space="preserve">CE CONS.  1.5 Interessi passivi e oneri assimilati: differenziali relativi alle operazioni di copertura             </t>
  </si>
  <si>
    <t xml:space="preserve">B7C0010610</t>
  </si>
  <si>
    <t xml:space="preserve">CE CONS.  1.6.1 Interessi passivi su passività in valuta</t>
  </si>
  <si>
    <t xml:space="preserve">B7C0010620</t>
  </si>
  <si>
    <t xml:space="preserve">CE CONS.  1.6.2 Interessi passivi su passività per operazioni di leasing finanziario</t>
  </si>
  <si>
    <t xml:space="preserve">B7C0010630</t>
  </si>
  <si>
    <t xml:space="preserve">CE CONS.  1.6.3 Interessi passivi su fondi di terzi in amministrazione</t>
  </si>
  <si>
    <t xml:space="preserve">ELIMINATA</t>
  </si>
  <si>
    <t xml:space="preserve">B7C0020100</t>
  </si>
  <si>
    <t xml:space="preserve">CE CONS.  2.1 Commissioni attive: composizione</t>
  </si>
  <si>
    <t xml:space="preserve">B7C0020200</t>
  </si>
  <si>
    <t xml:space="preserve">CE CONS.  2.2 Commissioni attive: canali distributivi dei prodotti e servizi</t>
  </si>
  <si>
    <t xml:space="preserve">B7C0020300</t>
  </si>
  <si>
    <t xml:space="preserve">CE CONS.  2.3 Commissioni passive: composizione</t>
  </si>
  <si>
    <t xml:space="preserve">B7C0030100</t>
  </si>
  <si>
    <t xml:space="preserve">CE CONS.  3.1 Dividendi e proventi simili: composizione</t>
  </si>
  <si>
    <t xml:space="preserve">B7C0040100</t>
  </si>
  <si>
    <t xml:space="preserve">CE CONS.  4.1 Risultato netto dell'attività di negoziazione: composizione </t>
  </si>
  <si>
    <t xml:space="preserve">B7C0050100</t>
  </si>
  <si>
    <t xml:space="preserve">CE CONS.  5.1 Risultato netto dell'attività di copertura: composizione</t>
  </si>
  <si>
    <t xml:space="preserve">B7C0060100</t>
  </si>
  <si>
    <t xml:space="preserve">CE CONS.  6.1  Utili (Perdite) da cessione/riacquisto: composizione - attività finanziarie</t>
  </si>
  <si>
    <t xml:space="preserve">CE CONS.  6.1  Utili (Perdite) da cessione/riacquisto: composizione - passività finanziarie</t>
  </si>
  <si>
    <t xml:space="preserve">B7C0070100</t>
  </si>
  <si>
    <t xml:space="preserve">CE CONS.  7.1 Variazione netta di valore delle attività/passività finanziarie valutate al fair value: composizione </t>
  </si>
  <si>
    <t xml:space="preserve">B7C0080100</t>
  </si>
  <si>
    <t xml:space="preserve">CE CONS.  8.1 Rettifiche di valore nette per deterioramento di crediti: composizione</t>
  </si>
  <si>
    <t xml:space="preserve">B7C0080200</t>
  </si>
  <si>
    <t xml:space="preserve">CE CONS.  8.2 Rettifiche di valore nette per deterioramento di attività finanziarie disponibili per la vendita: composizione</t>
  </si>
  <si>
    <t xml:space="preserve">B7C0080300</t>
  </si>
  <si>
    <t xml:space="preserve">CE CONS.  8.3 Rettifiche di valore nette per deterioramento di attività finanziarie detenute sino alla scadenza: composizione</t>
  </si>
  <si>
    <t xml:space="preserve">B7C0080400</t>
  </si>
  <si>
    <t xml:space="preserve">CE CONS.  8.4 Rettifiche di valore nette per deterioramento di altre operazioni finanziarie: composizione</t>
  </si>
  <si>
    <t xml:space="preserve">B7C0090100</t>
  </si>
  <si>
    <t xml:space="preserve">CE CONS.  9.1 Premi netti: composizione</t>
  </si>
  <si>
    <t xml:space="preserve">B7C0100100</t>
  </si>
  <si>
    <t xml:space="preserve">CE CONS.  10.1 Saldo altri proventi e oneri della gestione assicurativa: composizione </t>
  </si>
  <si>
    <t xml:space="preserve">2</t>
  </si>
  <si>
    <t xml:space="preserve">B7C0100200</t>
  </si>
  <si>
    <t xml:space="preserve">CE CONS.  10.2 Composizione della sottovoce "Variazione netta delle riserve tecniche"</t>
  </si>
  <si>
    <t xml:space="preserve">B7C0100300</t>
  </si>
  <si>
    <t xml:space="preserve">CE CONS.  10.3 Composizione della sottovoce "Sinistri di competenza dell'esercizio"</t>
  </si>
  <si>
    <t xml:space="preserve">B7C0100410</t>
  </si>
  <si>
    <t xml:space="preserve">CE CONS.  10.4.1 Composizione della sottovoce "Altri proventi ed oneri della gestione assicurativa" - ramo vita</t>
  </si>
  <si>
    <t xml:space="preserve">B7C0100420</t>
  </si>
  <si>
    <t xml:space="preserve">CE CONS.  10.4.2 Composizione della sottovoce "Altri proventi ed oneri della gestione assicurativa" - ramo danni</t>
  </si>
  <si>
    <t xml:space="preserve">B7C0110100</t>
  </si>
  <si>
    <t xml:space="preserve">CE CONS.  11.1 SPESE AMMINISTRATIVE: Spese per il personale: composizione</t>
  </si>
  <si>
    <t xml:space="preserve">B7C0110200</t>
  </si>
  <si>
    <t xml:space="preserve">CE CONS.  11.2 Numero medio dei dipendenti per categoria: gruppo bancario</t>
  </si>
  <si>
    <t xml:space="preserve">B7C0110300</t>
  </si>
  <si>
    <t xml:space="preserve">CE CONS.  11.3 Fondi di quiescenza aziendali a prestazione definita: totale costi</t>
  </si>
  <si>
    <t xml:space="preserve">B7C0110400</t>
  </si>
  <si>
    <t xml:space="preserve">CE CONS.  11.4 Altri benefici a favore dei dipendenti</t>
  </si>
  <si>
    <t xml:space="preserve">B7C0110500</t>
  </si>
  <si>
    <t xml:space="preserve">CE CONS.  11.5 Altre spese amministrative: composizione</t>
  </si>
  <si>
    <t xml:space="preserve">B7C0120100</t>
  </si>
  <si>
    <t xml:space="preserve">CE CONS.  12.1 Accantonamenti netti ai fondi per rischi e oneri: composizione</t>
  </si>
  <si>
    <t xml:space="preserve">B7C0130100</t>
  </si>
  <si>
    <t xml:space="preserve">CE CONS.  13.1. Rettifiche di valore nette su attività materiali: composizione</t>
  </si>
  <si>
    <t xml:space="preserve">B7C0140100</t>
  </si>
  <si>
    <t xml:space="preserve">CE CONS.  14.1 Rettifiche di valore nette di attività immateriali: composizione</t>
  </si>
  <si>
    <t xml:space="preserve">B7C0150100</t>
  </si>
  <si>
    <t xml:space="preserve">CE CONS.  15.1 Altri oneri di gestione: composizione</t>
  </si>
  <si>
    <t xml:space="preserve">B7C0150200</t>
  </si>
  <si>
    <t xml:space="preserve">CE CONS.  15.2 Altri  proventi di gestione: composizione</t>
  </si>
  <si>
    <t xml:space="preserve">B7C0160100</t>
  </si>
  <si>
    <t xml:space="preserve">CE CONS.  16.1 Utili (perdite) delle partecipazioni: composizione</t>
  </si>
  <si>
    <t xml:space="preserve">B7C0170100</t>
  </si>
  <si>
    <t xml:space="preserve">CE CONS.  17.1 Risultato netto della valutazione al fair value (o al valore rivalutato) delle attività materiali e immateriali: composizione</t>
  </si>
  <si>
    <t xml:space="preserve">B7C0180100</t>
  </si>
  <si>
    <t xml:space="preserve">CE CONS.  18.1 Rettifiche di valore dell'avviamento: composizione</t>
  </si>
  <si>
    <t xml:space="preserve">B7C0190100</t>
  </si>
  <si>
    <t xml:space="preserve">CE CONS.  19.1 Utili (perdite) da cessione di investimenti: composizione</t>
  </si>
  <si>
    <t xml:space="preserve">B7C0200100</t>
  </si>
  <si>
    <t xml:space="preserve">CE CONS.  20.1 Imposte sul reddito dell'esercizio dell'operatività corrente: composizione</t>
  </si>
  <si>
    <t xml:space="preserve">B7C0200200</t>
  </si>
  <si>
    <t xml:space="preserve">CE CONS.  20.2 Riconciliazione tra onere fiscale teorico e onere fiscale effettivo di bilancio</t>
  </si>
  <si>
    <t xml:space="preserve">B7C0210100</t>
  </si>
  <si>
    <t xml:space="preserve">CE CONS.  21.1 Utile (perdita) dei gruppi di attività/passività in via di dismissione al netto delle imposte: composizione</t>
  </si>
  <si>
    <t xml:space="preserve">B7C0210200</t>
  </si>
  <si>
    <t xml:space="preserve">CE CONS.  21.2 Dettaglio delle imposte sul reddito relative a gruppi di attività/passività in via di dismissione</t>
  </si>
  <si>
    <t xml:space="preserve">B7C0220100</t>
  </si>
  <si>
    <t xml:space="preserve">CE CONS.  22.1 Dettaglio della voce 330 "utile d'esercizio di pertinenza di terzi"</t>
  </si>
  <si>
    <t xml:space="preserve">B7C0220200</t>
  </si>
  <si>
    <t xml:space="preserve">CE CONS.  22.2 Dettaglio della voce 330 "perdite dell'esercizio di pertinenza di terzi"</t>
  </si>
  <si>
    <t xml:space="preserve">B7C0230000</t>
  </si>
  <si>
    <t xml:space="preserve">CE CONS.  23 Altre informazioni</t>
  </si>
  <si>
    <t xml:space="preserve">B7C0240100</t>
  </si>
  <si>
    <t xml:space="preserve">CE CONS.  24.1 Utile per azione: numero medio delle azioni ordinarie a capitale diluito</t>
  </si>
  <si>
    <t xml:space="preserve">B7C0240200</t>
  </si>
  <si>
    <t xml:space="preserve">CE CONS.  24.2 Utile per azione - altre informazioni</t>
  </si>
  <si>
    <t xml:space="preserve">B7D0000000</t>
  </si>
  <si>
    <t xml:space="preserve">PARTE D - REDDITIVITA' CONSOLIDATA COMPLESSIVA                                     Prospetto analitico della redditività consolidata complessiva</t>
  </si>
  <si>
    <t xml:space="preserve">B7E011A110</t>
  </si>
  <si>
    <t xml:space="preserve">INFORMAZIONI SUI RISCHI E SULLE RELATIVE POLITICHE DI COPERTURA
SEZIONE 1 RISCHIO DI CREDITO
QUALITA' DEL CREDITO
A.1.1 Distribuzione delle esposizioni creditizie per portafogli di appartenenza e per qualità creditizia (valori di bilancio)</t>
  </si>
  <si>
    <t xml:space="preserve">0</t>
  </si>
  <si>
    <t xml:space="preserve">E' stata eliminata la colonna "rischio paese" (cfr. nuova normativa circ. 262)</t>
  </si>
  <si>
    <t xml:space="preserve">B7E011A120</t>
  </si>
  <si>
    <t xml:space="preserve">INFORMAZIONI SUI RISCHI E SULLE RELATIVE POLITICHE DI COPERTURA
SEZIONE 1 RISCHIO DI CREDITO
QUALITA' DEL CREDITO
A.1.2 Distribuzione delle esposizioni creditizie per portafogli di appartenenza e per qualità creditizia (valori lordi e netti)</t>
  </si>
  <si>
    <t xml:space="preserve">B7E011A130</t>
  </si>
  <si>
    <t xml:space="preserve">INFORMAZIONI SUI RISCHI E SULLE RELATIVE POLITICHE DI COPERTURA
SEZIONE 1 RISCHIO DI CREDITO
QUALITA' DEL CREDITO
A.1.3 Esposizioni creditizie per cassa e fuori bilancio verso banche: valori lordi e netti</t>
  </si>
  <si>
    <t xml:space="preserve">B7E011A140</t>
  </si>
  <si>
    <t xml:space="preserve">INFORMAZIONI SUI RISCHI E SULLE RELATIVE POLITICHE DI COPERTURA
SEZIONE 1 RISCHIO DI CREDITO
QUALITA' DEL CREDITO
A.1.4 Esposizioni creditizie per cassa verso banche: dinamica delle esposizioni deteriorate lorde</t>
  </si>
  <si>
    <t xml:space="preserve">B7E011A150</t>
  </si>
  <si>
    <t xml:space="preserve">INFORMAZIONI SUI RISCHI E SULLE RELATIVE POLITICHE DI COPERTURA
SEZIONE 1 RISCHIO DI CREDITO
QUALITA' DEL CREDITO
A.1.5 Esposizioni creditizie per cassa verso banche: dinamica delle rettifiche di valore complessive</t>
  </si>
  <si>
    <t xml:space="preserve">B7E011A160</t>
  </si>
  <si>
    <t xml:space="preserve">INFORMAZIONI SUI RISCHI E SULLE RELATIVE POLITICHE DI COPERTURA
SEZIONE 1 RISCHIO DI CREDITO
QUALITA' DEL CREDITO
A.1.6 Esposizioni creditizie per cassa e fuori bilancio verso clientela: valori lordi e netti</t>
  </si>
  <si>
    <t xml:space="preserve">B7E011A170</t>
  </si>
  <si>
    <t xml:space="preserve">INFORMAZIONI SUI RISCHI E SULLE RELATIVE POLITICHE DI COPERTURA
SEZIONE 1 RISCHIO DI CREDITO
QUALITA' DEL CREDITO
 A.1.7 Esposizioni creditizie per cassa verso clientela: dinamica delle esposizioni deteriorate lorde</t>
  </si>
  <si>
    <t xml:space="preserve">B7E011A180</t>
  </si>
  <si>
    <t xml:space="preserve">INFORMAZIONI SUI RISCHI E SULLE RELATIVE POLITICHE DI COPERTURA
SEZIONE 1 RISCHIO DI CREDITO
QUALITA' DEL CREDITO
A.1.8 Esposizioni creditizie per cassa verso clientela: dinamica delle rettifiche di valore complessive</t>
  </si>
  <si>
    <t xml:space="preserve">B7E011A210</t>
  </si>
  <si>
    <t xml:space="preserve">INFORMAZIONI SUI RISCHI E SULLE RELATIVE POLITICHE DI COPERTURA
SEZIONE 1 RISCHIO DI CREDITO
QUALITA' DEL CREDITO
A.2.1  Distribuzione delle esposizioni per cassa e "fuori bilancio"  per classi di rating esterni </t>
  </si>
  <si>
    <t xml:space="preserve">B7E011A220</t>
  </si>
  <si>
    <t xml:space="preserve">INFORMAZIONI SUI RISCHI E SULLE RELATIVE POLITICHE DI COPERTURA
SEZIONE 1 RISCHIO DI CREDITO
QUALITA' DEL CREDITO 
A.2.2  Distribuzione delle esposizioni per cassa e "fuori bilancio" per classi di rating interni </t>
  </si>
  <si>
    <t xml:space="preserve">B7E011A310</t>
  </si>
  <si>
    <t xml:space="preserve">INFORMAZIONI SUI RISCHI E SULLE RELATIVE POLITICHE DI COPERTURA
SEZIONE 1 RISCHIO DI CREDITO
QUALITA' DEL CREDITO 
A.3.1 Esposizioni creditizie garantite verso banche</t>
  </si>
  <si>
    <t xml:space="preserve">B7E011A320</t>
  </si>
  <si>
    <t xml:space="preserve">INFORMAZIONI SUI RISCHI E SULLE RELATIVE POLITICHE DI COPERTURA
SEZIONE 1 RISCHIO DI CREDITO
QUALITA' DEL CREDITO
A.3.2 Esposizioni creditizie garantite verso clientela</t>
  </si>
  <si>
    <t xml:space="preserve">B7E011B100</t>
  </si>
  <si>
    <t xml:space="preserve">INFORMAZIONI SUI RISCHI E SULLE RELATIVE POLITICHE DI COPERTURA
SEZIONE 1 RISCHIO DI CREDITO
DISTRIBUZIONE E CONCENTRAZIONE DEL CREDITO 
B.1 Distribuzione settoriale delle esposizioni creditizie per cassa e "fuori bilancio" verso clientela</t>
  </si>
  <si>
    <t xml:space="preserve">B7E011B200</t>
  </si>
  <si>
    <t xml:space="preserve">INFORMAZIONI SUI RISCHI E SULLE RELATIVE POLITICHE DI COPERTURA
SEZIONE 1 RISCHIO DI CREDITO
DISTRIBUZIONE E CONCENTRAZIONE DEL CREDITO 
B.2 Distribuzione territoriale delle esposizioni per cassa e "fuori bilancio" verso clientela  (VALORE DI BILANCIO)</t>
  </si>
  <si>
    <t xml:space="preserve">SE PREVALENTE OPERATIVITA' VERSO L'ESTERO</t>
  </si>
  <si>
    <t xml:space="preserve">SE PREVALENTE OPERATIVITA' VERSO L'ITALIA</t>
  </si>
  <si>
    <t xml:space="preserve">B7E011B300</t>
  </si>
  <si>
    <t xml:space="preserve">INFORMAZIONI SUI RISCHI E SULLE RELATIVE POLITICHE DI COPERTURA
SEZIONE 1 RISCHIO DI CREDITO
DISTRIBUZIONE E CONCENTRAZIONE DEL CREDITO 
B.3 Distribuzione territoriale delle esposizioni per cassa e "fuori bilancio" verso banche ( VALORE DI BILANCIO)</t>
  </si>
  <si>
    <t xml:space="preserve">B7E011B400</t>
  </si>
  <si>
    <t xml:space="preserve">INFORMAZIONI SUI RISCHI E SULLE RELATIVE POLITICHE DI COPERTURA
SEZIONE 1 RISCHIO DI CREDITO
DISTRIBUZIONE E CONCENTRAZIONE DEL CREDITO 
B.4 Grandi rischi</t>
  </si>
  <si>
    <t xml:space="preserve">B7E011C110</t>
  </si>
  <si>
    <t xml:space="preserve">INFORMAZIONI SUI RISCHI E SULLE RELATIVE POLITICHE DI COPERTURA
SEZIONE 1 RISCHIO DI CREDITO
OPERAZIONI DI CARTOLARIZZAZIONE 
C.1.1 Esposizioni derivanti da operazioni di cartolarizzazione distinte per qualità delle attività sottostanti</t>
  </si>
  <si>
    <t xml:space="preserve">B7E011C120</t>
  </si>
  <si>
    <t xml:space="preserve">INFORMAZIONI SUI RISCHI E SULLE RELATIVE POLITICHE DI COPERTURA
SEZIONE 1 RISCHIO DI CREDITO
OPERAZIONI DI CARTOLARIZZAZIONE 
C.1.2 Esposizioni derivanti dalle principali operazioni di cartolarizzazione "proprie" ripartite per tipologia di attività cartolarizzate e per tipologia di esposizioni</t>
  </si>
  <si>
    <t xml:space="preserve">B7E011C130</t>
  </si>
  <si>
    <t xml:space="preserve">INFORMAZIONI SUI RISCHI E SULLE RELATIVE POLITICHE DI COPERTURA
SEZIONE 1 RISCHIO DI CREDITO
OPERAZIONI DI CARTOLARIZZAZIONE 
C.1.3 Esposizioni derivanti dalle principali operazioni di cartolarizzazione "di terzi" ripartite per tipologia di attività cartolarizzate e per tipo di esposizione</t>
  </si>
  <si>
    <t xml:space="preserve">B7E011C140</t>
  </si>
  <si>
    <t xml:space="preserve">INFORMAZIONI SUI RISCHI E SULLE RELATIVE POLITICHE DI COPERTURA
SEZIONE 1 RISCHIO DI CREDITO
OPERAZIONI DI CARTOLARIZZAZIONE 
C.1.4 Esposizioni verso le cartolarizzazioni ripartite per portafoglio di attività finanziarie e per tipologia</t>
  </si>
  <si>
    <t xml:space="preserve">B7E011C150</t>
  </si>
  <si>
    <t xml:space="preserve">INFORMAZIONI SUI RISCHI E SULLE RELATIVE POLITICHE DI COPERTURA
SEZIONE 1 RISCHIO DI CREDITO
OPERAZIONI DI CARTOLARIZZAZIONE 
C.1.5 Ammontare complessivo delle attività cartolarizzate sottostanti ai titoli junior o ad altre forme di sostegno creditizio</t>
  </si>
  <si>
    <t xml:space="preserve">B7E011C160</t>
  </si>
  <si>
    <t xml:space="preserve">INFORMAZIONI SUI RISCHI E SULLE RELATIVE POLITICHE DI COPERTURA
SEZIONE 1 RISCHIO DI CREDITO
OPERAZIONI DI CARTOLARIZZAZIONE 
C.1.6 Interessenze in società veicolo</t>
  </si>
  <si>
    <t xml:space="preserve">B7E011C170</t>
  </si>
  <si>
    <t xml:space="preserve">INFORMAZIONI SUI RISCHI E SULLE RELATIVE POLITICHE DI COPERTURA
SEZIONE 1 RISCHIO DI CREDITO
OPERAZIONI DI CARTOLARIZZAZIONE 
C.1.7 Attività di servicer - incassi dei crediti cartolarizzati e rimborsi dei titoli emessi dalla società veicolo</t>
  </si>
  <si>
    <t xml:space="preserve">B7E011C180</t>
  </si>
  <si>
    <t xml:space="preserve">INFORMAZIONI SUI RISCHI E SULLE RELATIVE POLITICHE DI COPERTURA
SEZIONE 1 RISCHIO DI CREDITO
OPERAZIONI DI CARTOLARIZZAZIONE 
C.1.8 Gruppo bancario - Società veicolo controllate</t>
  </si>
  <si>
    <t xml:space="preserve">B7E011C210</t>
  </si>
  <si>
    <t xml:space="preserve">INFORMAZIONI SUI RISCHI E SULLE RELATIVE POLITICHE DI COPERTURA
SEZIONE 1 RISCHIO DI CREDITO
OPERAZIONI DI CESSIONE
C.2.1 Attività finanziarie cedute non cancellate</t>
  </si>
  <si>
    <t xml:space="preserve">B7E011C220</t>
  </si>
  <si>
    <t xml:space="preserve">INFORMAZIONI SUI RISCHI E SULLE RELATIVE POLITICHE DI COPERTURA
SEZIONE 1 RISCHIO DI CREDITO
OPERAZIONI DI CESSIONE
C.2.2 Passività finanziarie a fronte di attività finanziarie cedute non cancellate</t>
  </si>
  <si>
    <t xml:space="preserve">B7E011D000</t>
  </si>
  <si>
    <t xml:space="preserve">INFORMAZIONI SUI RISCHI E SULLE RELATIVE POLITICHE DI COPERTURA
SEZIONE 1 RISCHIO DI CREDITO
MODELLI PER LA MISURAZIONE DEL RISCHIO DI CREDITO</t>
  </si>
  <si>
    <t xml:space="preserve">B7E0121100</t>
  </si>
  <si>
    <t xml:space="preserve">INFORMAZIONI SUI RISCHI E SULLE RELATIVE POLITICHE DI COPERTURA
SEZIONE 2 RISCHI DI MERCATO - RISCHIO DI TASSO D'INTERESSE E RISCHIO DI PREZZO
1. Portafoglio di negoziazione di vigilanza: distribuzione per durata residua (data di riprezzamento) delle attività e delle passività finanziarie per cassa e derivati finanziari 
Valuta di denominazione X</t>
  </si>
  <si>
    <t xml:space="preserve">B7E0121300</t>
  </si>
  <si>
    <t xml:space="preserve">INFORMAZIONI SUI RISCHI E SULLE RELATIVE POLITICHE DI COPERTURA
SEZIONE 2 RISCHI DI MERCATO - RISCHIO DI TASSO D'INTERESSE E RISCHIO DI PREZZO
3. Portafoglio di negoziazione di vigilanza: modelli interni e altre metodologie di analisi della sensitività</t>
  </si>
  <si>
    <t xml:space="preserve">B7E0122100</t>
  </si>
  <si>
    <t xml:space="preserve">INFORMAZIONI SUI RISCHI E SULLE RELATIVE POLITICHE DI COPERTURA
SEZIONE 2 RISCHI DI MERCATO - RISCHIO DI TASSO D'INTERESSE
1. Portafoglio bancario: distribuzione per durata residua (per data di riprezzamento) delle attività e delle passività finanziarie 
Valuta di denominazione X</t>
  </si>
  <si>
    <t xml:space="preserve">B7E0122200</t>
  </si>
  <si>
    <t xml:space="preserve">INFORMAZIONI SUI RISCHI E SULLE RELATIVE POLITICHE DI COPERTURA
SEZIONE 2 RISCHI DI MERCATO - RISCHIO DI TASSO D'INTERESSE
2. Portafoglio bancario: modelli interni e altre metodologie di analisi della sensitività </t>
  </si>
  <si>
    <t xml:space="preserve">B7E0121200</t>
  </si>
  <si>
    <t xml:space="preserve">INFORMAZIONI SUI RISCHI E SULLE RELATIVE POLITICHE DI COPERTURA
SEZIONE 2 RISCHI DI MERCATO - RISCHIO DI PREZZO
2. Portafoglio di negoziazione di vigilanza: distribuzione delle esposizioni in titoli di capitale e indici azionari per i principali Paesi del mercato di quotazione</t>
  </si>
  <si>
    <t xml:space="preserve">B7E0123100</t>
  </si>
  <si>
    <t xml:space="preserve">INFORMAZIONI SUI RISCHI E SULLE RELATIVE POLITICHE DI COPERTURA
SEZIONE 2 RISCHI DI MERCATO - RISCHIO DI CAMBIO
 1. Distribuzione per valuta di denominazione delle attività e passività e dei derivati</t>
  </si>
  <si>
    <t xml:space="preserve">B7E0123200</t>
  </si>
  <si>
    <t xml:space="preserve">INFORMAZIONI SUI RISCHI E SULLE RELATIVE POLITICHE DI COPERTURA
SEZIONE 2 RISCHI DI MERCATO - RISCHIO DI CAMBIO
2. Modelli interni e altre metodologie per l'analisi della sensitività</t>
  </si>
  <si>
    <t xml:space="preserve">B7E0124A10</t>
  </si>
  <si>
    <t xml:space="preserve">INFORMAZIONI SUI RISCHI E SULLE RELATIVE POLITICHE DI COPERTURA
SEZIONE 2 RISCHI DI MERCATO - DERIVATI FINANZIARI
A.1 Portafoglio di negoziazione di vigilanza: valori nozionali di fine periodo e medi</t>
  </si>
  <si>
    <t xml:space="preserve">B7E0124A21</t>
  </si>
  <si>
    <t xml:space="preserve">INFORMAZIONI SUI RISCHI E SULLE RELATIVE POLITICHE DI COPERTURA
SEZIONE 2 RISCHI DI MERCATO - DERIVATI FINANZIARI
A.2.1 Portafoglio bancario: valori nozionali di fine periodo e medi - di copertura</t>
  </si>
  <si>
    <t xml:space="preserve">B7E0124A22</t>
  </si>
  <si>
    <t xml:space="preserve">INFORMAZIONI SUI RISCHI E SULLE RELATIVE POLITICHE DI COPERTURA
SEZIONE 2 RISCHI DI MERCATO - DERIVATI FINANZIARI
A.2.2 Portafoglio bancario: valori nozionali di fine periodo e medi - altri derivati</t>
  </si>
  <si>
    <t xml:space="preserve">B7E0124A30</t>
  </si>
  <si>
    <t xml:space="preserve">INFORMAZIONI SUI RISCHI E SULLE RELATIVE POLITICHE DI COPERTURA
SEZIONE 2 RISCHI DI MERCATO - DERIVATI FINANZIARI
A.3 Derivati finanziari: fair value positivo - ripartizione per prodotti</t>
  </si>
  <si>
    <t xml:space="preserve">B7E0124A40</t>
  </si>
  <si>
    <t xml:space="preserve">INFORMAZIONI SUI RISCHI E SULLE RELATIVE POLITICHE DI COPERTURA
SEZIONE 2 RISCHI DI MERCATO - DERIVATI FINANZIARI
A.4 Derivati finanziari: fair value negativo - ripartizione per prodotti</t>
  </si>
  <si>
    <t xml:space="preserve">B7E0124A50</t>
  </si>
  <si>
    <t xml:space="preserve">INFORMAZIONI SUI RISCHI E SULLE RELATIVE POLITICHE DI COPERTURA
SEZIONE 2 RISCHI DI MERCATO - DERIVATI FINANZIARI
A.5 Portafoglio di negoziazione di vigilanza: fair value lordi positivi e negativi per controparti</t>
  </si>
  <si>
    <t xml:space="preserve">B7E0124A60</t>
  </si>
  <si>
    <t xml:space="preserve">A.6 Portafoglio di negoziazione di vigilanza: fair value lordi positivi e negativi per controparti</t>
  </si>
  <si>
    <t xml:space="preserve">B7E0124A70</t>
  </si>
  <si>
    <t xml:space="preserve">A.7 Portafoglio bancario: fair value lordi positivi e negativi per controparti (contratti rientranti in accordi di compensazione)</t>
  </si>
  <si>
    <t xml:space="preserve">B7E0124A80</t>
  </si>
  <si>
    <r>
      <rPr>
        <sz val="10"/>
        <rFont val="Arial"/>
        <family val="0"/>
      </rPr>
      <t xml:space="preserve">A.8 Portafoglio bancario: fair value lordi positivi e negativi per controparti (contratti </t>
    </r>
    <r>
      <rPr>
        <b val="true"/>
        <sz val="10"/>
        <rFont val="Arial"/>
        <family val="2"/>
      </rPr>
      <t xml:space="preserve">non</t>
    </r>
    <r>
      <rPr>
        <sz val="10"/>
        <rFont val="Arial"/>
        <family val="0"/>
      </rPr>
      <t xml:space="preserve"> rientranti in accordi di compensazione)</t>
    </r>
  </si>
  <si>
    <t xml:space="preserve">B7E0124A91</t>
  </si>
  <si>
    <t xml:space="preserve">INFORMAZIONI SUI RISCHI E SULLE RELATIVE POLITICHE DI COPERTURA
SEZIONE 2 RISCHI DI MERCATO - DERIVATI FINANZIARI
A.10 Vita residua dei derivati finanziari "over the counter": valori nozionali </t>
  </si>
  <si>
    <t xml:space="preserve">IN PRECEDENZA ERA LA  A.6</t>
  </si>
  <si>
    <t xml:space="preserve">B7E0124A92</t>
  </si>
  <si>
    <t xml:space="preserve">
A.11 Derivati finanziari "over the counter": rischio di controparte/rischio finanziario - modelli interni e altre metodologie di analisi</t>
  </si>
  <si>
    <t xml:space="preserve">B7E0124B10</t>
  </si>
  <si>
    <t xml:space="preserve">INFORMAZIONI SUI RISCHI E SULLE RELATIVE POLITICHE DI COPERTURA
SEZIONE 2 RISCHI DI MERCATO - DERIVATI CREDITIZI
B.1 Derivati su crediti: valori nozionali di fine periodo e medi </t>
  </si>
  <si>
    <t xml:space="preserve">B7E0124B20</t>
  </si>
  <si>
    <t xml:space="preserve">INFORMAZIONI SUI RISCHI E SULLE RELATIVE POLITICHE DI COPERTURA
SEZIONE 2 RISCHI DI MERCATO - DERIVATI CREDITIZI
B.2 Derivati creditizi: fair value positivo - composizione dei prodotti</t>
  </si>
  <si>
    <t xml:space="preserve">B7E0124B30</t>
  </si>
  <si>
    <t xml:space="preserve">INFORMAZIONI SUI RISCHI E SULLE RELATIVE POLITICHE DI COPERTURA
SEZIONE 2 RISCHI DI MERCATO - DERIVATI CREDITIZI
B.3 Derivati creditizi: fair value negativo - composizione dei prodotti</t>
  </si>
  <si>
    <t xml:space="preserve">B7E0124B40</t>
  </si>
  <si>
    <t xml:space="preserve">B.4 Derivati creditizi: fair value lordi (positivi e negativi) per controparti              (contratti rientranti in accordi di compensazione)</t>
  </si>
  <si>
    <t xml:space="preserve">B7E0124B50</t>
  </si>
  <si>
    <r>
      <rPr>
        <sz val="10"/>
        <rFont val="Arial"/>
        <family val="0"/>
      </rPr>
      <t xml:space="preserve">B.4 Derivati creditizi: fair value lordi (positivi e negativi) per controparti              (contratti </t>
    </r>
    <r>
      <rPr>
        <b val="true"/>
        <sz val="10"/>
        <rFont val="Arial"/>
        <family val="2"/>
      </rPr>
      <t xml:space="preserve">non</t>
    </r>
    <r>
      <rPr>
        <sz val="10"/>
        <rFont val="Arial"/>
        <family val="0"/>
      </rPr>
      <t xml:space="preserve"> rientranti in accordi di compensazione)</t>
    </r>
  </si>
  <si>
    <t xml:space="preserve">B7E0124B60</t>
  </si>
  <si>
    <t xml:space="preserve">INFORMAZIONI SUI RISCHI E SULLE RELATIVE POLITICHE DI COPERTURA
SEZIONE 2 RISCHI DI MERCATO - DERIVATI CREDITIZI
B.6 Vita residua dei contratti derivati su crediti: valori nozionali.</t>
  </si>
  <si>
    <t xml:space="preserve">IN PRECEDENZA ERA LA  B.4</t>
  </si>
  <si>
    <t xml:space="preserve">B7E0124B70</t>
  </si>
  <si>
    <t xml:space="preserve">B.7 Derivati creditizi: rischio di controparte/rischio finanziario - Modelli interni e altre metodologie di analisi</t>
  </si>
  <si>
    <t xml:space="preserve">B7E0124C01</t>
  </si>
  <si>
    <t xml:space="preserve">C.1  Derivati finanziari e creditizi (OTC): fair value netti netti ed esposizione futura per controparti</t>
  </si>
  <si>
    <t xml:space="preserve">B7E0130100</t>
  </si>
  <si>
    <t xml:space="preserve">INFORMAZIONI SUI RISCHI E SULLE RELATIVE POLITICHE DI COPERTURA
SEZIONE 3 RISCHIO DI LIQUIDITA'  
1. Distribuzione temporale per durata residua contrattuale delle attività e passività finanziarie - Valuta di denominazione: X</t>
  </si>
  <si>
    <t xml:space="preserve">La colonna "indeterminata" è stata aggiunta dal Gruppo PUMA2 per farvi confluire le esposizioni a sofferenza e insolute</t>
  </si>
  <si>
    <t xml:space="preserve">B7F0011B00</t>
  </si>
  <si>
    <t xml:space="preserve">PARTE F - INFORMAZIONI SUL PATRIMONIO CONSOLIDATO
Il patrimonio consolidato
B.1 Patrimonio consolidato: ripartizione per tipologia di impresa</t>
  </si>
  <si>
    <t xml:space="preserve">B7F0012B00</t>
  </si>
  <si>
    <t xml:space="preserve">PARTE F - INFORMAZIONI SUL PATRIMONIO CONSOLIDATO
Il patrimonio consolidato
B.2 Riserve da valutazione delle attività finanziarie disponibili per la vendita: composizione</t>
  </si>
  <si>
    <t xml:space="preserve">B7F0013B00</t>
  </si>
  <si>
    <t xml:space="preserve">PARTE F - INFORMAZIONI SUL PATRIMONIO CONSOLIDATO
Il patrimonio consolidato
B.3 Riserve da valutazione delle attività finanziarie disponibili per la vendita: variazioni annue</t>
  </si>
  <si>
    <t xml:space="preserve">B7F0022B00</t>
  </si>
  <si>
    <t xml:space="preserve">PARTE F - INFORMAZIONI SUL PATRIMONIO CONSOLIDATO
Il patrimonio consolidato
2.2 Patrimonio di vigilanza bancario</t>
  </si>
  <si>
    <t xml:space="preserve">B7F0023B00</t>
  </si>
  <si>
    <t xml:space="preserve">PARTE F - INFORMAZIONI SUL PATRIMONIO CONSOLIDATO
Il patrimonio consolidato
2.3 Adeguatezza patrimoniale</t>
  </si>
  <si>
    <t xml:space="preserve">B7I0001B10</t>
  </si>
  <si>
    <t xml:space="preserve">PARTE I - ACCORDI DI PAGAMENTO BASATI SU PROPRI STRUMENTI PATRIMONIALI
B.INFORMAZIONI DI NATURA QUANTITATIVA
1. Variazioni annue</t>
  </si>
  <si>
    <t xml:space="preserve"> STATO PATRIMONIALE CONSOLIDATO</t>
  </si>
  <si>
    <t xml:space="preserve">Voci dell'attivo</t>
  </si>
  <si>
    <t xml:space="preserve">T</t>
  </si>
  <si>
    <t xml:space="preserve">T-1</t>
  </si>
  <si>
    <t xml:space="preserve">10.</t>
  </si>
  <si>
    <t xml:space="preserve">Cassa e disponibilità liquide</t>
  </si>
  <si>
    <t xml:space="preserve">20.</t>
  </si>
  <si>
    <t xml:space="preserve">Attività finanziarie detenute per la negoziazione</t>
  </si>
  <si>
    <t xml:space="preserve">30.</t>
  </si>
  <si>
    <r>
      <rPr>
        <sz val="9"/>
        <rFont val="Times New Roman"/>
        <family val="1"/>
      </rPr>
      <t xml:space="preserve">Attività finanziarie valutate al </t>
    </r>
    <r>
      <rPr>
        <i val="true"/>
        <sz val="9"/>
        <rFont val="Times New Roman"/>
        <family val="1"/>
      </rPr>
      <t xml:space="preserve">fair value</t>
    </r>
  </si>
  <si>
    <t xml:space="preserve">40.</t>
  </si>
  <si>
    <t xml:space="preserve">Attività finanziarie disponibili per la vendita</t>
  </si>
  <si>
    <t xml:space="preserve">50.</t>
  </si>
  <si>
    <t xml:space="preserve">Attività finanziarie detenute sino alla scadenza</t>
  </si>
  <si>
    <t xml:space="preserve">60.</t>
  </si>
  <si>
    <t xml:space="preserve">Crediti verso banche</t>
  </si>
  <si>
    <t xml:space="preserve">70.</t>
  </si>
  <si>
    <t xml:space="preserve">Crediti verso clientela</t>
  </si>
  <si>
    <t xml:space="preserve">80.</t>
  </si>
  <si>
    <t xml:space="preserve">Derivati di coperura</t>
  </si>
  <si>
    <t xml:space="preserve">90.</t>
  </si>
  <si>
    <t xml:space="preserve">Adeguamento di valore delle attività finanziarie oggetto di copertura generica (+/-)</t>
  </si>
  <si>
    <t xml:space="preserve">100.</t>
  </si>
  <si>
    <t xml:space="preserve">Partecipazioni</t>
  </si>
  <si>
    <t xml:space="preserve">110.</t>
  </si>
  <si>
    <t xml:space="preserve">Riserve tecniche a carico dei riassicuratori</t>
  </si>
  <si>
    <t xml:space="preserve">120.</t>
  </si>
  <si>
    <t xml:space="preserve">Attività materiali</t>
  </si>
  <si>
    <t xml:space="preserve">130.</t>
  </si>
  <si>
    <t xml:space="preserve">Attività immateriali</t>
  </si>
  <si>
    <t xml:space="preserve">     di cui:</t>
  </si>
  <si>
    <t xml:space="preserve">     - avviamento</t>
  </si>
  <si>
    <t xml:space="preserve">140.</t>
  </si>
  <si>
    <t xml:space="preserve"> Attività fiscali</t>
  </si>
  <si>
    <t xml:space="preserve">     a)    correnti</t>
  </si>
  <si>
    <t xml:space="preserve">     b)    anticipate</t>
  </si>
  <si>
    <t xml:space="preserve">150.</t>
  </si>
  <si>
    <t xml:space="preserve">Attività non correnti e gruppi di attività in via di dismissione</t>
  </si>
  <si>
    <t xml:space="preserve">160.</t>
  </si>
  <si>
    <t xml:space="preserve">Altre attività</t>
  </si>
  <si>
    <t xml:space="preserve">Totale dell'attivo</t>
  </si>
  <si>
    <t xml:space="preserve">Voci del passivo e del patrimonio netto</t>
  </si>
  <si>
    <t xml:space="preserve">Debiti verso banche</t>
  </si>
  <si>
    <t xml:space="preserve">Debiti verso clientela</t>
  </si>
  <si>
    <t xml:space="preserve">Titoli in circolazione</t>
  </si>
  <si>
    <t xml:space="preserve">Passività finanziarie di negoziazione</t>
  </si>
  <si>
    <r>
      <rPr>
        <sz val="9"/>
        <rFont val="Times New Roman"/>
        <family val="1"/>
      </rPr>
      <t xml:space="preserve">Passività finanziarie valutate al </t>
    </r>
    <r>
      <rPr>
        <i val="true"/>
        <sz val="9"/>
        <rFont val="Times New Roman"/>
        <family val="1"/>
      </rPr>
      <t xml:space="preserve">fair value</t>
    </r>
  </si>
  <si>
    <t xml:space="preserve">Derivati di copertura</t>
  </si>
  <si>
    <t xml:space="preserve">Adeguamento di valore delle passività finanziarie oggetto di copertura generica (+/-)</t>
  </si>
  <si>
    <t xml:space="preserve">Passività fiscali</t>
  </si>
  <si>
    <t xml:space="preserve">     b)    differite</t>
  </si>
  <si>
    <t xml:space="preserve">90</t>
  </si>
  <si>
    <t xml:space="preserve">Passività associate ad attività in via di dismissione</t>
  </si>
  <si>
    <t xml:space="preserve">Altre passività</t>
  </si>
  <si>
    <t xml:space="preserve">Trattamento di fine rapporto del personale</t>
  </si>
  <si>
    <t xml:space="preserve">Fondi per rischi e oneri</t>
  </si>
  <si>
    <t xml:space="preserve">a)    quiescenza e obblighi simili</t>
  </si>
  <si>
    <t xml:space="preserve">b)    altri fondi</t>
  </si>
  <si>
    <t xml:space="preserve">Riserve tecniche</t>
  </si>
  <si>
    <t xml:space="preserve">Riserve da valutazione </t>
  </si>
  <si>
    <t xml:space="preserve">di cui: relative ad attività in via di dismissione</t>
  </si>
  <si>
    <t xml:space="preserve">Azioni rimborsabili</t>
  </si>
  <si>
    <t xml:space="preserve">Strumenti di capitale</t>
  </si>
  <si>
    <t xml:space="preserve">170.</t>
  </si>
  <si>
    <t xml:space="preserve">Riserve</t>
  </si>
  <si>
    <t xml:space="preserve">180.</t>
  </si>
  <si>
    <t xml:space="preserve">Sovrapprezzi di emissione</t>
  </si>
  <si>
    <t xml:space="preserve">190.</t>
  </si>
  <si>
    <t xml:space="preserve">Capitale</t>
  </si>
  <si>
    <t xml:space="preserve">200.</t>
  </si>
  <si>
    <t xml:space="preserve">Azioni proprie (-)</t>
  </si>
  <si>
    <t xml:space="preserve">210.</t>
  </si>
  <si>
    <t xml:space="preserve">Patrimonio di pertinenza di terzi (+/-)</t>
  </si>
  <si>
    <t xml:space="preserve">220.</t>
  </si>
  <si>
    <t xml:space="preserve">Utile (Perdita) d'esercizio (+/-)</t>
  </si>
  <si>
    <t xml:space="preserve">Totale del passivo e del patrimonio netto</t>
  </si>
  <si>
    <t xml:space="preserve">CONTO  ECONOMICO CONSOLIDATO</t>
  </si>
  <si>
    <t xml:space="preserve">Voci</t>
  </si>
  <si>
    <t xml:space="preserve">2701000</t>
  </si>
  <si>
    <t xml:space="preserve"> Interessi attivi e proventi assimilati</t>
  </si>
  <si>
    <t xml:space="preserve">2702000</t>
  </si>
  <si>
    <t xml:space="preserve"> Interessi passivi e oneri assimilati</t>
  </si>
  <si>
    <t xml:space="preserve">2703000</t>
  </si>
  <si>
    <t xml:space="preserve">Margine d'interesse</t>
  </si>
  <si>
    <t xml:space="preserve">2704000</t>
  </si>
  <si>
    <t xml:space="preserve"> Commissioni attive</t>
  </si>
  <si>
    <t xml:space="preserve">2705000</t>
  </si>
  <si>
    <t xml:space="preserve"> Commissioni passive</t>
  </si>
  <si>
    <t xml:space="preserve">2706000</t>
  </si>
  <si>
    <t xml:space="preserve">Commissioni nette</t>
  </si>
  <si>
    <t xml:space="preserve">2707000</t>
  </si>
  <si>
    <t xml:space="preserve">Dividendi e proventi simili</t>
  </si>
  <si>
    <t xml:space="preserve">2708000</t>
  </si>
  <si>
    <t xml:space="preserve">Risultato netto dell'attività di negoziazione</t>
  </si>
  <si>
    <t xml:space="preserve">2709000</t>
  </si>
  <si>
    <t xml:space="preserve">Risultato netto dell'attività di copertura</t>
  </si>
  <si>
    <t xml:space="preserve">2710000</t>
  </si>
  <si>
    <t xml:space="preserve">Utili (perdite) da cessione o riacquisto di:</t>
  </si>
  <si>
    <t xml:space="preserve">2710100</t>
  </si>
  <si>
    <t xml:space="preserve">a)   crediti</t>
  </si>
  <si>
    <t xml:space="preserve">2710200</t>
  </si>
  <si>
    <t xml:space="preserve">b)   attività finanziarie disponibili per la vendita</t>
  </si>
  <si>
    <t xml:space="preserve">2710300</t>
  </si>
  <si>
    <t xml:space="preserve">c)   attività finanziarie detenute sino alla scadenza</t>
  </si>
  <si>
    <t xml:space="preserve">2710400</t>
  </si>
  <si>
    <t xml:space="preserve">d)   passività finanziarie </t>
  </si>
  <si>
    <t xml:space="preserve">2711000</t>
  </si>
  <si>
    <r>
      <rPr>
        <sz val="9"/>
        <color rgb="FF000000"/>
        <rFont val="Times New Roman"/>
        <family val="1"/>
      </rPr>
      <t xml:space="preserve">Risultato netto delle attività e passività finanziarie valutate al </t>
    </r>
    <r>
      <rPr>
        <i val="true"/>
        <sz val="9"/>
        <color rgb="FF000000"/>
        <rFont val="Times New Roman"/>
        <family val="1"/>
      </rPr>
      <t xml:space="preserve">fair value</t>
    </r>
  </si>
  <si>
    <t xml:space="preserve">2712000</t>
  </si>
  <si>
    <t xml:space="preserve">Margine di intermediazione</t>
  </si>
  <si>
    <t xml:space="preserve">2713000</t>
  </si>
  <si>
    <t xml:space="preserve">Rettifiche/Riprese di valore nette per deterioramento di:</t>
  </si>
  <si>
    <t xml:space="preserve">2713100</t>
  </si>
  <si>
    <t xml:space="preserve">2713200</t>
  </si>
  <si>
    <t xml:space="preserve">2713300</t>
  </si>
  <si>
    <t xml:space="preserve">2713400</t>
  </si>
  <si>
    <t xml:space="preserve">d)   altre operazioni finanziarie </t>
  </si>
  <si>
    <t xml:space="preserve">2714000</t>
  </si>
  <si>
    <t xml:space="preserve">Risultato netto della gestione finanziaria </t>
  </si>
  <si>
    <t xml:space="preserve">2715000</t>
  </si>
  <si>
    <t xml:space="preserve">Premi netti</t>
  </si>
  <si>
    <t xml:space="preserve">2716000</t>
  </si>
  <si>
    <t xml:space="preserve">Saldo altri proventi/oneri della gestione assicurativa</t>
  </si>
  <si>
    <t xml:space="preserve">2717000</t>
  </si>
  <si>
    <t xml:space="preserve">Risultato netto della gestione finanziaria e assicurativa</t>
  </si>
  <si>
    <t xml:space="preserve">2718000</t>
  </si>
  <si>
    <t xml:space="preserve">Spese amministrative:</t>
  </si>
  <si>
    <t xml:space="preserve">2718100</t>
  </si>
  <si>
    <t xml:space="preserve">a)   spese per il personale</t>
  </si>
  <si>
    <t xml:space="preserve">2718200</t>
  </si>
  <si>
    <t xml:space="preserve">b)   altre spese amministrative</t>
  </si>
  <si>
    <t xml:space="preserve">2719000</t>
  </si>
  <si>
    <t xml:space="preserve">Accantonamenti netti ai fondi per rischi e oneri</t>
  </si>
  <si>
    <t xml:space="preserve">2720000</t>
  </si>
  <si>
    <t xml:space="preserve">Rettifiche/Riprese di valore nette su attività materiali</t>
  </si>
  <si>
    <t xml:space="preserve">2721000</t>
  </si>
  <si>
    <t xml:space="preserve">Rettifiche/Riprese di valore nette su attività immateriali</t>
  </si>
  <si>
    <t xml:space="preserve">2722000</t>
  </si>
  <si>
    <t xml:space="preserve">Altri oneri/proventi di gestione</t>
  </si>
  <si>
    <t xml:space="preserve">2723000</t>
  </si>
  <si>
    <t xml:space="preserve">230.</t>
  </si>
  <si>
    <t xml:space="preserve">Costi operativi</t>
  </si>
  <si>
    <t xml:space="preserve">2724000</t>
  </si>
  <si>
    <t xml:space="preserve">240.</t>
  </si>
  <si>
    <t xml:space="preserve">Utili (Perdite) delle partecipazioni </t>
  </si>
  <si>
    <t xml:space="preserve">2725000</t>
  </si>
  <si>
    <t xml:space="preserve">250.</t>
  </si>
  <si>
    <r>
      <rPr>
        <sz val="9"/>
        <color rgb="FF000000"/>
        <rFont val="Times New Roman"/>
        <family val="1"/>
      </rPr>
      <t xml:space="preserve">Risultato netto della valutazione al </t>
    </r>
    <r>
      <rPr>
        <i val="true"/>
        <sz val="9"/>
        <color rgb="FF000000"/>
        <rFont val="Times New Roman"/>
        <family val="1"/>
      </rPr>
      <t xml:space="preserve">fair value</t>
    </r>
    <r>
      <rPr>
        <sz val="9"/>
        <color rgb="FF000000"/>
        <rFont val="Times New Roman"/>
        <family val="1"/>
      </rPr>
      <t xml:space="preserve"> delle attività materiali e immateriali</t>
    </r>
  </si>
  <si>
    <t xml:space="preserve">2726000</t>
  </si>
  <si>
    <t xml:space="preserve">260.</t>
  </si>
  <si>
    <t xml:space="preserve">Rettifiche di valore dell'avviamento</t>
  </si>
  <si>
    <t xml:space="preserve">2727000</t>
  </si>
  <si>
    <t xml:space="preserve">270.</t>
  </si>
  <si>
    <t xml:space="preserve">Utili (Perdite) da cessione di investimenti</t>
  </si>
  <si>
    <t xml:space="preserve">2728000</t>
  </si>
  <si>
    <t xml:space="preserve">280.</t>
  </si>
  <si>
    <t xml:space="preserve">Utile (Perdita) della operatività corrente al lordo delle imposte</t>
  </si>
  <si>
    <t xml:space="preserve">2729000</t>
  </si>
  <si>
    <t xml:space="preserve">290.</t>
  </si>
  <si>
    <t xml:space="preserve"> Imposte sul reddito dell'esercizio dell'operatività corrente</t>
  </si>
  <si>
    <t xml:space="preserve">2730000</t>
  </si>
  <si>
    <t xml:space="preserve">300.</t>
  </si>
  <si>
    <t xml:space="preserve">Utile (Perdita) della operatività corrente al netto delle imposte</t>
  </si>
  <si>
    <t xml:space="preserve">2731000</t>
  </si>
  <si>
    <t xml:space="preserve">310.</t>
  </si>
  <si>
    <t xml:space="preserve">Utile (Perdita) dei gruppi di attività in via di dismissione al netto delle imposte</t>
  </si>
  <si>
    <t xml:space="preserve">2732000</t>
  </si>
  <si>
    <t xml:space="preserve">320.</t>
  </si>
  <si>
    <t xml:space="preserve"> Utile (Perdita) d'esercizio</t>
  </si>
  <si>
    <t xml:space="preserve">2733000</t>
  </si>
  <si>
    <t xml:space="preserve">330.</t>
  </si>
  <si>
    <t xml:space="preserve">Utile (Perdita) d'esercizio di pertinenza di terzi</t>
  </si>
  <si>
    <t xml:space="preserve">2734000</t>
  </si>
  <si>
    <t xml:space="preserve">340.</t>
  </si>
  <si>
    <t xml:space="preserve">Utile (Perdita) d'esercizio di pertinenza della capogruppo</t>
  </si>
  <si>
    <t xml:space="preserve">PROSPETTO DELLA REDDITIVITA' CONSOLIDATA COMPLESSIVA</t>
  </si>
  <si>
    <t xml:space="preserve">2735101</t>
  </si>
  <si>
    <t xml:space="preserve">Utile (Perdita) d'esercizio</t>
  </si>
  <si>
    <t xml:space="preserve">Altre componenti reddituali al netto delle imposte</t>
  </si>
  <si>
    <t xml:space="preserve">2735102</t>
  </si>
  <si>
    <t xml:space="preserve">    Attività finanziarie disponibili per la vendita:</t>
  </si>
  <si>
    <t xml:space="preserve">2735103</t>
  </si>
  <si>
    <t xml:space="preserve">    Attività materiali</t>
  </si>
  <si>
    <t xml:space="preserve">2735104</t>
  </si>
  <si>
    <t xml:space="preserve">    Attività immateriali</t>
  </si>
  <si>
    <t xml:space="preserve">2735105</t>
  </si>
  <si>
    <t xml:space="preserve">     Copertura di investimenti esteri:</t>
  </si>
  <si>
    <t xml:space="preserve">2735106</t>
  </si>
  <si>
    <t xml:space="preserve">     Copertura dei flussi finanziari:</t>
  </si>
  <si>
    <t xml:space="preserve">2735107</t>
  </si>
  <si>
    <t xml:space="preserve">    Differenze di cambio:</t>
  </si>
  <si>
    <t xml:space="preserve">2735108</t>
  </si>
  <si>
    <t xml:space="preserve">    Attività non correnti in via di dismissione:</t>
  </si>
  <si>
    <t xml:space="preserve">2735109</t>
  </si>
  <si>
    <t xml:space="preserve">    Utili (Perdite) attuariali su piani a benefici definiti</t>
  </si>
  <si>
    <t xml:space="preserve">2735110</t>
  </si>
  <si>
    <t xml:space="preserve">    Quota della riserve da valutazione delle partecipazioni valutate a </t>
  </si>
  <si>
    <t xml:space="preserve">    patrimonio netto</t>
  </si>
  <si>
    <t xml:space="preserve">2735111</t>
  </si>
  <si>
    <t xml:space="preserve">Totale altre componenti reddituali al netto delle imposte</t>
  </si>
  <si>
    <t xml:space="preserve">2735112</t>
  </si>
  <si>
    <t xml:space="preserve">Redditività complessiva (Voce 10+110)</t>
  </si>
  <si>
    <t xml:space="preserve">2735113</t>
  </si>
  <si>
    <t xml:space="preserve">Redditività consolidata complessiva di pertinenza di terzi</t>
  </si>
  <si>
    <t xml:space="preserve">2735114</t>
  </si>
  <si>
    <t xml:space="preserve">Redditività consolidata complessiva di pertinenza della capogruppo</t>
  </si>
  <si>
    <t xml:space="preserve">PROSPETTO DELLE VARIAZIONI DEL PATRIMONIO NETTO CONSOLIDATO (1)</t>
  </si>
  <si>
    <r>
      <rPr>
        <sz val="10"/>
        <rFont val="Times New Roman"/>
        <family val="1"/>
      </rPr>
      <t xml:space="preserve">Esistenze al 31.12.T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 (1)</t>
    </r>
  </si>
  <si>
    <t xml:space="preserve">Modifica saldi apertura (2)</t>
  </si>
  <si>
    <r>
      <rPr>
        <sz val="10"/>
        <rFont val="Times New Roman"/>
        <family val="1"/>
      </rPr>
      <t xml:space="preserve">Esistenze al 1.1.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3)</t>
    </r>
  </si>
  <si>
    <t xml:space="preserve">Allocazione risultato esercizio precedente</t>
  </si>
  <si>
    <t xml:space="preserve">Variazioni dell'esercizio</t>
  </si>
  <si>
    <r>
      <rPr>
        <sz val="10"/>
        <rFont val="Times New Roman"/>
        <family val="1"/>
      </rPr>
      <t xml:space="preserve">Patrimonio netto al  31.12.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4)</t>
    </r>
  </si>
  <si>
    <r>
      <rPr>
        <sz val="10"/>
        <rFont val="Times New Roman"/>
        <family val="1"/>
      </rPr>
      <t xml:space="preserve">Patrimonio netto di terzi al  31.12.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5)</t>
    </r>
  </si>
  <si>
    <t xml:space="preserve">Variazioni di riserve (6)</t>
  </si>
  <si>
    <t xml:space="preserve">Operazioni sul patrimonio netto</t>
  </si>
  <si>
    <r>
      <rPr>
        <sz val="10"/>
        <rFont val="Times New Roman"/>
        <family val="1"/>
      </rPr>
      <t xml:space="preserve">Redditività complessiva esercizio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)</t>
    </r>
  </si>
  <si>
    <t xml:space="preserve">Riserve (4)</t>
  </si>
  <si>
    <t xml:space="preserve">Dividendi e altre destinazioni (5)</t>
  </si>
  <si>
    <t xml:space="preserve">Emissione nuove azioni (7)</t>
  </si>
  <si>
    <t xml:space="preserve">Acquisto azioni proprie (8)</t>
  </si>
  <si>
    <t xml:space="preserve">Distribuzione straordinaria dividendi (9)</t>
  </si>
  <si>
    <t xml:space="preserve">Variazione strumenti di capitale (10)</t>
  </si>
  <si>
    <t xml:space="preserve">Derivati su proprie azioni (11)</t>
  </si>
  <si>
    <t xml:space="preserve">Stock options (12)</t>
  </si>
  <si>
    <t xml:space="preserve">Capitale:</t>
  </si>
  <si>
    <t xml:space="preserve">     a) azioni ordinarie</t>
  </si>
  <si>
    <t xml:space="preserve">X</t>
  </si>
  <si>
    <t xml:space="preserve">(X)</t>
  </si>
  <si>
    <t xml:space="preserve">     b) altre azioni</t>
  </si>
  <si>
    <t xml:space="preserve">Riserve:</t>
  </si>
  <si>
    <t xml:space="preserve">   a) di utili</t>
  </si>
  <si>
    <t xml:space="preserve">   b) altre</t>
  </si>
  <si>
    <t xml:space="preserve">Riserve da valutazione</t>
  </si>
  <si>
    <t xml:space="preserve">Azioni proprie</t>
  </si>
  <si>
    <t xml:space="preserve">Utile (Perdita) di esercizio</t>
  </si>
  <si>
    <t xml:space="preserve">Patrimonio netto del gruppo</t>
  </si>
  <si>
    <t xml:space="preserve">Patrimonio netto di terzi</t>
  </si>
  <si>
    <t xml:space="preserve">(1) Nel presente prospetto con "X" si indicano le caselle da riempire.</t>
  </si>
  <si>
    <t xml:space="preserve">RENDICONTO FINANZIARIO CONSOLIDATO</t>
  </si>
  <si>
    <t xml:space="preserve">Metodo diretto</t>
  </si>
  <si>
    <t xml:space="preserve">A. ATTIVITA' OPERATIVA</t>
  </si>
  <si>
    <t xml:space="preserve">Importo</t>
  </si>
  <si>
    <t xml:space="preserve">1. Gestione</t>
  </si>
  <si>
    <t xml:space="preserve">(+/-)</t>
  </si>
  <si>
    <t xml:space="preserve">      - interessi attivi incassati (+)</t>
  </si>
  <si>
    <t xml:space="preserve">      - interessi passivi pagati (-)</t>
  </si>
  <si>
    <t xml:space="preserve">      - dividendi e proventi simili (+)</t>
  </si>
  <si>
    <t xml:space="preserve">      - commissioni nette (+/-)</t>
  </si>
  <si>
    <t xml:space="preserve">      - spese per il personale (-)</t>
  </si>
  <si>
    <t xml:space="preserve">      - premi netti incassati (+)</t>
  </si>
  <si>
    <t xml:space="preserve">      - altri proventi/oneri assicurativi (+/-)</t>
  </si>
  <si>
    <t xml:space="preserve">      - altri costi (-)</t>
  </si>
  <si>
    <t xml:space="preserve">      - altri ricavi (+)</t>
  </si>
  <si>
    <t xml:space="preserve">      - imposte e tasse (-)</t>
  </si>
  <si>
    <t xml:space="preserve">      - costi/ricavi relativi ai gruppi di attività in via di dismissione e al netto</t>
  </si>
  <si>
    <t xml:space="preserve">         dell'effetto fiscale (+/-)</t>
  </si>
  <si>
    <t xml:space="preserve">2. Liquidità generata/assorbita dalle attività finanziarie</t>
  </si>
  <si>
    <t xml:space="preserve">      - attività finanziarie detenute per la negoziazione</t>
  </si>
  <si>
    <r>
      <rPr>
        <sz val="10"/>
        <color rgb="FF000000"/>
        <rFont val="Times New Roman"/>
        <family val="1"/>
      </rPr>
      <t xml:space="preserve">      - attività finanziarie valutate al </t>
    </r>
    <r>
      <rPr>
        <i val="true"/>
        <sz val="10"/>
        <color rgb="FF000000"/>
        <rFont val="Times New Roman"/>
        <family val="1"/>
      </rPr>
      <t xml:space="preserve">fair value</t>
    </r>
  </si>
  <si>
    <t xml:space="preserve">      - attività finanziarie disponibili per la vendita</t>
  </si>
  <si>
    <t xml:space="preserve">      - crediti verso clientela</t>
  </si>
  <si>
    <t xml:space="preserve">      - crediti verso banche: a vista</t>
  </si>
  <si>
    <t xml:space="preserve">      - crediti verso banche: altri crediti</t>
  </si>
  <si>
    <t xml:space="preserve">      - altre attività</t>
  </si>
  <si>
    <t xml:space="preserve">3. Liquidità generata/assorbita dalle passività finanziarie</t>
  </si>
  <si>
    <t xml:space="preserve">      - debiti verso banche: a vista</t>
  </si>
  <si>
    <t xml:space="preserve">      - debiti verso banche: altri debiti</t>
  </si>
  <si>
    <t xml:space="preserve">      - debiti verso clientela</t>
  </si>
  <si>
    <t xml:space="preserve">      - titoli in circolazione</t>
  </si>
  <si>
    <t xml:space="preserve">      - passività finanziarie di negoziazione</t>
  </si>
  <si>
    <r>
      <rPr>
        <sz val="10"/>
        <color rgb="FF000000"/>
        <rFont val="Times New Roman"/>
        <family val="1"/>
      </rPr>
      <t xml:space="preserve">      - passività finanziarie valutate al </t>
    </r>
    <r>
      <rPr>
        <i val="true"/>
        <sz val="10"/>
        <color rgb="FF000000"/>
        <rFont val="Times New Roman"/>
        <family val="1"/>
      </rPr>
      <t xml:space="preserve">fair value</t>
    </r>
  </si>
  <si>
    <t xml:space="preserve">      - altre passività</t>
  </si>
  <si>
    <t xml:space="preserve">Liquidità netta generata/assorbita dall'attività operativa</t>
  </si>
  <si>
    <t xml:space="preserve">A (+/-)</t>
  </si>
  <si>
    <t xml:space="preserve">B. ATTIVITA' DI INVESTIMENTO</t>
  </si>
  <si>
    <t xml:space="preserve">1. Liquidità generata da</t>
  </si>
  <si>
    <t xml:space="preserve">(+)</t>
  </si>
  <si>
    <t xml:space="preserve">      - vendite di partecipazioni</t>
  </si>
  <si>
    <t xml:space="preserve">      - dividendi incassati su partecipazioni</t>
  </si>
  <si>
    <t xml:space="preserve">      - vendite/rimborsi di attività finanziarie detenute sino alla scadenza</t>
  </si>
  <si>
    <t xml:space="preserve">      - vendite di attività materiali </t>
  </si>
  <si>
    <t xml:space="preserve">      - vendite di attività immateriali </t>
  </si>
  <si>
    <t xml:space="preserve">      - vendite di società controllate e di rami d'azienda</t>
  </si>
  <si>
    <t xml:space="preserve">2. Liquidità assorbita da</t>
  </si>
  <si>
    <t xml:space="preserve">(-)</t>
  </si>
  <si>
    <t xml:space="preserve">      - acquisti di partecipazioni</t>
  </si>
  <si>
    <t xml:space="preserve">      - acquisti di attività finanziarie detenute sino alla scadenza</t>
  </si>
  <si>
    <t xml:space="preserve">      - acquisti di attività materiali </t>
  </si>
  <si>
    <t xml:space="preserve">      - acquisti di attività immateriali </t>
  </si>
  <si>
    <t xml:space="preserve">      - acquisti di società controllate e di rami d'azienda</t>
  </si>
  <si>
    <t xml:space="preserve">Liquidità netta generata/assorbita dall'attività d'investimento</t>
  </si>
  <si>
    <t xml:space="preserve">B (+/-)</t>
  </si>
  <si>
    <t xml:space="preserve">C. ATTIVITA' DI PROVVISTA</t>
  </si>
  <si>
    <t xml:space="preserve">      - emissioni/acquisti di azioni proprie</t>
  </si>
  <si>
    <t xml:space="preserve">      - emissioni/acquisti di strumenti di capitale</t>
  </si>
  <si>
    <t xml:space="preserve">      - distribuzione dividendi e altre finalità</t>
  </si>
  <si>
    <t xml:space="preserve">Liquidità netta generata/assorbita dall'attività di provvista</t>
  </si>
  <si>
    <t xml:space="preserve">C (+/-)</t>
  </si>
  <si>
    <t xml:space="preserve">LIQUIDITA' NETTA GENERATA/ASSORBITA NELL'ESERCIZIO</t>
  </si>
  <si>
    <t xml:space="preserve">D = A+/-B+/-C</t>
  </si>
  <si>
    <t xml:space="preserve">LEGENDA</t>
  </si>
  <si>
    <t xml:space="preserve">(+) generata</t>
  </si>
  <si>
    <t xml:space="preserve">(-) assorbita</t>
  </si>
  <si>
    <t xml:space="preserve">RICONCILIAZIONE</t>
  </si>
  <si>
    <t xml:space="preserve">Voci di bilancio</t>
  </si>
  <si>
    <t xml:space="preserve">Cassa e disponibilità liquide all'inizio dell'esercizio</t>
  </si>
  <si>
    <t xml:space="preserve">E</t>
  </si>
  <si>
    <t xml:space="preserve">Liquidità totale netta generata/assorbita nell'esercizio</t>
  </si>
  <si>
    <t xml:space="preserve">D</t>
  </si>
  <si>
    <t xml:space="preserve">Cassa e disponibilità liquide: effetto della variazione dei cambi</t>
  </si>
  <si>
    <t xml:space="preserve">F</t>
  </si>
  <si>
    <t xml:space="preserve">Cassa e disponibilità liquide alla chiusura dell'esercizio</t>
  </si>
  <si>
    <t xml:space="preserve">G = E+/-D+/-F</t>
  </si>
  <si>
    <t xml:space="preserve">Metodo indiretto</t>
  </si>
  <si>
    <t xml:space="preserve">      - risultato d'esercizio (+/-)</t>
  </si>
  <si>
    <t xml:space="preserve">      - plus/minusvalenze su attività/passività finanziarie detenute per la negoziazione e </t>
  </si>
  <si>
    <r>
      <rPr>
        <sz val="10"/>
        <color rgb="FF000000"/>
        <rFont val="Times New Roman"/>
        <family val="1"/>
      </rPr>
      <t xml:space="preserve">        su attività/passività finanziarie valutate al </t>
    </r>
    <r>
      <rPr>
        <i val="true"/>
        <sz val="10"/>
        <color rgb="FF000000"/>
        <rFont val="Times New Roman"/>
        <family val="1"/>
      </rPr>
      <t xml:space="preserve">fair value</t>
    </r>
    <r>
      <rPr>
        <sz val="10"/>
        <color rgb="FF000000"/>
        <rFont val="Times New Roman"/>
        <family val="1"/>
      </rPr>
      <t xml:space="preserve"> (-/+)</t>
    </r>
  </si>
  <si>
    <t xml:space="preserve">      - plus/minusvalenze su attività di copertura (-/+)</t>
  </si>
  <si>
    <t xml:space="preserve">      - rettifiche/riprese di valore nette per deterioramento (+/-)</t>
  </si>
  <si>
    <t xml:space="preserve">      - rettifiche/riprese di valore nette su immobilizzazioni materiali e immateriali (+/-)</t>
  </si>
  <si>
    <t xml:space="preserve">      - accantonamenti netti a fondi rischi ed oneri ed altri costi/ricavi (+/-)</t>
  </si>
  <si>
    <t xml:space="preserve">      - premi netti non incassati (-)</t>
  </si>
  <si>
    <t xml:space="preserve">      - altri proventi/oneri assicurativi non incassati (-/+)</t>
  </si>
  <si>
    <t xml:space="preserve">      - imposte e tasse non liquidate (+)</t>
  </si>
  <si>
    <t xml:space="preserve">      - rettifiche/riprese di valore nette dei gruppi di attività in via di dismissione al netto</t>
  </si>
  <si>
    <t xml:space="preserve">        dell'effetto fiscale (+/-)</t>
  </si>
  <si>
    <t xml:space="preserve">      - altri aggiustamenti (+/-)</t>
  </si>
  <si>
    <t xml:space="preserve">      - vendite di attività finanziarie detenute sino alla scadenza</t>
  </si>
  <si>
    <t xml:space="preserve">PARTE A - INFORMATIVA SUL FAIR VALUE</t>
  </si>
  <si>
    <t xml:space="preserve">A.3.1 Trasferimenti tra portafogli</t>
  </si>
  <si>
    <t xml:space="preserve">Tipologia di strumento finanziario</t>
  </si>
  <si>
    <t xml:space="preserve">Portafoglio di provenienza</t>
  </si>
  <si>
    <t xml:space="preserve">Portafoglio di destinazione</t>
  </si>
  <si>
    <t xml:space="preserve">Valore contabile al 31.12.t</t>
  </si>
  <si>
    <t xml:space="preserve">Fair value al 31.12.t</t>
  </si>
  <si>
    <t xml:space="preserve">Componenti reddituali in assenza del trasferimento                   (ante imposte)</t>
  </si>
  <si>
    <t xml:space="preserve">Componenti reddituali registrate nell'esercizio (ante imposte)</t>
  </si>
  <si>
    <t xml:space="preserve">Valutative</t>
  </si>
  <si>
    <t xml:space="preserve">Altre</t>
  </si>
  <si>
    <t xml:space="preserve">2521100/99</t>
  </si>
  <si>
    <t xml:space="preserve">Plus/minusvalenze in conto economico (ante imposte)</t>
  </si>
  <si>
    <t xml:space="preserve">Plus/minusvalenze nel patrimonio netto (ante imposte)</t>
  </si>
  <si>
    <t xml:space="preserve">2521200/99</t>
  </si>
  <si>
    <t xml:space="preserve">2521300/99</t>
  </si>
  <si>
    <t xml:space="preserve">2521400/99</t>
  </si>
  <si>
    <t xml:space="preserve">A.3.2 Gerarchia del fair value</t>
  </si>
  <si>
    <t xml:space="preserve">Attività/Passività finanziarie misurate al fair value</t>
  </si>
  <si>
    <t xml:space="preserve">Livello1 </t>
  </si>
  <si>
    <t xml:space="preserve">Livello 2</t>
  </si>
  <si>
    <t xml:space="preserve">Livello 3</t>
  </si>
  <si>
    <t xml:space="preserve">Totale</t>
  </si>
  <si>
    <t xml:space="preserve">1.     Attività finanziarie detenute per la negoziazione</t>
  </si>
  <si>
    <t xml:space="preserve">2.     Attività finanziarie valutate al fair value</t>
  </si>
  <si>
    <t xml:space="preserve">3.     Attività finanziarie disponibili per la vendita</t>
  </si>
  <si>
    <t xml:space="preserve">4.     Derivati di copertura</t>
  </si>
  <si>
    <t xml:space="preserve">1.     Passività finanziarie detenute per la negoziazione</t>
  </si>
  <si>
    <t xml:space="preserve">2.     Passività finanziarie valutate al fair value</t>
  </si>
  <si>
    <t xml:space="preserve">3.     Derivati di copertura</t>
  </si>
  <si>
    <t xml:space="preserve">ATTIVITA' FINANZIARIE</t>
  </si>
  <si>
    <t xml:space="preserve">detenute per la negoziazione</t>
  </si>
  <si>
    <t xml:space="preserve">valutate 
al 
fair value</t>
  </si>
  <si>
    <t xml:space="preserve">disponibili 
per 
la vendita</t>
  </si>
  <si>
    <t xml:space="preserve">di copertura</t>
  </si>
  <si>
    <t xml:space="preserve">1.      Esistenze iniziali</t>
  </si>
  <si>
    <t xml:space="preserve">2.      Aumenti</t>
  </si>
  <si>
    <t xml:space="preserve">2.1    Acquisti</t>
  </si>
  <si>
    <t xml:space="preserve">2.2    Profitti imputati a:</t>
  </si>
  <si>
    <t xml:space="preserve">2.2.1 Conto Economico</t>
  </si>
  <si>
    <t xml:space="preserve">           -  di cui: Plusvalenze</t>
  </si>
  <si>
    <t xml:space="preserve">2.2.2  Patrimonio netto</t>
  </si>
  <si>
    <t xml:space="preserve">2.3    Trasferimenti da altri livelli</t>
  </si>
  <si>
    <t xml:space="preserve">2.4    Altre variazioni in aumento</t>
  </si>
  <si>
    <t xml:space="preserve">3.     Diminuzioni</t>
  </si>
  <si>
    <t xml:space="preserve">3.1   Vendite</t>
  </si>
  <si>
    <t xml:space="preserve">3.2   Rimborsi</t>
  </si>
  <si>
    <t xml:space="preserve">3.3   Perdite imputate a:</t>
  </si>
  <si>
    <t xml:space="preserve">3.3.1 Conto Economico </t>
  </si>
  <si>
    <t xml:space="preserve">         - di cui Minusvalenze</t>
  </si>
  <si>
    <t xml:space="preserve">3.3.2 Patrimonio netto</t>
  </si>
  <si>
    <t xml:space="preserve">3.4  Trasferimenti ad altri livelli </t>
  </si>
  <si>
    <t xml:space="preserve">3.5  Altre variazioni in diminuzione</t>
  </si>
  <si>
    <t xml:space="preserve">4.     Rimanenze finali</t>
  </si>
  <si>
    <t xml:space="preserve">PASSIVITA' FINANZIARIE</t>
  </si>
  <si>
    <t xml:space="preserve">2.1    Emissioni</t>
  </si>
  <si>
    <t xml:space="preserve">2.2    Perdite imputate a:</t>
  </si>
  <si>
    <t xml:space="preserve">           -  di cui: Minusvalenze</t>
  </si>
  <si>
    <t xml:space="preserve">3.1   Rimborsi</t>
  </si>
  <si>
    <t xml:space="preserve">3.2   Riacquisti</t>
  </si>
  <si>
    <t xml:space="preserve">3.3   Profitti imputati a:</t>
  </si>
  <si>
    <t xml:space="preserve">         - di cui Plusvalenze</t>
  </si>
  <si>
    <t xml:space="preserve">25224.XX</t>
  </si>
  <si>
    <t xml:space="preserve">PARTE B - INFORMAZIONI SULLO STATO PATRIMONIALE CONSOLIDATO</t>
  </si>
  <si>
    <t xml:space="preserve">   </t>
  </si>
  <si>
    <t xml:space="preserve">Sezione 1 - Cassa e disponibilità liquide - voce 10</t>
  </si>
  <si>
    <t xml:space="preserve">1.1 Cassa e disponibilità liquide: composizione</t>
  </si>
  <si>
    <t xml:space="preserve">Totale (T)</t>
  </si>
  <si>
    <t xml:space="preserve">Totale (T-1)</t>
  </si>
  <si>
    <t xml:space="preserve">a) Cassa</t>
  </si>
  <si>
    <t xml:space="preserve">b) Depositi liberi presso Banche Centrali</t>
  </si>
  <si>
    <t xml:space="preserve">Sezione 2 - Attività finanziarie detenute per la negoziazione - voce 20</t>
  </si>
  <si>
    <t xml:space="preserve">2.1 Attività finanziarie detenute per la negoziazione: composizione merceologica</t>
  </si>
  <si>
    <t xml:space="preserve">Voci/Valori</t>
  </si>
  <si>
    <t xml:space="preserve">Livello 1</t>
  </si>
  <si>
    <t xml:space="preserve">A. Attività per cassa</t>
  </si>
  <si>
    <t xml:space="preserve">1. Titoli di debito</t>
  </si>
  <si>
    <t xml:space="preserve">2532104</t>
  </si>
  <si>
    <t xml:space="preserve">   1.1 Titoli strutturati</t>
  </si>
  <si>
    <t xml:space="preserve">   1.2 Altri titoli di debito</t>
  </si>
  <si>
    <t xml:space="preserve">2. Titoli di capitale</t>
  </si>
  <si>
    <t xml:space="preserve">3. Quote di O.I.C.R.</t>
  </si>
  <si>
    <t xml:space="preserve">4. Finanziamenti</t>
  </si>
  <si>
    <t xml:space="preserve">   4.1 Pronti contro termine attivi</t>
  </si>
  <si>
    <t xml:space="preserve">   4.2 Altri</t>
  </si>
  <si>
    <t xml:space="preserve">2532159</t>
  </si>
  <si>
    <t xml:space="preserve">Totale A</t>
  </si>
  <si>
    <t xml:space="preserve">B. Strumenti derivati</t>
  </si>
  <si>
    <t xml:space="preserve">1. Derivati finanziari</t>
  </si>
  <si>
    <t xml:space="preserve">       1.1 di negoziazione</t>
  </si>
  <si>
    <t xml:space="preserve">2532166</t>
  </si>
  <si>
    <r>
      <rPr>
        <sz val="10"/>
        <rFont val="Times New Roman"/>
        <family val="1"/>
      </rPr>
      <t xml:space="preserve">       1.2 connessi con la </t>
    </r>
    <r>
      <rPr>
        <i val="true"/>
        <sz val="10"/>
        <rFont val="Times New Roman"/>
        <family val="1"/>
      </rPr>
      <t xml:space="preserve">fair value option</t>
    </r>
  </si>
  <si>
    <t xml:space="preserve">       1.3 altri</t>
  </si>
  <si>
    <t xml:space="preserve">2. Derivati creditizi</t>
  </si>
  <si>
    <t xml:space="preserve">       2.1 di negoziazione</t>
  </si>
  <si>
    <t xml:space="preserve">2532174</t>
  </si>
  <si>
    <r>
      <rPr>
        <sz val="10"/>
        <rFont val="Times New Roman"/>
        <family val="1"/>
      </rPr>
      <t xml:space="preserve">       2.2 connessi con la </t>
    </r>
    <r>
      <rPr>
        <i val="true"/>
        <sz val="10"/>
        <rFont val="Times New Roman"/>
        <family val="1"/>
      </rPr>
      <t xml:space="preserve">fair value option</t>
    </r>
  </si>
  <si>
    <t xml:space="preserve">2532176</t>
  </si>
  <si>
    <t xml:space="preserve">       2.3 altri</t>
  </si>
  <si>
    <t xml:space="preserve">Totale B</t>
  </si>
  <si>
    <t xml:space="preserve">Totale (A+B)</t>
  </si>
  <si>
    <t xml:space="preserve">2.2 Attività finanziarie detenute per la negoziazione: composizione per debitori/emittenti</t>
  </si>
  <si>
    <t xml:space="preserve">Totale (T-1) </t>
  </si>
  <si>
    <t xml:space="preserve">    a) Governi e Banche Centrali</t>
  </si>
  <si>
    <t xml:space="preserve">    b) Altri enti pubblici</t>
  </si>
  <si>
    <t xml:space="preserve">    c) Banche</t>
  </si>
  <si>
    <t xml:space="preserve">    d) Altri emittenti</t>
  </si>
  <si>
    <t xml:space="preserve">    a) Banche</t>
  </si>
  <si>
    <t xml:space="preserve">    b) Altri emittenti:</t>
  </si>
  <si>
    <t xml:space="preserve">         - imprese di assicurazione</t>
  </si>
  <si>
    <t xml:space="preserve">         - società finanziarie</t>
  </si>
  <si>
    <t xml:space="preserve">         - imprese non finanziarie</t>
  </si>
  <si>
    <t xml:space="preserve">         - altri</t>
  </si>
  <si>
    <t xml:space="preserve">2532220</t>
  </si>
  <si>
    <t xml:space="preserve">    d) Altri soggetti</t>
  </si>
  <si>
    <t xml:space="preserve">2532271</t>
  </si>
  <si>
    <t xml:space="preserve">       - fair value</t>
  </si>
  <si>
    <t xml:space="preserve">    b) Clientela</t>
  </si>
  <si>
    <t xml:space="preserve">2532275</t>
  </si>
  <si>
    <t xml:space="preserve">2.3 Attività finanziarie per cassa detenute per la negoziazione: variazioni annue </t>
  </si>
  <si>
    <t xml:space="preserve">Titoli di debito</t>
  </si>
  <si>
    <t xml:space="preserve">Titoli di capitale</t>
  </si>
  <si>
    <t xml:space="preserve">Quote di O.I.C.R.</t>
  </si>
  <si>
    <t xml:space="preserve">Finanziamenti</t>
  </si>
  <si>
    <t xml:space="preserve">Totale </t>
  </si>
  <si>
    <t xml:space="preserve">A. Esistenze iniziali</t>
  </si>
  <si>
    <t xml:space="preserve">B. Aumenti</t>
  </si>
  <si>
    <t xml:space="preserve">      B1. Acquisti</t>
  </si>
  <si>
    <t xml:space="preserve">      B2. Variazioni positive di fair value</t>
  </si>
  <si>
    <t xml:space="preserve">      B3. Altre variazioni</t>
  </si>
  <si>
    <t xml:space="preserve">C. Diminuzioni</t>
  </si>
  <si>
    <t xml:space="preserve">      C1. Vendite</t>
  </si>
  <si>
    <t xml:space="preserve">      C2. Rimborsi</t>
  </si>
  <si>
    <t xml:space="preserve">      C3. Variazioni negative di fair value</t>
  </si>
  <si>
    <t xml:space="preserve">      C4. Trasferimenti ad altri portafogli</t>
  </si>
  <si>
    <t xml:space="preserve">      C5. Altre variazioni </t>
  </si>
  <si>
    <t xml:space="preserve">D. Rimanenze finali</t>
  </si>
  <si>
    <r>
      <rPr>
        <b val="true"/>
        <sz val="11"/>
        <rFont val="Times New Roman"/>
        <family val="1"/>
      </rPr>
      <t xml:space="preserve">Sezione 3 - Attività finanziarie valutate al </t>
    </r>
    <r>
      <rPr>
        <b val="true"/>
        <i val="true"/>
        <sz val="11"/>
        <rFont val="Times New Roman"/>
        <family val="1"/>
      </rPr>
      <t xml:space="preserve">fair value</t>
    </r>
    <r>
      <rPr>
        <b val="true"/>
        <sz val="11"/>
        <rFont val="Times New Roman"/>
        <family val="1"/>
      </rPr>
      <t xml:space="preserve"> - Voce 30</t>
    </r>
  </si>
  <si>
    <t xml:space="preserve">3.1 Attività finanziarie valutate al fair value: composizione merceologica</t>
  </si>
  <si>
    <t xml:space="preserve">   4.1 Strutturati</t>
  </si>
  <si>
    <t xml:space="preserve">Costo  </t>
  </si>
  <si>
    <t xml:space="preserve">3.2 Attività finanziarie valutate al fair value: composizione per debitori/emittenti</t>
  </si>
  <si>
    <t xml:space="preserve">(T)</t>
  </si>
  <si>
    <t xml:space="preserve">(T-1)</t>
  </si>
  <si>
    <t xml:space="preserve">3.3 Attività finanziarie valutate al fair value: variazioni annue</t>
  </si>
  <si>
    <t xml:space="preserve">      C4. Altre variazioni</t>
  </si>
  <si>
    <t xml:space="preserve">Sezione 4 - Attività finanziarie disponibili per la vendita - voce 40</t>
  </si>
  <si>
    <t xml:space="preserve">4.1 Attività finanziarie disponibili per la vendita: composizione merceologica</t>
  </si>
  <si>
    <t xml:space="preserve">   2.1 Valutati al fair value</t>
  </si>
  <si>
    <t xml:space="preserve">   2.2 Valutati al costo</t>
  </si>
  <si>
    <t xml:space="preserve">4.2 Attività finanziarie disponibili per la vendita: composizione per debitori/emittenti</t>
  </si>
  <si>
    <t xml:space="preserve">4.3 Attività finanziarie disponibili per la vendita oggetto di copertura specifica</t>
  </si>
  <si>
    <t xml:space="preserve">25344.XX</t>
  </si>
  <si>
    <t xml:space="preserve">4.4 Attività finanziarie disponibili per la vendita: variazioni annue</t>
  </si>
  <si>
    <t xml:space="preserve">      B2. Variazioni positive di FV</t>
  </si>
  <si>
    <t xml:space="preserve">      B3. Riprese di valore</t>
  </si>
  <si>
    <t xml:space="preserve">       - imputate al conto economico</t>
  </si>
  <si>
    <t xml:space="preserve">       - imputate al patrimonio netto</t>
  </si>
  <si>
    <t xml:space="preserve">2534524</t>
  </si>
  <si>
    <t xml:space="preserve">      B4. Trasferimenti da altri portafogli</t>
  </si>
  <si>
    <t xml:space="preserve">      B5. Altre variazioni</t>
  </si>
  <si>
    <t xml:space="preserve">      C3. Variazioni negative di FV</t>
  </si>
  <si>
    <t xml:space="preserve">      C4. Svalutazioni da deterioramento</t>
  </si>
  <si>
    <t xml:space="preserve">2534544</t>
  </si>
  <si>
    <t xml:space="preserve">      C5. Trasferimenti ad altri portafogli</t>
  </si>
  <si>
    <t xml:space="preserve">      C6. Altre variazioni</t>
  </si>
  <si>
    <t xml:space="preserve">Sezione 5 - Attività finanziarie detenute sino alla scadenza - voce 50</t>
  </si>
  <si>
    <t xml:space="preserve">5.1 Attività finanziarie detenute sino alla scadenza: composizione merceologica</t>
  </si>
  <si>
    <t xml:space="preserve">Tipologia operazioni/Valori</t>
  </si>
  <si>
    <t xml:space="preserve">Valore bilancio</t>
  </si>
  <si>
    <t xml:space="preserve">Fair value</t>
  </si>
  <si>
    <t xml:space="preserve">LIVELLO 1</t>
  </si>
  <si>
    <t xml:space="preserve">LIVELLO 2</t>
  </si>
  <si>
    <t xml:space="preserve">LIVELLO 3</t>
  </si>
  <si>
    <t xml:space="preserve">2535104</t>
  </si>
  <si>
    <t xml:space="preserve">   - strutturati</t>
  </si>
  <si>
    <t xml:space="preserve">2535116</t>
  </si>
  <si>
    <t xml:space="preserve">   - altri</t>
  </si>
  <si>
    <t xml:space="preserve">    </t>
  </si>
  <si>
    <t xml:space="preserve">2535136</t>
  </si>
  <si>
    <t xml:space="preserve">2. Finanziamenti</t>
  </si>
  <si>
    <t xml:space="preserve">2535189</t>
  </si>
  <si>
    <t xml:space="preserve">5.2 Attività finanziarie detenute sino alla scadenza: debitori/emittenti</t>
  </si>
  <si>
    <t xml:space="preserve">2535295</t>
  </si>
  <si>
    <t xml:space="preserve">Totale fair value</t>
  </si>
  <si>
    <t xml:space="preserve">5.3 Attività finanziarie detenute sino alla scadenza: attività oggetto di copertura specifica*</t>
  </si>
  <si>
    <t xml:space="preserve">Attività finanziarie oggetto di copertura specifica del fair value</t>
  </si>
  <si>
    <t xml:space="preserve">2535304</t>
  </si>
  <si>
    <t xml:space="preserve">    a) rischio di cambio</t>
  </si>
  <si>
    <t xml:space="preserve">2535308</t>
  </si>
  <si>
    <t xml:space="preserve">    b) rischio di credito</t>
  </si>
  <si>
    <t xml:space="preserve">* La struttura della presente tavola è quella predisposta dal Gruppo Puma2; la normativa consente comunque di </t>
  </si>
  <si>
    <t xml:space="preserve">   fornire le informazioni richieste con modalità diverse.</t>
  </si>
  <si>
    <t xml:space="preserve">5.4 Attività detenute sino alla scadenza: variazioni annue</t>
  </si>
  <si>
    <t xml:space="preserve">      B2. Riprese di valore</t>
  </si>
  <si>
    <t xml:space="preserve">2535424</t>
  </si>
  <si>
    <t xml:space="preserve">      B3. Trasferimenti da altri portafogli</t>
  </si>
  <si>
    <t xml:space="preserve">2535426</t>
  </si>
  <si>
    <t xml:space="preserve">      B4. Altre variazioni</t>
  </si>
  <si>
    <t xml:space="preserve">      C3. Rettifiche di valore</t>
  </si>
  <si>
    <t xml:space="preserve">2535444</t>
  </si>
  <si>
    <t xml:space="preserve">2535446</t>
  </si>
  <si>
    <t xml:space="preserve">      C5. Altre variazioni</t>
  </si>
  <si>
    <t xml:space="preserve">Sezione 6 - Crediti verso banche - voce 60</t>
  </si>
  <si>
    <t xml:space="preserve">6.1 Crediti verso banche: composizione merceologica</t>
  </si>
  <si>
    <t xml:space="preserve">Tipologia operazioni / Valori</t>
  </si>
  <si>
    <t xml:space="preserve">A. Crediti verso Banche Centrali</t>
  </si>
  <si>
    <t xml:space="preserve">     1. Depositi vincolati</t>
  </si>
  <si>
    <t xml:space="preserve">     2. Riserva obbligatoria</t>
  </si>
  <si>
    <t xml:space="preserve">     3. Pronti contro termine attivi</t>
  </si>
  <si>
    <t xml:space="preserve">     4. Altri</t>
  </si>
  <si>
    <t xml:space="preserve">B. Crediti verso banche </t>
  </si>
  <si>
    <t xml:space="preserve">     1. Conti correnti e depositi liberi</t>
  </si>
  <si>
    <t xml:space="preserve">     2. Depositi vincolati</t>
  </si>
  <si>
    <t xml:space="preserve">     3. Altri finanziamenti</t>
  </si>
  <si>
    <t xml:space="preserve">         3.1 Pronti contro termine</t>
  </si>
  <si>
    <t xml:space="preserve">2536132</t>
  </si>
  <si>
    <t xml:space="preserve">         3.2 Leasing finanziario</t>
  </si>
  <si>
    <t xml:space="preserve">         3.3 Altri</t>
  </si>
  <si>
    <t xml:space="preserve">     4. Titoli di debito</t>
  </si>
  <si>
    <t xml:space="preserve">         4.1 Titoli strutturati</t>
  </si>
  <si>
    <t xml:space="preserve">         4.2 Altri titoli di debito</t>
  </si>
  <si>
    <t xml:space="preserve">Totale (valore di bilancio)</t>
  </si>
  <si>
    <r>
      <rPr>
        <b val="true"/>
        <sz val="10"/>
        <rFont val="Times New Roman"/>
        <family val="1"/>
      </rPr>
      <t xml:space="preserve">Totale (</t>
    </r>
    <r>
      <rPr>
        <b val="true"/>
        <i val="true"/>
        <sz val="10"/>
        <rFont val="Times New Roman"/>
        <family val="1"/>
      </rPr>
      <t xml:space="preserve">fair value</t>
    </r>
    <r>
      <rPr>
        <b val="true"/>
        <sz val="10"/>
        <rFont val="Times New Roman"/>
        <family val="1"/>
      </rPr>
      <t xml:space="preserve">)</t>
    </r>
  </si>
  <si>
    <t xml:space="preserve">6.2 Crediti verso banche oggetto di copertura specifica</t>
  </si>
  <si>
    <t xml:space="preserve">25362.XX</t>
  </si>
  <si>
    <t xml:space="preserve">Sezione 7 - Crediti verso clientela - Voce 70</t>
  </si>
  <si>
    <t xml:space="preserve">7.1 Crediti verso clientela: composizione merceologica</t>
  </si>
  <si>
    <t xml:space="preserve">1. Conti correnti</t>
  </si>
  <si>
    <t xml:space="preserve">Bonis</t>
  </si>
  <si>
    <t xml:space="preserve">Deteriorate</t>
  </si>
  <si>
    <t xml:space="preserve">2. Pronti contro termine attivi</t>
  </si>
  <si>
    <t xml:space="preserve">3. Mutui</t>
  </si>
  <si>
    <t xml:space="preserve">4. Carte di credito, prestiti personali e cessioni del quinto</t>
  </si>
  <si>
    <t xml:space="preserve">5. Leasing finanziario</t>
  </si>
  <si>
    <t xml:space="preserve">6. Factoring</t>
  </si>
  <si>
    <t xml:space="preserve">7. Altre operazioni</t>
  </si>
  <si>
    <t xml:space="preserve">8. Titoli di debito</t>
  </si>
  <si>
    <t xml:space="preserve">     8.1 Titoli strutturati</t>
  </si>
  <si>
    <t xml:space="preserve">     8.2 Altri titoli di debito</t>
  </si>
  <si>
    <t xml:space="preserve">7.2 Crediti verso clientela: composizione per debitori/emittenti</t>
  </si>
  <si>
    <t xml:space="preserve">1. Titoli di debito:</t>
  </si>
  <si>
    <t xml:space="preserve">     a) Governi</t>
  </si>
  <si>
    <t xml:space="preserve">     b) Altri enti pubblici</t>
  </si>
  <si>
    <t xml:space="preserve">     c) Altri emittenti</t>
  </si>
  <si>
    <t xml:space="preserve">          - imprese non finanziarie</t>
  </si>
  <si>
    <t xml:space="preserve">          - imprese finanziarie</t>
  </si>
  <si>
    <t xml:space="preserve">          - assicurazioni</t>
  </si>
  <si>
    <t xml:space="preserve">          - altri</t>
  </si>
  <si>
    <t xml:space="preserve">2. Finanziamenti verso:</t>
  </si>
  <si>
    <t xml:space="preserve">     c) Altri soggetti</t>
  </si>
  <si>
    <t xml:space="preserve">B6B1070300</t>
  </si>
  <si>
    <t xml:space="preserve">7.3 Crediti verso clientela oggetto di copertura specifica</t>
  </si>
  <si>
    <t xml:space="preserve">25373.XX</t>
  </si>
  <si>
    <t xml:space="preserve">Sezione 8- Derivati di copertura - voce 80</t>
  </si>
  <si>
    <t xml:space="preserve"> FV(T)</t>
  </si>
  <si>
    <t xml:space="preserve">VN      (T)</t>
  </si>
  <si>
    <t xml:space="preserve">FV (T-1)</t>
  </si>
  <si>
    <t xml:space="preserve">VN      (T-1)</t>
  </si>
  <si>
    <t xml:space="preserve">L1</t>
  </si>
  <si>
    <t xml:space="preserve">L2</t>
  </si>
  <si>
    <t xml:space="preserve">L3</t>
  </si>
  <si>
    <t xml:space="preserve">A) Derivati finanziari</t>
  </si>
  <si>
    <t xml:space="preserve">     1) Fair value</t>
  </si>
  <si>
    <t xml:space="preserve">     2) Flussi finanziari</t>
  </si>
  <si>
    <t xml:space="preserve">     3) Investimenti esteri</t>
  </si>
  <si>
    <t xml:space="preserve"> B. Derivati creditizi</t>
  </si>
  <si>
    <t xml:space="preserve">8.2 Derivati di copertura: composizione per portafogli coperti e per tipologia di copertura (valore di bilancio)</t>
  </si>
  <si>
    <t xml:space="preserve">Operazioni/Tipo di copertura</t>
  </si>
  <si>
    <t xml:space="preserve">Flussi finanziari</t>
  </si>
  <si>
    <t xml:space="preserve">Investimenti Esteri</t>
  </si>
  <si>
    <t xml:space="preserve">Specifica</t>
  </si>
  <si>
    <t xml:space="preserve">Generica</t>
  </si>
  <si>
    <t xml:space="preserve">rischio di tasso</t>
  </si>
  <si>
    <t xml:space="preserve">rischio di cambio</t>
  </si>
  <si>
    <t xml:space="preserve">rischio di credito</t>
  </si>
  <si>
    <t xml:space="preserve">rischio di prezzo</t>
  </si>
  <si>
    <t xml:space="preserve">più rischi</t>
  </si>
  <si>
    <t xml:space="preserve">1. Attività finanziarie disponibili per la vendita</t>
  </si>
  <si>
    <t xml:space="preserve">2. Crediti </t>
  </si>
  <si>
    <t xml:space="preserve">3. Attività finanziarie detenute sino alla scadenza</t>
  </si>
  <si>
    <t xml:space="preserve">4. Portafoglio</t>
  </si>
  <si>
    <t xml:space="preserve">2538218</t>
  </si>
  <si>
    <t xml:space="preserve">5. Altre operazioni</t>
  </si>
  <si>
    <t xml:space="preserve">Totale attività</t>
  </si>
  <si>
    <t xml:space="preserve">1. Passività finanziarie</t>
  </si>
  <si>
    <t xml:space="preserve">2. Portafoglio</t>
  </si>
  <si>
    <t xml:space="preserve">2538279</t>
  </si>
  <si>
    <t xml:space="preserve">Totale passività</t>
  </si>
  <si>
    <t xml:space="preserve">2538280</t>
  </si>
  <si>
    <t xml:space="preserve">1. Transazioni attese</t>
  </si>
  <si>
    <t xml:space="preserve">2538282</t>
  </si>
  <si>
    <t xml:space="preserve">2. Portafoglio di attività e passività finanziarie</t>
  </si>
  <si>
    <t xml:space="preserve">Sezione 9- Adeguamento di valore delle attività finanziarie oggetto di copertura generica - voce 90</t>
  </si>
  <si>
    <t xml:space="preserve">9.1 Adeguamento di valore delle attività coperte: composizione per portafogli coperti</t>
  </si>
  <si>
    <t xml:space="preserve">Adeguamento di valore delle attività coperte/ Valori</t>
  </si>
  <si>
    <t xml:space="preserve">1. Adeguamento positivo</t>
  </si>
  <si>
    <t xml:space="preserve">     1.1 di specifici portafogli:</t>
  </si>
  <si>
    <t xml:space="preserve">           a) crediti </t>
  </si>
  <si>
    <t xml:space="preserve">           b) attività finanziarie disponibili per la vendita</t>
  </si>
  <si>
    <t xml:space="preserve">     1.2 complessivo</t>
  </si>
  <si>
    <t xml:space="preserve">2. Adeguamento negativo</t>
  </si>
  <si>
    <t xml:space="preserve">     2.1 di specifici portafogli:</t>
  </si>
  <si>
    <t xml:space="preserve">     2.2 complessivo</t>
  </si>
  <si>
    <t xml:space="preserve">2539189</t>
  </si>
  <si>
    <t xml:space="preserve">9.2 Attività oggetto di copertura generica del rischio di tasso di</t>
  </si>
  <si>
    <t xml:space="preserve">      interesse</t>
  </si>
  <si>
    <t xml:space="preserve">25392XX</t>
  </si>
  <si>
    <t xml:space="preserve">Sezione 10 - Le partecipazioni - voce 100</t>
  </si>
  <si>
    <t xml:space="preserve">10.1 Partecipazioni in società controllate in modo congiunto (valutate al patrimonio netto)</t>
  </si>
  <si>
    <t xml:space="preserve">         e in società sottoposte ad influenza notevole: informazioni sui rapporti partecipativi</t>
  </si>
  <si>
    <t xml:space="preserve">25401XX</t>
  </si>
  <si>
    <t xml:space="preserve">Denominazioni </t>
  </si>
  <si>
    <t xml:space="preserve">Sede</t>
  </si>
  <si>
    <t xml:space="preserve">Tipo di rapporto</t>
  </si>
  <si>
    <t xml:space="preserve">Rapporto di partecipazione</t>
  </si>
  <si>
    <t xml:space="preserve">Disponibilità voti %</t>
  </si>
  <si>
    <t xml:space="preserve">Impresa partecipante</t>
  </si>
  <si>
    <t xml:space="preserve">Quota %</t>
  </si>
  <si>
    <t xml:space="preserve">A. Imprese</t>
  </si>
  <si>
    <t xml:space="preserve">        1.  …………</t>
  </si>
  <si>
    <t xml:space="preserve">        2.  …………</t>
  </si>
  <si>
    <t xml:space="preserve">10.2 Partecipazioni in società controllate in modo congiunto</t>
  </si>
  <si>
    <t xml:space="preserve">         e in società sottoposte ad influenza notevole: informazioni contabili</t>
  </si>
  <si>
    <t xml:space="preserve">25402XX</t>
  </si>
  <si>
    <t xml:space="preserve">Totale attivo</t>
  </si>
  <si>
    <t xml:space="preserve">Ricavi totali</t>
  </si>
  <si>
    <t xml:space="preserve">Utile (Perdita)</t>
  </si>
  <si>
    <t xml:space="preserve">Patrimonio netto</t>
  </si>
  <si>
    <t xml:space="preserve">Valore di bilancio consolidato</t>
  </si>
  <si>
    <t xml:space="preserve">A. Imprese valutate al patrimonio netto</t>
  </si>
  <si>
    <t xml:space="preserve">A.1 Sottoposte a controllo congiunto</t>
  </si>
  <si>
    <t xml:space="preserve">A.2 Sottoposte a influenza notevole</t>
  </si>
  <si>
    <t xml:space="preserve">B. Imprese consolidate proporzionalmente</t>
  </si>
  <si>
    <t xml:space="preserve">10.3 Partecipazioni: variazioni annue</t>
  </si>
  <si>
    <t xml:space="preserve">T -1</t>
  </si>
  <si>
    <t xml:space="preserve">B.1 Acquisti</t>
  </si>
  <si>
    <t xml:space="preserve">B.2 Riprese di valore</t>
  </si>
  <si>
    <t xml:space="preserve">B.3 Rivalutazioni</t>
  </si>
  <si>
    <t xml:space="preserve">B.4 Altre variazioni</t>
  </si>
  <si>
    <t xml:space="preserve">C.1 Vendite</t>
  </si>
  <si>
    <t xml:space="preserve">C.2 Rettifiche di valore</t>
  </si>
  <si>
    <t xml:space="preserve">C.3 Altre variazioni</t>
  </si>
  <si>
    <t xml:space="preserve">E. Rivalutazioni totali</t>
  </si>
  <si>
    <t xml:space="preserve">F. Rettifiche totali</t>
  </si>
  <si>
    <t xml:space="preserve">10.4  Impegni riferiti a partecipazioni in società controllate in modo congiunto</t>
  </si>
  <si>
    <t xml:space="preserve">25404XX</t>
  </si>
  <si>
    <t xml:space="preserve">10.5  Impegni riferiti a partecipazioni in società sottoposte ad influenza notevole</t>
  </si>
  <si>
    <t xml:space="preserve">25405XX</t>
  </si>
  <si>
    <t xml:space="preserve">Sezione 11 - Riserve tecniche a carico dei riassicuratori - voce 110</t>
  </si>
  <si>
    <t xml:space="preserve">11.1 Riserve tecniche a carico dei riassicuratori: composizione</t>
  </si>
  <si>
    <t xml:space="preserve">A. Ramo danni</t>
  </si>
  <si>
    <t xml:space="preserve">   A1. Riserve premi</t>
  </si>
  <si>
    <t xml:space="preserve">2541108</t>
  </si>
  <si>
    <t xml:space="preserve">   A2. Riserve sinistri</t>
  </si>
  <si>
    <t xml:space="preserve">2541112</t>
  </si>
  <si>
    <t xml:space="preserve">   A3. Altre riserve</t>
  </si>
  <si>
    <t xml:space="preserve">B. Ramo vita</t>
  </si>
  <si>
    <t xml:space="preserve">2541124</t>
  </si>
  <si>
    <t xml:space="preserve">   B1. Riserve matematiche</t>
  </si>
  <si>
    <t xml:space="preserve">2541128</t>
  </si>
  <si>
    <t xml:space="preserve">   B2. Riserve per somme da pagare</t>
  </si>
  <si>
    <t xml:space="preserve">2541132</t>
  </si>
  <si>
    <t xml:space="preserve">   B3. Altre riserve</t>
  </si>
  <si>
    <t xml:space="preserve">C. Riserve tecniche allorché il rischio dell'investimento è sopportato dagli assicurati</t>
  </si>
  <si>
    <t xml:space="preserve">2541144</t>
  </si>
  <si>
    <t xml:space="preserve">   C1. Riserve relative a contratti le cui prestazioni sono connesse con fondi di investimento e indici di mercato</t>
  </si>
  <si>
    <t xml:space="preserve">2541148</t>
  </si>
  <si>
    <t xml:space="preserve">   C2. Riserve derivanti dalla gestione dei fondi pensione</t>
  </si>
  <si>
    <t xml:space="preserve">2541189</t>
  </si>
  <si>
    <t xml:space="preserve">D. Totale riserve tecniche a carico dei riassicuratori</t>
  </si>
  <si>
    <t xml:space="preserve">11.2 Variazione della voce 110 " Riserve tecniche a carico dei riassicuratori"</t>
  </si>
  <si>
    <t xml:space="preserve">25412XX</t>
  </si>
  <si>
    <t xml:space="preserve">Sezione 12 - Attività materiali - voce 120</t>
  </si>
  <si>
    <t xml:space="preserve">12.1 Attività materiali: composizione delle attività valutate al costo</t>
  </si>
  <si>
    <t xml:space="preserve">Attività/Valori</t>
  </si>
  <si>
    <t xml:space="preserve">A. Attività ad uso funzionale</t>
  </si>
  <si>
    <t xml:space="preserve">1.1 di proprietà</t>
  </si>
  <si>
    <t xml:space="preserve">        a) terreni</t>
  </si>
  <si>
    <t xml:space="preserve">        b) fabbricati</t>
  </si>
  <si>
    <t xml:space="preserve">        c) mobili</t>
  </si>
  <si>
    <t xml:space="preserve">        d) impianti elettronici</t>
  </si>
  <si>
    <t xml:space="preserve">        e) altre</t>
  </si>
  <si>
    <t xml:space="preserve">1.2 acquisite in leasing finanziario</t>
  </si>
  <si>
    <t xml:space="preserve">B. Attività detenute a scopo di investimento</t>
  </si>
  <si>
    <t xml:space="preserve">2.1 di proprietà</t>
  </si>
  <si>
    <t xml:space="preserve">2542154</t>
  </si>
  <si>
    <t xml:space="preserve">2542158</t>
  </si>
  <si>
    <t xml:space="preserve">2.2 acquisite in leasing finanziario</t>
  </si>
  <si>
    <t xml:space="preserve">12.2 Attività materiali: composizione delle attività valutate al fair value o rivalutate</t>
  </si>
  <si>
    <t xml:space="preserve">A Attività ad uso funzionale</t>
  </si>
  <si>
    <t xml:space="preserve">12.3 Attività materiali ad uso funzionale: variazioni annue</t>
  </si>
  <si>
    <t xml:space="preserve">Terreni</t>
  </si>
  <si>
    <t xml:space="preserve">Fabbricati</t>
  </si>
  <si>
    <t xml:space="preserve">Mobili</t>
  </si>
  <si>
    <t xml:space="preserve">Impianti elettronici</t>
  </si>
  <si>
    <t xml:space="preserve">A. Esistenze iniziali lorde</t>
  </si>
  <si>
    <t xml:space="preserve">A.1 Riduzioni di valore totali nette</t>
  </si>
  <si>
    <t xml:space="preserve">A.2 Esistenze iniziali nette</t>
  </si>
  <si>
    <t xml:space="preserve">B.2 Spese per migliorie capitalizzate</t>
  </si>
  <si>
    <t xml:space="preserve">2542328</t>
  </si>
  <si>
    <t xml:space="preserve">B.3 Riprese di valore</t>
  </si>
  <si>
    <t xml:space="preserve">B.4 Variazioni positive di fair value imputate a:</t>
  </si>
  <si>
    <t xml:space="preserve">       a) patrimonio netto</t>
  </si>
  <si>
    <t xml:space="preserve">       b) conto economico</t>
  </si>
  <si>
    <t xml:space="preserve">B.5 Differenze positive di cambio</t>
  </si>
  <si>
    <t xml:space="preserve">B.6 Trasferimenti da immobili detenuti a scopo di investimento</t>
  </si>
  <si>
    <t xml:space="preserve">B.7 Altre variazioni</t>
  </si>
  <si>
    <t xml:space="preserve">C.2 Ammortamenti</t>
  </si>
  <si>
    <t xml:space="preserve">C.3 Rettifiche di valore da deterioramento imputate a:</t>
  </si>
  <si>
    <t xml:space="preserve">C.4 Variazioni negative di fair value imputate a:</t>
  </si>
  <si>
    <t xml:space="preserve">C.5 Differenze negative di cambio</t>
  </si>
  <si>
    <t xml:space="preserve">C.6 Trasferimenti a</t>
  </si>
  <si>
    <t xml:space="preserve">       a) attività materiali detenute a scopo di investimento</t>
  </si>
  <si>
    <t xml:space="preserve">       b) attività in via di dismissione</t>
  </si>
  <si>
    <t xml:space="preserve">C.7 Altre variazioni</t>
  </si>
  <si>
    <t xml:space="preserve">D. Rimanenze finali nette</t>
  </si>
  <si>
    <t xml:space="preserve">D.1 Riduzioni di valore totali nette</t>
  </si>
  <si>
    <t xml:space="preserve">D.2 Rimanenze finali lorde</t>
  </si>
  <si>
    <t xml:space="preserve">E. Valutazione al costo</t>
  </si>
  <si>
    <t xml:space="preserve">12.4 Attività materiali detenute a scopo di investimento: variazioni annue</t>
  </si>
  <si>
    <t xml:space="preserve">B.3 Variazioni positive di fair value</t>
  </si>
  <si>
    <t xml:space="preserve">B.4 Riprese di valore</t>
  </si>
  <si>
    <t xml:space="preserve">B.5 Differenze di cambio positive</t>
  </si>
  <si>
    <t xml:space="preserve">B.6 Trasferimenti da immobili ad uso funzionale</t>
  </si>
  <si>
    <t xml:space="preserve">C.3 Variazioni negative di fair value</t>
  </si>
  <si>
    <t xml:space="preserve">C.4 Rettifiche di valore da deterioramento</t>
  </si>
  <si>
    <t xml:space="preserve">C.5 Differenze di cambio negative</t>
  </si>
  <si>
    <t xml:space="preserve">C.6 Trasferimenti ad altri portafogli di attività</t>
  </si>
  <si>
    <t xml:space="preserve">       a) immobili ad uso funzionale</t>
  </si>
  <si>
    <t xml:space="preserve">       b) attività non correnti in via di dismissione</t>
  </si>
  <si>
    <t xml:space="preserve">E. Valutazione al fair value</t>
  </si>
  <si>
    <t xml:space="preserve">12.5 Impegni per acquisto di attività materiali</t>
  </si>
  <si>
    <t xml:space="preserve">25425XX</t>
  </si>
  <si>
    <t xml:space="preserve">Sezione 13 - Attività immateriali voce 130</t>
  </si>
  <si>
    <t xml:space="preserve">13.1 Attività immateriali: composizione per tipologia di attività</t>
  </si>
  <si>
    <t xml:space="preserve">Durata definita</t>
  </si>
  <si>
    <t xml:space="preserve">Durata indefinita</t>
  </si>
  <si>
    <t xml:space="preserve">A.1 Avviamento</t>
  </si>
  <si>
    <t xml:space="preserve">2543102</t>
  </si>
  <si>
    <t xml:space="preserve">A.1.1 di pertinenza del gruppo</t>
  </si>
  <si>
    <t xml:space="preserve">A.1.2 di pertinenza dei terzi</t>
  </si>
  <si>
    <t xml:space="preserve">A.2 Altre attività immateriali</t>
  </si>
  <si>
    <t xml:space="preserve">A.2.1 Attività valutate al costo:</t>
  </si>
  <si>
    <t xml:space="preserve">        a) Attività immateriali generate internamente</t>
  </si>
  <si>
    <t xml:space="preserve">        b) Altre attività </t>
  </si>
  <si>
    <t xml:space="preserve">A.2.2 Attività valutate al fair value:</t>
  </si>
  <si>
    <t xml:space="preserve">13.2 Attività immateriali: variazioni annue</t>
  </si>
  <si>
    <t xml:space="preserve">Avviamento</t>
  </si>
  <si>
    <t xml:space="preserve">Altre attività immateriali: generate internamente</t>
  </si>
  <si>
    <t xml:space="preserve">Altre attività immateriali: altre</t>
  </si>
  <si>
    <t xml:space="preserve">DEF</t>
  </si>
  <si>
    <t xml:space="preserve">INDEF</t>
  </si>
  <si>
    <t xml:space="preserve">A. Esistenze iniziali </t>
  </si>
  <si>
    <t xml:space="preserve">B.2 Incrementi di attività immateriali interne</t>
  </si>
  <si>
    <t xml:space="preserve">B.4 Variazioni positive di fair value</t>
  </si>
  <si>
    <t xml:space="preserve">       - a patrimonio netto</t>
  </si>
  <si>
    <t xml:space="preserve">       - a conto economico</t>
  </si>
  <si>
    <t xml:space="preserve">B.6 Altre variazioni</t>
  </si>
  <si>
    <t xml:space="preserve">       - Ammortamenti</t>
  </si>
  <si>
    <t xml:space="preserve">       - Svalutazioni:</t>
  </si>
  <si>
    <t xml:space="preserve">             + patrimonio netto</t>
  </si>
  <si>
    <t xml:space="preserve">             + conto economico</t>
  </si>
  <si>
    <t xml:space="preserve">C.3 Variazioni negative di fair value: </t>
  </si>
  <si>
    <t xml:space="preserve">C.4 Trasferimenti alle attività non correnti in via di dismissione</t>
  </si>
  <si>
    <t xml:space="preserve">C.6 Altre variazioni</t>
  </si>
  <si>
    <t xml:space="preserve">D.1 Rettifiche di valore totali nette</t>
  </si>
  <si>
    <t xml:space="preserve">E. Rimanenze finali lorde</t>
  </si>
  <si>
    <t xml:space="preserve">F. Valutazione al costo</t>
  </si>
  <si>
    <t xml:space="preserve">Legenda</t>
  </si>
  <si>
    <t xml:space="preserve">Def: a durata definita</t>
  </si>
  <si>
    <t xml:space="preserve">Indef: a durata indefinita</t>
  </si>
  <si>
    <t xml:space="preserve">13.3 Altre informazioni</t>
  </si>
  <si>
    <t xml:space="preserve">25433XX</t>
  </si>
  <si>
    <t xml:space="preserve">Sezione 14 - Le attività fiscali e le passività fiscali - Voce 140 dell'attivo e Voce 80 del passivo</t>
  </si>
  <si>
    <t xml:space="preserve">14.1 Attività per imposte anticipate: composizione</t>
  </si>
  <si>
    <t xml:space="preserve">25441XX</t>
  </si>
  <si>
    <t xml:space="preserve">14.2 Passività per imposte differite: composizione</t>
  </si>
  <si>
    <t xml:space="preserve">26381XX</t>
  </si>
  <si>
    <t xml:space="preserve">14.3 Variazioni delle imposte anticipate (in contropartita del conto economico)</t>
  </si>
  <si>
    <t xml:space="preserve">    Importo iniziale</t>
  </si>
  <si>
    <t xml:space="preserve">    Aumenti</t>
  </si>
  <si>
    <t xml:space="preserve">2.1 Imposte anticipate rilevate nell'esercizio</t>
  </si>
  <si>
    <t xml:space="preserve">     a) relative a precedenti esercizi</t>
  </si>
  <si>
    <t xml:space="preserve">     b) dovute al mutamento di criteri contabili</t>
  </si>
  <si>
    <t xml:space="preserve">     c) riprese di valore</t>
  </si>
  <si>
    <t xml:space="preserve">     d) altre</t>
  </si>
  <si>
    <t xml:space="preserve">2.2 Nuove imposte o incrementi di aliquote fiscali</t>
  </si>
  <si>
    <t xml:space="preserve">2.3 Altri aumenti</t>
  </si>
  <si>
    <t xml:space="preserve">    Diminuzioni</t>
  </si>
  <si>
    <t xml:space="preserve">3.1 Imposte anticipate annullate nell'esercizio</t>
  </si>
  <si>
    <t xml:space="preserve">     a) rigiri</t>
  </si>
  <si>
    <t xml:space="preserve">     b) svalutazioni per sopravvenuta irrecuperabilità</t>
  </si>
  <si>
    <t xml:space="preserve">     c) mutamento di criteri contabili</t>
  </si>
  <si>
    <t xml:space="preserve">2544244</t>
  </si>
  <si>
    <t xml:space="preserve">3.2 Riduzioni di aliquote fiscali</t>
  </si>
  <si>
    <t xml:space="preserve">3.3 Altre diminuzioni</t>
  </si>
  <si>
    <t xml:space="preserve">    Importo finale</t>
  </si>
  <si>
    <t xml:space="preserve">14.4 Variazioni delle imposte differite (in contropartita del conto economico)</t>
  </si>
  <si>
    <t xml:space="preserve">1. Importo iniziale</t>
  </si>
  <si>
    <t xml:space="preserve">2. Aumenti</t>
  </si>
  <si>
    <t xml:space="preserve">2.1 Imposte differite rilevate nell'esercizio</t>
  </si>
  <si>
    <t xml:space="preserve">     c) altre</t>
  </si>
  <si>
    <t xml:space="preserve">3. Diminuzioni</t>
  </si>
  <si>
    <t xml:space="preserve">3.1 Imposte differite annullate nell'esercizio</t>
  </si>
  <si>
    <t xml:space="preserve">4. Importo finale</t>
  </si>
  <si>
    <t xml:space="preserve">14.5 Variazioni delle imposte anticipate  (in contropartita del patrimonio netto)</t>
  </si>
  <si>
    <t xml:space="preserve">2544308</t>
  </si>
  <si>
    <t xml:space="preserve">2544312</t>
  </si>
  <si>
    <t xml:space="preserve">2544342</t>
  </si>
  <si>
    <t xml:space="preserve">     c) dovute al mutamento di criteri contabili</t>
  </si>
  <si>
    <t xml:space="preserve">2544344</t>
  </si>
  <si>
    <t xml:space="preserve">14.6 Variazioni delle imposte differite  (in contropartita del patrimonio netto)</t>
  </si>
  <si>
    <t xml:space="preserve">2638308</t>
  </si>
  <si>
    <t xml:space="preserve">2638312</t>
  </si>
  <si>
    <t xml:space="preserve">2638320</t>
  </si>
  <si>
    <t xml:space="preserve">2638334</t>
  </si>
  <si>
    <t xml:space="preserve">2638342</t>
  </si>
  <si>
    <t xml:space="preserve">2638344</t>
  </si>
  <si>
    <t xml:space="preserve">14.7 Altre informazioni</t>
  </si>
  <si>
    <t xml:space="preserve">25444XX</t>
  </si>
  <si>
    <t xml:space="preserve">Sezione 15 - Attività non correnti e gruppi di attività in via di dismissione e passività </t>
  </si>
  <si>
    <t xml:space="preserve">associate - Voce 150 dell'attivo e voce 90 del passivo</t>
  </si>
  <si>
    <t xml:space="preserve">15.1 Attività non correnti e gruppi di attività in via di dismissione: composizione per tipologia di attività</t>
  </si>
  <si>
    <t xml:space="preserve">A. Singole attività</t>
  </si>
  <si>
    <t xml:space="preserve">2545101</t>
  </si>
  <si>
    <t xml:space="preserve">A.1 Attività finanziarie</t>
  </si>
  <si>
    <t xml:space="preserve">A.2 Partecipazioni</t>
  </si>
  <si>
    <t xml:space="preserve">A.3 Attività materiali</t>
  </si>
  <si>
    <t xml:space="preserve">A.4 Attività immateriali</t>
  </si>
  <si>
    <t xml:space="preserve">A.5 Altre attività non correnti</t>
  </si>
  <si>
    <t xml:space="preserve">B. Gruppi di attività (unità operative dismesse)</t>
  </si>
  <si>
    <t xml:space="preserve">B.1. Attività finanziarie detenute per la negoziazione</t>
  </si>
  <si>
    <t xml:space="preserve">B.2. Attività finanziarie valutate al fair value</t>
  </si>
  <si>
    <t xml:space="preserve">B.3. Attività finanziarie disponibili per la vendita</t>
  </si>
  <si>
    <t xml:space="preserve">B.4. Attività finanziarie detenute sino alla scadenza</t>
  </si>
  <si>
    <t xml:space="preserve">B.5. Crediti verso banche</t>
  </si>
  <si>
    <t xml:space="preserve">B.6 Crediti verso clientela</t>
  </si>
  <si>
    <t xml:space="preserve">B.7 Partecipazioni</t>
  </si>
  <si>
    <t xml:space="preserve">B.8 Attività materiali</t>
  </si>
  <si>
    <t xml:space="preserve">B.9 Attività immateriali</t>
  </si>
  <si>
    <t xml:space="preserve">B.10 Altre attività</t>
  </si>
  <si>
    <t xml:space="preserve">C. Passività associate a singole attività in via di dismissione</t>
  </si>
  <si>
    <t xml:space="preserve">2639104</t>
  </si>
  <si>
    <t xml:space="preserve">C.1 Debiti </t>
  </si>
  <si>
    <t xml:space="preserve">2639108</t>
  </si>
  <si>
    <t xml:space="preserve">C.2 Titoli</t>
  </si>
  <si>
    <t xml:space="preserve">2639112</t>
  </si>
  <si>
    <t xml:space="preserve">C.3 Altre passività</t>
  </si>
  <si>
    <t xml:space="preserve">2639119</t>
  </si>
  <si>
    <t xml:space="preserve">Totale C</t>
  </si>
  <si>
    <t xml:space="preserve">D. Passività associate a gruppi di attività in via di dismissione</t>
  </si>
  <si>
    <t xml:space="preserve">2639124</t>
  </si>
  <si>
    <t xml:space="preserve">D.1 Debiti verso banche</t>
  </si>
  <si>
    <t xml:space="preserve">2639128</t>
  </si>
  <si>
    <t xml:space="preserve">D.2 Debiti verso clientela</t>
  </si>
  <si>
    <t xml:space="preserve">2639132</t>
  </si>
  <si>
    <t xml:space="preserve">D.3 Titoli in circolazione</t>
  </si>
  <si>
    <t xml:space="preserve">2639136</t>
  </si>
  <si>
    <t xml:space="preserve">D.4 Passività finanziarie di negoziazione</t>
  </si>
  <si>
    <t xml:space="preserve">2639140</t>
  </si>
  <si>
    <t xml:space="preserve">D.5 Passività finanziarie valutate al fair value</t>
  </si>
  <si>
    <t xml:space="preserve">2639144</t>
  </si>
  <si>
    <t xml:space="preserve">D.6 Fondi</t>
  </si>
  <si>
    <t xml:space="preserve">2639148</t>
  </si>
  <si>
    <t xml:space="preserve">D.7 Altre passività</t>
  </si>
  <si>
    <t xml:space="preserve">2639159</t>
  </si>
  <si>
    <t xml:space="preserve">Totale D</t>
  </si>
  <si>
    <t xml:space="preserve">15.2  Altre informazioni</t>
  </si>
  <si>
    <t xml:space="preserve">25452XX</t>
  </si>
  <si>
    <t xml:space="preserve">15.3  Informazioni sulle partecipazioni in società sottoposte ad influenza notevole </t>
  </si>
  <si>
    <t xml:space="preserve">          non valutate al patrimonio netto</t>
  </si>
  <si>
    <t xml:space="preserve">25453XX</t>
  </si>
  <si>
    <t xml:space="preserve">Sezione 16 - Altre attività  - voce 160</t>
  </si>
  <si>
    <t xml:space="preserve">16.1  Altre attività: composizione</t>
  </si>
  <si>
    <t xml:space="preserve">25461XX</t>
  </si>
  <si>
    <t xml:space="preserve">Passivo</t>
  </si>
  <si>
    <t xml:space="preserve">Sezione 1 - Debiti verso banche - voce 10</t>
  </si>
  <si>
    <t xml:space="preserve">1.1 Debiti verso banche: composizione merceologica</t>
  </si>
  <si>
    <t xml:space="preserve">Tipologia operazioni/Componenti del gruppo</t>
  </si>
  <si>
    <t xml:space="preserve">1. Debiti verso banche centrali</t>
  </si>
  <si>
    <t xml:space="preserve">2. Debiti verso banche </t>
  </si>
  <si>
    <t xml:space="preserve">2.1 Conti correnti e depositi liberi</t>
  </si>
  <si>
    <t xml:space="preserve">2.2 Depositi vincolati</t>
  </si>
  <si>
    <t xml:space="preserve">2.3 Finanziamenti</t>
  </si>
  <si>
    <t xml:space="preserve">2631126</t>
  </si>
  <si>
    <t xml:space="preserve">       2.3.1 Pronti contro termine passivi</t>
  </si>
  <si>
    <t xml:space="preserve">2631134</t>
  </si>
  <si>
    <t xml:space="preserve">       2.3.2 Altri</t>
  </si>
  <si>
    <t xml:space="preserve">2.4 Debiti per impegni di riacquisto di propri strumenti patrimoniali</t>
  </si>
  <si>
    <t xml:space="preserve">2.6 Altri debiti</t>
  </si>
  <si>
    <t xml:space="preserve">        </t>
  </si>
  <si>
    <t xml:space="preserve">                     </t>
  </si>
  <si>
    <t xml:space="preserve">1.2 Dettaglio della voce 10 "Debiti verso banche": debiti subordinati</t>
  </si>
  <si>
    <t xml:space="preserve">2631200</t>
  </si>
  <si>
    <t xml:space="preserve">                                         </t>
  </si>
  <si>
    <t xml:space="preserve">               </t>
  </si>
  <si>
    <t xml:space="preserve">1.3 Dettaglio della voce 10 "Debiti verso banche": debiti strutturati</t>
  </si>
  <si>
    <t xml:space="preserve">2631300</t>
  </si>
  <si>
    <t xml:space="preserve">                         </t>
  </si>
  <si>
    <t xml:space="preserve">2631400</t>
  </si>
  <si>
    <t xml:space="preserve">                              </t>
  </si>
  <si>
    <t xml:space="preserve">            </t>
  </si>
  <si>
    <t xml:space="preserve">26315XX</t>
  </si>
  <si>
    <t xml:space="preserve">                          </t>
  </si>
  <si>
    <t xml:space="preserve">             </t>
  </si>
  <si>
    <t xml:space="preserve">Sezione 2 - Debiti verso clientela - Voce 20</t>
  </si>
  <si>
    <t xml:space="preserve">2.1 Debiti verso clientela: composizione merceologica</t>
  </si>
  <si>
    <t xml:space="preserve">1. Conti correnti e depositi liberi</t>
  </si>
  <si>
    <t xml:space="preserve">2. Depositi vincolati</t>
  </si>
  <si>
    <t xml:space="preserve">3. Finanziamenti</t>
  </si>
  <si>
    <t xml:space="preserve">2632122</t>
  </si>
  <si>
    <t xml:space="preserve">     3.1 pronti contro termine passivi</t>
  </si>
  <si>
    <t xml:space="preserve">2632126</t>
  </si>
  <si>
    <t xml:space="preserve">     3.2 altri</t>
  </si>
  <si>
    <t xml:space="preserve">4. Debiti per impegni di riacquisto di propri strumenti patrimoniali</t>
  </si>
  <si>
    <t xml:space="preserve">5. Altri debiti</t>
  </si>
  <si>
    <t xml:space="preserve">                       </t>
  </si>
  <si>
    <t xml:space="preserve">           </t>
  </si>
  <si>
    <t xml:space="preserve">2.2 Dettaglio della voce 20 "Debiti verso clientela": debiti subordinati</t>
  </si>
  <si>
    <t xml:space="preserve">2.3 Dettaglio della voce 20 "Debiti verso clientela": debiti strutturati</t>
  </si>
  <si>
    <t xml:space="preserve">          </t>
  </si>
  <si>
    <t xml:space="preserve">26324.XX</t>
  </si>
  <si>
    <t xml:space="preserve">                            </t>
  </si>
  <si>
    <t xml:space="preserve">2.5 Debiti per leasing finanziario</t>
  </si>
  <si>
    <t xml:space="preserve">26325XX</t>
  </si>
  <si>
    <t xml:space="preserve">                                                  </t>
  </si>
  <si>
    <t xml:space="preserve">Sezione 3 - Titoli in circolazione - voce 30</t>
  </si>
  <si>
    <t xml:space="preserve">3.1 Titoli in circolazione: composizione merceologica</t>
  </si>
  <si>
    <t xml:space="preserve">Tipologia titoli/Valori</t>
  </si>
  <si>
    <t xml:space="preserve">Livello1</t>
  </si>
  <si>
    <t xml:space="preserve">A. Titoli  </t>
  </si>
  <si>
    <t xml:space="preserve">      1. Obbligazioni</t>
  </si>
  <si>
    <t xml:space="preserve">                 </t>
  </si>
  <si>
    <t xml:space="preserve">            1.1 strutturate</t>
  </si>
  <si>
    <t xml:space="preserve">            1.2 altre</t>
  </si>
  <si>
    <t xml:space="preserve">      2. Altri titoli</t>
  </si>
  <si>
    <t xml:space="preserve">            2.1 strutturati</t>
  </si>
  <si>
    <t xml:space="preserve">            2.2 altri</t>
  </si>
  <si>
    <t xml:space="preserve">3.2 Dettaglio della voce 30 "Titoli in circolazione": titoli subordinati</t>
  </si>
  <si>
    <t xml:space="preserve">3.3 Dettaglio della voce 30 "Titoli in circolazione": titoli oggetto di copertura specifica</t>
  </si>
  <si>
    <t xml:space="preserve">26333.XX</t>
  </si>
  <si>
    <t xml:space="preserve">Sezione 4 - Passività finanziarie di negoziazione - voce 40</t>
  </si>
  <si>
    <t xml:space="preserve">4.1 Passività finanziarie di negoziazione: composizione merceologica</t>
  </si>
  <si>
    <t xml:space="preserve">Tipologia operazioni / Componenti del gruppo</t>
  </si>
  <si>
    <t xml:space="preserve">VN</t>
  </si>
  <si>
    <t xml:space="preserve">FV</t>
  </si>
  <si>
    <t xml:space="preserve">FV *</t>
  </si>
  <si>
    <t xml:space="preserve">Livello2</t>
  </si>
  <si>
    <t xml:space="preserve">Livello3</t>
  </si>
  <si>
    <t xml:space="preserve">A. Passività per cassa</t>
  </si>
  <si>
    <t xml:space="preserve">1. Debiti verso banche</t>
  </si>
  <si>
    <t xml:space="preserve">2. Debiti verso clientela</t>
  </si>
  <si>
    <t xml:space="preserve">3. Titoli di debito</t>
  </si>
  <si>
    <t xml:space="preserve">    3.1 Obbligazioni</t>
  </si>
  <si>
    <t xml:space="preserve">        3.1.1 Strutturate</t>
  </si>
  <si>
    <t xml:space="preserve">        3.1.2 Altre obbligazioni</t>
  </si>
  <si>
    <t xml:space="preserve">    3.2 Altri titoli</t>
  </si>
  <si>
    <t xml:space="preserve">        3.2.1 Strutturati</t>
  </si>
  <si>
    <t xml:space="preserve">        3.2.2 Altri</t>
  </si>
  <si>
    <t xml:space="preserve">2634159</t>
  </si>
  <si>
    <t xml:space="preserve">2634164</t>
  </si>
  <si>
    <t xml:space="preserve">        1.1 Di negoziazione</t>
  </si>
  <si>
    <t xml:space="preserve">2634166</t>
  </si>
  <si>
    <r>
      <rPr>
        <sz val="10"/>
        <rFont val="Times New Roman"/>
        <family val="1"/>
      </rPr>
      <t xml:space="preserve">        1.2 Connessi con la </t>
    </r>
    <r>
      <rPr>
        <i val="true"/>
        <sz val="10"/>
        <rFont val="Times New Roman"/>
        <family val="1"/>
      </rPr>
      <t xml:space="preserve">fair value option</t>
    </r>
  </si>
  <si>
    <t xml:space="preserve">2634168</t>
  </si>
  <si>
    <t xml:space="preserve">        1.3 Altri</t>
  </si>
  <si>
    <t xml:space="preserve">2634172</t>
  </si>
  <si>
    <t xml:space="preserve">        2.1 Di negoziazione</t>
  </si>
  <si>
    <t xml:space="preserve">2634174</t>
  </si>
  <si>
    <r>
      <rPr>
        <sz val="10"/>
        <rFont val="Times New Roman"/>
        <family val="1"/>
      </rPr>
      <t xml:space="preserve">        2.2 Connessi con la </t>
    </r>
    <r>
      <rPr>
        <i val="true"/>
        <sz val="10"/>
        <rFont val="Times New Roman"/>
        <family val="1"/>
      </rPr>
      <t xml:space="preserve">fair value option</t>
    </r>
  </si>
  <si>
    <t xml:space="preserve">2634176</t>
  </si>
  <si>
    <t xml:space="preserve">        2.3 Altri</t>
  </si>
  <si>
    <t xml:space="preserve">2634179</t>
  </si>
  <si>
    <t xml:space="preserve">Legenda </t>
  </si>
  <si>
    <t xml:space="preserve">FV = fair value</t>
  </si>
  <si>
    <t xml:space="preserve">FV* = fair value calcolato escludendo le variazioni di valore dovute al cambiamento del merito creditizio</t>
  </si>
  <si>
    <t xml:space="preserve">dell'emittente rispetto alla data di emissione</t>
  </si>
  <si>
    <t xml:space="preserve">VN = valore nominale o nozionale</t>
  </si>
  <si>
    <t xml:space="preserve">Nota: relativamente alla colonna FV*, la sottovoce 59 ("Totale A") è prodotta comprendendo anche le eventuali informazioni di input su "Titoli di debito".</t>
  </si>
  <si>
    <t xml:space="preserve">4.2 Dettaglio della voce 40 "Passività finanziarie di negoziazione": passività subordinate</t>
  </si>
  <si>
    <t xml:space="preserve">2634200</t>
  </si>
  <si>
    <t xml:space="preserve">4.3 Dettaglio della voce 40 "Passività finanziarie di negoziazione": debiti strutturati</t>
  </si>
  <si>
    <t xml:space="preserve">2634300</t>
  </si>
  <si>
    <t xml:space="preserve">4.4 Passività finanziarie per cassa (esclusi "scoperti tecnici") di negoziazione: variazioni annue</t>
  </si>
  <si>
    <t xml:space="preserve">B1. Emissioni</t>
  </si>
  <si>
    <t xml:space="preserve">B2. Vendite</t>
  </si>
  <si>
    <r>
      <rPr>
        <sz val="10"/>
        <rFont val="Times New Roman"/>
        <family val="1"/>
      </rPr>
      <t xml:space="preserve">B3. Variazioni positive di </t>
    </r>
    <r>
      <rPr>
        <i val="true"/>
        <sz val="10"/>
        <rFont val="Times New Roman"/>
        <family val="1"/>
      </rPr>
      <t xml:space="preserve">fair value</t>
    </r>
  </si>
  <si>
    <t xml:space="preserve">B4. Altre variazioni</t>
  </si>
  <si>
    <t xml:space="preserve">2634524</t>
  </si>
  <si>
    <t xml:space="preserve">C1. Acquisti</t>
  </si>
  <si>
    <t xml:space="preserve">2634528</t>
  </si>
  <si>
    <t xml:space="preserve">C2. Rimborsi</t>
  </si>
  <si>
    <t xml:space="preserve">2634532</t>
  </si>
  <si>
    <r>
      <rPr>
        <sz val="10"/>
        <rFont val="Times New Roman"/>
        <family val="1"/>
      </rPr>
      <t xml:space="preserve">C3. Variazioni negative di </t>
    </r>
    <r>
      <rPr>
        <i val="true"/>
        <sz val="10"/>
        <rFont val="Times New Roman"/>
        <family val="1"/>
      </rPr>
      <t xml:space="preserve">fair value</t>
    </r>
  </si>
  <si>
    <t xml:space="preserve">2634536</t>
  </si>
  <si>
    <t xml:space="preserve">C4. Altre variazioni</t>
  </si>
  <si>
    <t xml:space="preserve">Sezione 5 - Passività finanziarie valutate al fair value - voce 50</t>
  </si>
  <si>
    <t xml:space="preserve">5.1 Passività finanziarie valutate al fair value: composizione merceologica</t>
  </si>
  <si>
    <t xml:space="preserve">Tipologia operazione/Valori</t>
  </si>
  <si>
    <t xml:space="preserve">    1.1 Strutturati</t>
  </si>
  <si>
    <t xml:space="preserve">    1.2 Altri</t>
  </si>
  <si>
    <t xml:space="preserve">    2.1 Strutturati</t>
  </si>
  <si>
    <t xml:space="preserve">    2.2 Altri</t>
  </si>
  <si>
    <t xml:space="preserve">    3.1 Strutturati</t>
  </si>
  <si>
    <t xml:space="preserve">    3.2 Altri</t>
  </si>
  <si>
    <t xml:space="preserve">VN = valore nominale</t>
  </si>
  <si>
    <t xml:space="preserve">Note: l'attuale input PUMA2 non prevede alcuna forma tecnica che soddisfi le condizioni per la generazione della voce 26351.12;</t>
  </si>
  <si>
    <t xml:space="preserve">           relativamente all'importo della colonna FV*, si è generato solo il totale, non essendo richieste informazioni di dettaglio.</t>
  </si>
  <si>
    <t xml:space="preserve">5.2 Dettaglio della voce 50 "Passività finanziarie valutate al fair value": passività subordinate</t>
  </si>
  <si>
    <t xml:space="preserve">2635200</t>
  </si>
  <si>
    <t xml:space="preserve">5.3 Passività finanziarie valutate al fair value: variazioni annue</t>
  </si>
  <si>
    <t xml:space="preserve">2635324</t>
  </si>
  <si>
    <t xml:space="preserve">2635328</t>
  </si>
  <si>
    <t xml:space="preserve">2635332</t>
  </si>
  <si>
    <t xml:space="preserve">2635336</t>
  </si>
  <si>
    <t xml:space="preserve">Sezione 6- Derivati di copertura - voce 60</t>
  </si>
  <si>
    <t xml:space="preserve">6.1 Derivati di copertura: composizione per tipologia di copertura e per livelli gerarchici</t>
  </si>
  <si>
    <t xml:space="preserve">Fair value(T)</t>
  </si>
  <si>
    <t xml:space="preserve">VN (T)</t>
  </si>
  <si>
    <t xml:space="preserve">Fair value (T-1)</t>
  </si>
  <si>
    <t xml:space="preserve">VN (T-1)</t>
  </si>
  <si>
    <t xml:space="preserve">2636132</t>
  </si>
  <si>
    <t xml:space="preserve">2636136</t>
  </si>
  <si>
    <t xml:space="preserve">6.2 Derivati di copertura: composizione per portafogli coperti e per tipologie di copertura</t>
  </si>
  <si>
    <t xml:space="preserve">Operazioni/Tipo copertura</t>
  </si>
  <si>
    <t xml:space="preserve">Investimenti</t>
  </si>
  <si>
    <t xml:space="preserve">Esteri</t>
  </si>
  <si>
    <t xml:space="preserve">2. Crediti</t>
  </si>
  <si>
    <t xml:space="preserve">2636218</t>
  </si>
  <si>
    <t xml:space="preserve">2636279</t>
  </si>
  <si>
    <t xml:space="preserve">2636280</t>
  </si>
  <si>
    <t xml:space="preserve">2636282</t>
  </si>
  <si>
    <t xml:space="preserve">Sezione 7- Adeguamento di valore delle passività finanziarie oggetto</t>
  </si>
  <si>
    <t xml:space="preserve">                 di copertura generica - voce 70</t>
  </si>
  <si>
    <t xml:space="preserve">7.1 Adeguamento di valore delle passività finanziarie coperte</t>
  </si>
  <si>
    <t xml:space="preserve">Adeguamento di valore delle passività coperte/Componenti del gruppo</t>
  </si>
  <si>
    <t xml:space="preserve">1. Adeguamento positivo delle</t>
  </si>
  <si>
    <t xml:space="preserve">     passività finanziarie</t>
  </si>
  <si>
    <t xml:space="preserve">2. Adeguamento negativo delle</t>
  </si>
  <si>
    <t xml:space="preserve">Sezione 7- Adeguamento di valore delle passività finanziarie oggetto di copertura generica - voce 70</t>
  </si>
  <si>
    <t xml:space="preserve">7.2 Passività oggetto di copertura generica del rischio di tasso d'interesse: composizione*</t>
  </si>
  <si>
    <t xml:space="preserve">Tipologia di operazioni / Valori</t>
  </si>
  <si>
    <t xml:space="preserve">2637204</t>
  </si>
  <si>
    <t xml:space="preserve"> Passività finanziarie</t>
  </si>
  <si>
    <t xml:space="preserve">Sezione 8- Passività fiscali - voce 80</t>
  </si>
  <si>
    <t xml:space="preserve">vedi sezione 14 dell'attivo</t>
  </si>
  <si>
    <t xml:space="preserve">Sezione 9- Passività associate ad attività in via di dismissione</t>
  </si>
  <si>
    <t xml:space="preserve">vedi sezione 15 dell'attivo</t>
  </si>
  <si>
    <t xml:space="preserve">Sezione 10 - Altre passività  - Voce 100</t>
  </si>
  <si>
    <t xml:space="preserve">10.1  Altre passività: composizione</t>
  </si>
  <si>
    <t xml:space="preserve">26401XX</t>
  </si>
  <si>
    <t xml:space="preserve">Sezione 11 - Trattamento di fine rapporto del personale - Voce 110</t>
  </si>
  <si>
    <t xml:space="preserve">11.1 Trattamento di fine rapporto del personale: variazioni annue</t>
  </si>
  <si>
    <t xml:space="preserve">B.1 Accantonamento dell'esercizio</t>
  </si>
  <si>
    <t xml:space="preserve">B.2 Altre variazioni </t>
  </si>
  <si>
    <t xml:space="preserve">C.1  Liquidazioni effettuate</t>
  </si>
  <si>
    <t xml:space="preserve">C.2 Altre variazioni </t>
  </si>
  <si>
    <t xml:space="preserve">11.2 Altre informazioni</t>
  </si>
  <si>
    <t xml:space="preserve">Sezione 12 - Fondi per rischi e oneri - voce 120</t>
  </si>
  <si>
    <t xml:space="preserve">12.1 Fondi per rischi e oneri: composizione </t>
  </si>
  <si>
    <t xml:space="preserve">Voci/Componenti</t>
  </si>
  <si>
    <t xml:space="preserve">1 Fondi di quiescenza aziendali</t>
  </si>
  <si>
    <t xml:space="preserve">2. Altri fondi per rischi ed oneri</t>
  </si>
  <si>
    <t xml:space="preserve">    2.1 controversie legali</t>
  </si>
  <si>
    <t xml:space="preserve">    2.2 oneri per il personale</t>
  </si>
  <si>
    <t xml:space="preserve">    2.3 altri </t>
  </si>
  <si>
    <t xml:space="preserve">12.2 Fondi per rischi e oneri: variazioni annue</t>
  </si>
  <si>
    <t xml:space="preserve">Fondi di quiescenza</t>
  </si>
  <si>
    <t xml:space="preserve">Altri fondi</t>
  </si>
  <si>
    <t xml:space="preserve">B.2 Variazioni dovute al passare</t>
  </si>
  <si>
    <t xml:space="preserve">       del tempo</t>
  </si>
  <si>
    <t xml:space="preserve">B.3 Variazioni dovute a modifiche</t>
  </si>
  <si>
    <t xml:space="preserve">       del tasso di sconto</t>
  </si>
  <si>
    <t xml:space="preserve">B.4 Altre variazioni </t>
  </si>
  <si>
    <t xml:space="preserve">C.1  Utilizzo nell'esercizio</t>
  </si>
  <si>
    <t xml:space="preserve">C.2  Variazioni dovute a modifiche</t>
  </si>
  <si>
    <t xml:space="preserve">12.3 Fondi di quiescenza aziendali a prestazione definita</t>
  </si>
  <si>
    <t xml:space="preserve">  1. illustrazione dei fondi</t>
  </si>
  <si>
    <t xml:space="preserve">  2. variazioni nell'esercizio dei fondi</t>
  </si>
  <si>
    <t xml:space="preserve">  3. variazioni nell'esercizio delle attività a servizio del piano e altre informazioni</t>
  </si>
  <si>
    <t xml:space="preserve">  4. riconciliazione tra valore attuale dei fondi, valore attuale delle attività a servizio del piano e le attività e passività iscritte in bilancio</t>
  </si>
  <si>
    <t xml:space="preserve">  5. descrizione delle principali ipotesi attuariali</t>
  </si>
  <si>
    <t xml:space="preserve">  6. informazioni comparative</t>
  </si>
  <si>
    <t xml:space="preserve">12.4 Fondi per rischi ed oneri - altri fondi</t>
  </si>
  <si>
    <t xml:space="preserve">Sezione 13 - Riserve tecniche - voce 130</t>
  </si>
  <si>
    <t xml:space="preserve">13.1 Riserve tecniche: composizione</t>
  </si>
  <si>
    <t xml:space="preserve">Lavoro diretto</t>
  </si>
  <si>
    <t xml:space="preserve">Lavoro indiretto</t>
  </si>
  <si>
    <t xml:space="preserve">A1. riserve premi</t>
  </si>
  <si>
    <t xml:space="preserve">A2. riserve sinistri</t>
  </si>
  <si>
    <t xml:space="preserve">A3. altre riserve</t>
  </si>
  <si>
    <t xml:space="preserve">B1. riserve matematiche</t>
  </si>
  <si>
    <t xml:space="preserve">B2. riserve per somme da pagare</t>
  </si>
  <si>
    <t xml:space="preserve">B3. altre riserve</t>
  </si>
  <si>
    <t xml:space="preserve">C1. riserve relative a contratti le cui prestazioni sono connesse con fondi di investimento e indici di mercato</t>
  </si>
  <si>
    <t xml:space="preserve">C2. riserve derivanti dalla gestione dei fondi pensione</t>
  </si>
  <si>
    <t xml:space="preserve">D. Totale riserve tecniche</t>
  </si>
  <si>
    <t xml:space="preserve">13.2 Riserve tecniche: variazioni annue</t>
  </si>
  <si>
    <t xml:space="preserve">26432XX</t>
  </si>
  <si>
    <t xml:space="preserve">Sezione 14 - Azioni rimborsabili - voce 150</t>
  </si>
  <si>
    <t xml:space="preserve">14.1 - Azioni rimborsabili: composizione</t>
  </si>
  <si>
    <t xml:space="preserve">26451XX</t>
  </si>
  <si>
    <t xml:space="preserve">Sezione 15 - Patrimonio del gruppo - voci 140, 160, 170, 180, 190, 200 e 220</t>
  </si>
  <si>
    <t xml:space="preserve">15.1 "Capitale" e "Azioni proprie": composizione</t>
  </si>
  <si>
    <t xml:space="preserve">26491XX</t>
  </si>
  <si>
    <t xml:space="preserve">15.2  Capitale - numero azioni della capogruppo: variazioni annue</t>
  </si>
  <si>
    <t xml:space="preserve">Voci/Tipologie</t>
  </si>
  <si>
    <t xml:space="preserve">Ordinarie</t>
  </si>
  <si>
    <t xml:space="preserve">A. Azioni esistenti all'inizio dell'esercizio</t>
  </si>
  <si>
    <t xml:space="preserve">     - interamente liberate</t>
  </si>
  <si>
    <t xml:space="preserve">     - non interamente liberate</t>
  </si>
  <si>
    <t xml:space="preserve">A.1  Azioni proprie (-)</t>
  </si>
  <si>
    <t xml:space="preserve">A.2 Azioni in circolazione: esistenze iniziali</t>
  </si>
  <si>
    <t xml:space="preserve">B.1 Nuove emissioni</t>
  </si>
  <si>
    <t xml:space="preserve">       - a pagamento:</t>
  </si>
  <si>
    <t xml:space="preserve">          - operazioni di aggregazioni di imprese</t>
  </si>
  <si>
    <t xml:space="preserve">          - conversione di obbligazioni</t>
  </si>
  <si>
    <t xml:space="preserve">          - esercizio di warrant</t>
  </si>
  <si>
    <t xml:space="preserve">          - altre</t>
  </si>
  <si>
    <t xml:space="preserve">       - a titolo gratuito:</t>
  </si>
  <si>
    <t xml:space="preserve">          - a favore dei dipendenti</t>
  </si>
  <si>
    <t xml:space="preserve">          - a favore degli amministratori</t>
  </si>
  <si>
    <t xml:space="preserve">B.2 Vendita di azioni proprie</t>
  </si>
  <si>
    <t xml:space="preserve">B.3 Altre variazioni</t>
  </si>
  <si>
    <t xml:space="preserve">C.1 Annullamento</t>
  </si>
  <si>
    <t xml:space="preserve">C.2 Acquisto di azioni proprie</t>
  </si>
  <si>
    <t xml:space="preserve">C.3 Operazioni di cessione di imprese</t>
  </si>
  <si>
    <t xml:space="preserve">C.4  Altre variazioni</t>
  </si>
  <si>
    <t xml:space="preserve">D. Azioni in circolazione: rimanenze finali</t>
  </si>
  <si>
    <t xml:space="preserve">D.1 Azioni proprie (+)</t>
  </si>
  <si>
    <t xml:space="preserve">D.2 Azioni esistenti alla fine dell'esercizio</t>
  </si>
  <si>
    <t xml:space="preserve">15.3  Capitale: altre informazioni</t>
  </si>
  <si>
    <t xml:space="preserve">26493XX</t>
  </si>
  <si>
    <t xml:space="preserve">15.4 Riserve di utili: altre informazioni</t>
  </si>
  <si>
    <t xml:space="preserve">26471XX</t>
  </si>
  <si>
    <t xml:space="preserve">15.5 Altre informazioni</t>
  </si>
  <si>
    <t xml:space="preserve">26461XX</t>
  </si>
  <si>
    <t xml:space="preserve">Sezione 16 - Patrimonio di pertinenza di terzi -voce 210</t>
  </si>
  <si>
    <t xml:space="preserve">16.1 Strumenti di capitale: composizione e variazioni annue</t>
  </si>
  <si>
    <t xml:space="preserve">26513XX</t>
  </si>
  <si>
    <t xml:space="preserve">Altre informazioni</t>
  </si>
  <si>
    <t xml:space="preserve">1. Garanzie rilasciate e impegni </t>
  </si>
  <si>
    <t xml:space="preserve">Operazioni</t>
  </si>
  <si>
    <t xml:space="preserve">Importo (T)</t>
  </si>
  <si>
    <t xml:space="preserve">Importo (T-1)</t>
  </si>
  <si>
    <t xml:space="preserve">1)  Garanzie rilasciate di natura finanziaria</t>
  </si>
  <si>
    <t xml:space="preserve">     a) Banche</t>
  </si>
  <si>
    <t xml:space="preserve">     b) Clientela</t>
  </si>
  <si>
    <t xml:space="preserve">2)  Garanzie rilasciate di natura commerciale</t>
  </si>
  <si>
    <t xml:space="preserve">3)  Impegni irrevocabili a erogare fondi</t>
  </si>
  <si>
    <t xml:space="preserve">           i) a utilizzo certo</t>
  </si>
  <si>
    <t xml:space="preserve">           ii) a utilizzo incerto</t>
  </si>
  <si>
    <t xml:space="preserve">4)  Impegni sottostanti ai derivati su crediti: vendite di protezione</t>
  </si>
  <si>
    <t xml:space="preserve">5) Attività costituite in garanzia di obblìgazioni di terzi</t>
  </si>
  <si>
    <t xml:space="preserve">6) Altri impegni</t>
  </si>
  <si>
    <t xml:space="preserve">2. Attività costituite a garanzia di proprie passività e impegni</t>
  </si>
  <si>
    <t xml:space="preserve">Portafogli</t>
  </si>
  <si>
    <t xml:space="preserve">1. Attività finanziarie detenute per la negoziazione</t>
  </si>
  <si>
    <t xml:space="preserve">2. Attività finanziarie valutate al fair value</t>
  </si>
  <si>
    <t xml:space="preserve">3. Attività finanziarie disponibili per la vendita</t>
  </si>
  <si>
    <t xml:space="preserve">2655216</t>
  </si>
  <si>
    <t xml:space="preserve">4. Attività finanziarie detenute sino alla scadenza</t>
  </si>
  <si>
    <t xml:space="preserve">5. Crediti verso banche</t>
  </si>
  <si>
    <t xml:space="preserve">6. Crediti verso clientela</t>
  </si>
  <si>
    <t xml:space="preserve">7. Attività materiali</t>
  </si>
  <si>
    <t xml:space="preserve">3. Informazioni sul leasing operativo</t>
  </si>
  <si>
    <t xml:space="preserve">26553XX</t>
  </si>
  <si>
    <t xml:space="preserve">4. Composizione degli investimenti a fronte delle polizze unit-linked e index-linked</t>
  </si>
  <si>
    <t xml:space="preserve">26554XX</t>
  </si>
  <si>
    <t xml:space="preserve">5. Gestione e intermediazione per conto terzi</t>
  </si>
  <si>
    <t xml:space="preserve">Tipologia servizi</t>
  </si>
  <si>
    <t xml:space="preserve">Importi</t>
  </si>
  <si>
    <t xml:space="preserve">1. Esecuzione di ordini per conto della clientela</t>
  </si>
  <si>
    <t xml:space="preserve">     a) acquisti</t>
  </si>
  <si>
    <t xml:space="preserve">2655504</t>
  </si>
  <si>
    <t xml:space="preserve">          1. regolati</t>
  </si>
  <si>
    <t xml:space="preserve">2655508</t>
  </si>
  <si>
    <t xml:space="preserve">          2. non regolati</t>
  </si>
  <si>
    <t xml:space="preserve">     b) vendite</t>
  </si>
  <si>
    <t xml:space="preserve">2655512</t>
  </si>
  <si>
    <t xml:space="preserve">          1. regolate</t>
  </si>
  <si>
    <t xml:space="preserve">2655516</t>
  </si>
  <si>
    <t xml:space="preserve">          2. non regolate</t>
  </si>
  <si>
    <t xml:space="preserve">2. Gestioni di portafogli</t>
  </si>
  <si>
    <t xml:space="preserve">2655520</t>
  </si>
  <si>
    <t xml:space="preserve">     a) individuali</t>
  </si>
  <si>
    <t xml:space="preserve">2655524</t>
  </si>
  <si>
    <t xml:space="preserve">     b) collettive</t>
  </si>
  <si>
    <t xml:space="preserve">3. Custodia e amministrazione di titoli</t>
  </si>
  <si>
    <t xml:space="preserve">     a) titoli di terzi in deposito: connessi con lo svolgimento di banca </t>
  </si>
  <si>
    <t xml:space="preserve">      depositaria (escluse le gestioni di portafogli)</t>
  </si>
  <si>
    <t xml:space="preserve">2655528</t>
  </si>
  <si>
    <t xml:space="preserve">                  1. titoli emessi dalle società incluse nel consolidamento</t>
  </si>
  <si>
    <t xml:space="preserve">2655532</t>
  </si>
  <si>
    <t xml:space="preserve">                  2. altri titoli</t>
  </si>
  <si>
    <t xml:space="preserve">2655536</t>
  </si>
  <si>
    <t xml:space="preserve">           1. titoli emessi dalle società incluse nel consolidamento</t>
  </si>
  <si>
    <t xml:space="preserve">2655540</t>
  </si>
  <si>
    <t xml:space="preserve">           2. altri titoli</t>
  </si>
  <si>
    <t xml:space="preserve">2655544</t>
  </si>
  <si>
    <t xml:space="preserve">     c) titoli di terzi depositati presso terzi</t>
  </si>
  <si>
    <t xml:space="preserve">2655548</t>
  </si>
  <si>
    <t xml:space="preserve">     d) titoli di proprietà depositati presso terzi</t>
  </si>
  <si>
    <t xml:space="preserve">4. Altre operazioni</t>
  </si>
  <si>
    <t xml:space="preserve">* La produzione delle informazioni relative al punto 1 (Negoziazione di strumenti finanziari per conto </t>
  </si>
  <si>
    <t xml:space="preserve">   di terzi) e al punto 4 (Altre operazioni) è a cura aziendale.</t>
  </si>
  <si>
    <t xml:space="preserve">PARTE C - INFORMAZIONI SUL CONTO ECONOMICO CONSOLIDATO</t>
  </si>
  <si>
    <t xml:space="preserve">SEZIONE 1 - GLI INTERESSI - VOCI 10 e 20</t>
  </si>
  <si>
    <t xml:space="preserve">1.1 Interessi attivi e proventi assimilati: composizione</t>
  </si>
  <si>
    <t xml:space="preserve">Voci/Forme tecniche</t>
  </si>
  <si>
    <t xml:space="preserve">Attività finanziarie in bonis</t>
  </si>
  <si>
    <t xml:space="preserve">Altre operazioni</t>
  </si>
  <si>
    <t xml:space="preserve">Totale
 (T)</t>
  </si>
  <si>
    <t xml:space="preserve">Totale
 (T-1)</t>
  </si>
  <si>
    <t xml:space="preserve">    Finanziamenti</t>
  </si>
  <si>
    <t xml:space="preserve">27410.02</t>
  </si>
  <si>
    <t xml:space="preserve">27410.04</t>
  </si>
  <si>
    <t xml:space="preserve">27410.08</t>
  </si>
  <si>
    <t xml:space="preserve">Attività finanziarie valutate al fair value</t>
  </si>
  <si>
    <t xml:space="preserve">27410.12</t>
  </si>
  <si>
    <t xml:space="preserve">27410.14</t>
  </si>
  <si>
    <t xml:space="preserve">27410.18</t>
  </si>
  <si>
    <t xml:space="preserve">27410.22</t>
  </si>
  <si>
    <t xml:space="preserve">27410.24</t>
  </si>
  <si>
    <t xml:space="preserve">27410.28</t>
  </si>
  <si>
    <t xml:space="preserve">27410.32</t>
  </si>
  <si>
    <t xml:space="preserve">27410.34</t>
  </si>
  <si>
    <t xml:space="preserve">27410.38</t>
  </si>
  <si>
    <t xml:space="preserve">27410.42</t>
  </si>
  <si>
    <t xml:space="preserve">27410.44</t>
  </si>
  <si>
    <t xml:space="preserve">27410.48</t>
  </si>
  <si>
    <t xml:space="preserve">27410.52</t>
  </si>
  <si>
    <t xml:space="preserve">27410.54</t>
  </si>
  <si>
    <t xml:space="preserve">27410.58</t>
  </si>
  <si>
    <t xml:space="preserve">Derivati di copertura </t>
  </si>
  <si>
    <t xml:space="preserve">27410.68</t>
  </si>
  <si>
    <t xml:space="preserve">Altre attività </t>
  </si>
  <si>
    <t xml:space="preserve">27410.88</t>
  </si>
  <si>
    <t xml:space="preserve">27410.91</t>
  </si>
  <si>
    <t xml:space="preserve">27410.93</t>
  </si>
  <si>
    <t xml:space="preserve">27410.97</t>
  </si>
  <si>
    <t xml:space="preserve">27410.99</t>
  </si>
  <si>
    <t xml:space="preserve">1.2 Interessi attivi e proventi assimilati: differenziali relativi alle operazioni di copertura             </t>
  </si>
  <si>
    <t xml:space="preserve">A. Differenziali positivi relativi a operazioni di copertura:</t>
  </si>
  <si>
    <t xml:space="preserve">27412.29</t>
  </si>
  <si>
    <t xml:space="preserve">B. Differenziali negativi relativi a operazioni di copertura:</t>
  </si>
  <si>
    <t xml:space="preserve">27412.59</t>
  </si>
  <si>
    <t xml:space="preserve">C. Saldo (A-B)</t>
  </si>
  <si>
    <t xml:space="preserve">27412.99</t>
  </si>
  <si>
    <t xml:space="preserve">1.3</t>
  </si>
  <si>
    <t xml:space="preserve">Interessi attivi e proventi assimilati: altre informazioni</t>
  </si>
  <si>
    <t xml:space="preserve">1.3.1</t>
  </si>
  <si>
    <t xml:space="preserve">Interessi attivi su attività finanziarie in valuta</t>
  </si>
  <si>
    <t xml:space="preserve">27414.00</t>
  </si>
  <si>
    <t xml:space="preserve">1.3.2</t>
  </si>
  <si>
    <t xml:space="preserve">Interessi attivi su operazioni di leasing finanziario</t>
  </si>
  <si>
    <t xml:space="preserve">27415.00</t>
  </si>
  <si>
    <t xml:space="preserve">1.4 Interessi passivi e oneri assimilati: composizione</t>
  </si>
  <si>
    <t xml:space="preserve">Debiti</t>
  </si>
  <si>
    <t xml:space="preserve">Titoli</t>
  </si>
  <si>
    <t xml:space="preserve">operazioni</t>
  </si>
  <si>
    <t xml:space="preserve">1.</t>
  </si>
  <si>
    <t xml:space="preserve">Debiti verso banche centrali</t>
  </si>
  <si>
    <t xml:space="preserve">27420.82</t>
  </si>
  <si>
    <t xml:space="preserve">27420.86</t>
  </si>
  <si>
    <t xml:space="preserve">2.</t>
  </si>
  <si>
    <t xml:space="preserve">27420.02</t>
  </si>
  <si>
    <t xml:space="preserve">27420.06</t>
  </si>
  <si>
    <t xml:space="preserve">3.</t>
  </si>
  <si>
    <t xml:space="preserve">27420.12</t>
  </si>
  <si>
    <t xml:space="preserve">27420.16</t>
  </si>
  <si>
    <t xml:space="preserve">4.</t>
  </si>
  <si>
    <t xml:space="preserve">27420.24</t>
  </si>
  <si>
    <t xml:space="preserve">27420.26</t>
  </si>
  <si>
    <t xml:space="preserve">5.</t>
  </si>
  <si>
    <t xml:space="preserve">27420.32</t>
  </si>
  <si>
    <t xml:space="preserve">27420.34</t>
  </si>
  <si>
    <t xml:space="preserve">27420.36</t>
  </si>
  <si>
    <t xml:space="preserve">6.</t>
  </si>
  <si>
    <t xml:space="preserve">Passività finanziarie valutate al fair value</t>
  </si>
  <si>
    <t xml:space="preserve">27420.42</t>
  </si>
  <si>
    <t xml:space="preserve">27420.44</t>
  </si>
  <si>
    <t xml:space="preserve">27420.46</t>
  </si>
  <si>
    <t xml:space="preserve">7.</t>
  </si>
  <si>
    <t xml:space="preserve">Altre passività e fondi</t>
  </si>
  <si>
    <t xml:space="preserve">27420.66</t>
  </si>
  <si>
    <t xml:space="preserve">8.</t>
  </si>
  <si>
    <t xml:space="preserve">27420.76</t>
  </si>
  <si>
    <t xml:space="preserve">27420.91</t>
  </si>
  <si>
    <t xml:space="preserve">27420.93</t>
  </si>
  <si>
    <t xml:space="preserve">27420.95</t>
  </si>
  <si>
    <t xml:space="preserve">27420.99</t>
  </si>
  <si>
    <t xml:space="preserve">1.5 Interessi passivi e oneri assimilati: differenziali relativi alle operazioni di copertura             </t>
  </si>
  <si>
    <t xml:space="preserve">NUOVA</t>
  </si>
  <si>
    <t xml:space="preserve">27422.29</t>
  </si>
  <si>
    <t xml:space="preserve">27422.59</t>
  </si>
  <si>
    <t xml:space="preserve">27422.99</t>
  </si>
  <si>
    <t xml:space="preserve">1.6</t>
  </si>
  <si>
    <t xml:space="preserve">Interessi passivi e oneri assimilati: altre informazioni</t>
  </si>
  <si>
    <t xml:space="preserve">1.6.1</t>
  </si>
  <si>
    <t xml:space="preserve">Interessi passivi su passività in valuta</t>
  </si>
  <si>
    <t xml:space="preserve">27424.00</t>
  </si>
  <si>
    <t xml:space="preserve">1.6.2</t>
  </si>
  <si>
    <t xml:space="preserve">Interessi passivi su passività per operazioni di leasing finanziario</t>
  </si>
  <si>
    <t xml:space="preserve">27425.00</t>
  </si>
  <si>
    <t xml:space="preserve">SEZIONE 2 - LE COMMISSIONI - VOCI 40 e 50</t>
  </si>
  <si>
    <t xml:space="preserve">2.1 Commissioni attive: composizione</t>
  </si>
  <si>
    <t xml:space="preserve">Tipologia servizi/Valori</t>
  </si>
  <si>
    <t xml:space="preserve"> a) garanzie rilasciate</t>
  </si>
  <si>
    <t xml:space="preserve">27440.04</t>
  </si>
  <si>
    <t xml:space="preserve"> b) derivati su crediti </t>
  </si>
  <si>
    <t xml:space="preserve">27440.08</t>
  </si>
  <si>
    <t xml:space="preserve"> c) servizi di gestione, intermediazione e consulenza:</t>
  </si>
  <si>
    <t xml:space="preserve">1. negoziazione di strumenti finanziari</t>
  </si>
  <si>
    <t xml:space="preserve">27440.12</t>
  </si>
  <si>
    <t xml:space="preserve">2. negoziazione di valute</t>
  </si>
  <si>
    <t xml:space="preserve">27440.16</t>
  </si>
  <si>
    <t xml:space="preserve">3. gestioni di portafogli</t>
  </si>
  <si>
    <t xml:space="preserve">3.1. individuali</t>
  </si>
  <si>
    <t xml:space="preserve">27440.20</t>
  </si>
  <si>
    <t xml:space="preserve">3.2. collettive</t>
  </si>
  <si>
    <t xml:space="preserve">27440.24</t>
  </si>
  <si>
    <t xml:space="preserve">4. custodia e amministrazione di titoli</t>
  </si>
  <si>
    <t xml:space="preserve">27440.28</t>
  </si>
  <si>
    <t xml:space="preserve">5. banca depositaria</t>
  </si>
  <si>
    <t xml:space="preserve">27440.32</t>
  </si>
  <si>
    <t xml:space="preserve">6. collocamento di titoli</t>
  </si>
  <si>
    <t xml:space="preserve">27440.36</t>
  </si>
  <si>
    <t xml:space="preserve">7. attività di ricezione e trasmissione ordini</t>
  </si>
  <si>
    <t xml:space="preserve">27440.40</t>
  </si>
  <si>
    <t xml:space="preserve">8. attività di consulenza</t>
  </si>
  <si>
    <t xml:space="preserve">8.1 in materia di investimenti</t>
  </si>
  <si>
    <t xml:space="preserve">27440.42</t>
  </si>
  <si>
    <t xml:space="preserve">8.1 in materia di struttura finanziaria</t>
  </si>
  <si>
    <t xml:space="preserve">27440.46</t>
  </si>
  <si>
    <t xml:space="preserve">9. distribuzione di servizi di terzi</t>
  </si>
  <si>
    <t xml:space="preserve">9.1. gestioni di portafogli</t>
  </si>
  <si>
    <t xml:space="preserve">9.1.1. individuali</t>
  </si>
  <si>
    <t xml:space="preserve">27440.48</t>
  </si>
  <si>
    <t xml:space="preserve">9.1.2. collettive</t>
  </si>
  <si>
    <t xml:space="preserve">27440.52</t>
  </si>
  <si>
    <t xml:space="preserve">9.2. prodotti assicurativi</t>
  </si>
  <si>
    <t xml:space="preserve">27440.56</t>
  </si>
  <si>
    <t xml:space="preserve">9.3. altri prodotti</t>
  </si>
  <si>
    <t xml:space="preserve">27440.60</t>
  </si>
  <si>
    <t xml:space="preserve"> d) servizi di incasso e pagamento</t>
  </si>
  <si>
    <t xml:space="preserve">27440.64</t>
  </si>
  <si>
    <t xml:space="preserve"> e) servizi di servicing per operazioni di cartolarizzazione</t>
  </si>
  <si>
    <t xml:space="preserve">27440.68</t>
  </si>
  <si>
    <t xml:space="preserve"> f) servizi per operazioni di factoring</t>
  </si>
  <si>
    <t xml:space="preserve">27440.72</t>
  </si>
  <si>
    <t xml:space="preserve"> g) esercizio di esattorie e ricevitorie</t>
  </si>
  <si>
    <t xml:space="preserve">27440.76</t>
  </si>
  <si>
    <t xml:space="preserve"> h) attività di gestione di sistemi multilaterali di scambio</t>
  </si>
  <si>
    <t xml:space="preserve">27440.74</t>
  </si>
  <si>
    <t xml:space="preserve"> i) tenuta e gestione dei conti correnti</t>
  </si>
  <si>
    <t xml:space="preserve">27440.78</t>
  </si>
  <si>
    <t xml:space="preserve"> j) altri servizi </t>
  </si>
  <si>
    <t xml:space="preserve">27440.80</t>
  </si>
  <si>
    <t xml:space="preserve">27440.99</t>
  </si>
  <si>
    <t xml:space="preserve">2.3 Commissioni passive: composizione</t>
  </si>
  <si>
    <t xml:space="preserve">Servizi/Valori</t>
  </si>
  <si>
    <t xml:space="preserve">  a) garanzie ricevute</t>
  </si>
  <si>
    <t xml:space="preserve">27450.04</t>
  </si>
  <si>
    <t xml:space="preserve">  b) derivati su crediti </t>
  </si>
  <si>
    <t xml:space="preserve">27450.08</t>
  </si>
  <si>
    <t xml:space="preserve">  c) servizi di gestione e intermediazione:</t>
  </si>
  <si>
    <t xml:space="preserve">27450.12</t>
  </si>
  <si>
    <t xml:space="preserve">27450.16</t>
  </si>
  <si>
    <t xml:space="preserve">3. gestioni di portafogli:</t>
  </si>
  <si>
    <t xml:space="preserve">3.1 proprie</t>
  </si>
  <si>
    <t xml:space="preserve">27450.20</t>
  </si>
  <si>
    <t xml:space="preserve">3.2 delegate da terzi</t>
  </si>
  <si>
    <t xml:space="preserve">27450.24</t>
  </si>
  <si>
    <t xml:space="preserve">27450.28</t>
  </si>
  <si>
    <t xml:space="preserve">5. collocamento di strumenti finanziari</t>
  </si>
  <si>
    <t xml:space="preserve">27450.32</t>
  </si>
  <si>
    <t xml:space="preserve">6. offerta fuori sede di strumenti finanziari, prodotti e servizi</t>
  </si>
  <si>
    <t xml:space="preserve">27450.36</t>
  </si>
  <si>
    <t xml:space="preserve">  d) servizi di incasso e pagamento</t>
  </si>
  <si>
    <t xml:space="preserve">27450.40</t>
  </si>
  <si>
    <t xml:space="preserve">  e) altri servizi</t>
  </si>
  <si>
    <t xml:space="preserve">27450.44</t>
  </si>
  <si>
    <t xml:space="preserve">27450.99</t>
  </si>
  <si>
    <t xml:space="preserve">SEZIONE 3 - DIVIDENDI E PROVENTI SIMILI - VOCE 70</t>
  </si>
  <si>
    <t xml:space="preserve">3.1 Dividendi e proventi simili: composizione</t>
  </si>
  <si>
    <t xml:space="preserve">Voci/Proventi</t>
  </si>
  <si>
    <t xml:space="preserve">Totale  (T)</t>
  </si>
  <si>
    <t xml:space="preserve">Totale  (T-1)</t>
  </si>
  <si>
    <t xml:space="preserve">dividendi</t>
  </si>
  <si>
    <t xml:space="preserve">proventi da quote di O.I.C.R.</t>
  </si>
  <si>
    <t xml:space="preserve">A.</t>
  </si>
  <si>
    <t xml:space="preserve">Attività finanziarie detenute per la negoziazione </t>
  </si>
  <si>
    <t xml:space="preserve">27470.04</t>
  </si>
  <si>
    <t xml:space="preserve">27470.08</t>
  </si>
  <si>
    <t xml:space="preserve">B.</t>
  </si>
  <si>
    <t xml:space="preserve">27470.14</t>
  </si>
  <si>
    <t xml:space="preserve">27470.18</t>
  </si>
  <si>
    <t xml:space="preserve">C.</t>
  </si>
  <si>
    <t xml:space="preserve">27470.24</t>
  </si>
  <si>
    <t xml:space="preserve">27470.28</t>
  </si>
  <si>
    <t xml:space="preserve">D.</t>
  </si>
  <si>
    <t xml:space="preserve">Partecipazioni </t>
  </si>
  <si>
    <t xml:space="preserve">27470.34</t>
  </si>
  <si>
    <t xml:space="preserve">27470.91</t>
  </si>
  <si>
    <t xml:space="preserve">27470.93</t>
  </si>
  <si>
    <t xml:space="preserve">SEZIONE 4 - IL RISULTATO NETTO DELL'ATTIVITA' DI NEGOZIAZIONE - VOCE 80</t>
  </si>
  <si>
    <t xml:space="preserve">4.1 Risultato netto dell'attività di negoziazione: composizione</t>
  </si>
  <si>
    <t xml:space="preserve">Operazioni / Componenti reddituali</t>
  </si>
  <si>
    <t xml:space="preserve">Plusvalenze (A)</t>
  </si>
  <si>
    <t xml:space="preserve">Utili da negoziazione (B)</t>
  </si>
  <si>
    <t xml:space="preserve">Minusvalenze (C)</t>
  </si>
  <si>
    <t xml:space="preserve">Perdite da negoziazione (D)</t>
  </si>
  <si>
    <t xml:space="preserve">Risultato netto [(A+B) - (C+D)]</t>
  </si>
  <si>
    <t xml:space="preserve">1. Attività finanziarie di negoziazione</t>
  </si>
  <si>
    <t xml:space="preserve">1.1 Titoli di debito</t>
  </si>
  <si>
    <t xml:space="preserve">27480.02</t>
  </si>
  <si>
    <t xml:space="preserve">27480.04</t>
  </si>
  <si>
    <t xml:space="preserve">27480.06</t>
  </si>
  <si>
    <t xml:space="preserve">27480.08</t>
  </si>
  <si>
    <t xml:space="preserve">1.2 Titoli di capitale</t>
  </si>
  <si>
    <t xml:space="preserve">27480.12</t>
  </si>
  <si>
    <t xml:space="preserve">27480.14</t>
  </si>
  <si>
    <t xml:space="preserve">27480.16</t>
  </si>
  <si>
    <t xml:space="preserve">27480.18</t>
  </si>
  <si>
    <t xml:space="preserve">1.3 Quote di O.I.C.R.</t>
  </si>
  <si>
    <t xml:space="preserve">27480.22</t>
  </si>
  <si>
    <t xml:space="preserve">27480.24</t>
  </si>
  <si>
    <t xml:space="preserve">27480.26</t>
  </si>
  <si>
    <t xml:space="preserve">27480.28</t>
  </si>
  <si>
    <t xml:space="preserve">1.4 Finanziamenti</t>
  </si>
  <si>
    <t xml:space="preserve">27480.32</t>
  </si>
  <si>
    <t xml:space="preserve">27480.34</t>
  </si>
  <si>
    <t xml:space="preserve">27480.36</t>
  </si>
  <si>
    <t xml:space="preserve">27480.38</t>
  </si>
  <si>
    <t xml:space="preserve">1.5 Altre</t>
  </si>
  <si>
    <t xml:space="preserve">27480.42</t>
  </si>
  <si>
    <t xml:space="preserve">27480.44</t>
  </si>
  <si>
    <t xml:space="preserve">27480.46</t>
  </si>
  <si>
    <t xml:space="preserve">27480.48</t>
  </si>
  <si>
    <t xml:space="preserve">2. Passività finanziarie di negoziazione</t>
  </si>
  <si>
    <t xml:space="preserve">2.1 Titoli di debito</t>
  </si>
  <si>
    <t xml:space="preserve">27482.02</t>
  </si>
  <si>
    <t xml:space="preserve">27482.04</t>
  </si>
  <si>
    <t xml:space="preserve">27482.06</t>
  </si>
  <si>
    <t xml:space="preserve">27482.08</t>
  </si>
  <si>
    <t xml:space="preserve">2.2 Debiti</t>
  </si>
  <si>
    <t xml:space="preserve">27482.12</t>
  </si>
  <si>
    <t xml:space="preserve">27482.14</t>
  </si>
  <si>
    <t xml:space="preserve">27482.16</t>
  </si>
  <si>
    <t xml:space="preserve">27482.18</t>
  </si>
  <si>
    <t xml:space="preserve">2.3 Altre</t>
  </si>
  <si>
    <t xml:space="preserve">27482.22</t>
  </si>
  <si>
    <t xml:space="preserve">27482.24</t>
  </si>
  <si>
    <t xml:space="preserve">27482.26</t>
  </si>
  <si>
    <t xml:space="preserve">27482.28</t>
  </si>
  <si>
    <t xml:space="preserve">3. Altre attività e passività finanziarie: differenze di cambio</t>
  </si>
  <si>
    <t xml:space="preserve">27484.30</t>
  </si>
  <si>
    <t xml:space="preserve">4. Strumenti derivati</t>
  </si>
  <si>
    <t xml:space="preserve">4.1 Derivati finanziari:   </t>
  </si>
  <si>
    <t xml:space="preserve">-  Su titoli di debito e tassi di interesse</t>
  </si>
  <si>
    <t xml:space="preserve">27486.02</t>
  </si>
  <si>
    <t xml:space="preserve">27486.04</t>
  </si>
  <si>
    <t xml:space="preserve">27486.06</t>
  </si>
  <si>
    <t xml:space="preserve">27486.08</t>
  </si>
  <si>
    <t xml:space="preserve">-  Su titoli di capitale e indici azionari</t>
  </si>
  <si>
    <t xml:space="preserve">27486.12</t>
  </si>
  <si>
    <t xml:space="preserve">27486.14</t>
  </si>
  <si>
    <t xml:space="preserve">27486.16</t>
  </si>
  <si>
    <t xml:space="preserve">27486.18</t>
  </si>
  <si>
    <t xml:space="preserve">-  Su valute e oro</t>
  </si>
  <si>
    <t xml:space="preserve">27486.30</t>
  </si>
  <si>
    <t xml:space="preserve">-  Altri</t>
  </si>
  <si>
    <t xml:space="preserve">27486.32</t>
  </si>
  <si>
    <t xml:space="preserve">27486.34</t>
  </si>
  <si>
    <t xml:space="preserve">27486.36</t>
  </si>
  <si>
    <t xml:space="preserve">27486.38</t>
  </si>
  <si>
    <t xml:space="preserve">4.2 Derivati su crediti</t>
  </si>
  <si>
    <t xml:space="preserve">27486.42</t>
  </si>
  <si>
    <t xml:space="preserve">27486.44</t>
  </si>
  <si>
    <t xml:space="preserve">27486.46</t>
  </si>
  <si>
    <t xml:space="preserve">27486.48</t>
  </si>
  <si>
    <t xml:space="preserve">27487.91</t>
  </si>
  <si>
    <t xml:space="preserve">27487.93</t>
  </si>
  <si>
    <t xml:space="preserve">27487.95</t>
  </si>
  <si>
    <t xml:space="preserve">27487.97</t>
  </si>
  <si>
    <t xml:space="preserve">27487.99</t>
  </si>
  <si>
    <t xml:space="preserve">SEZIONE 5 - IL RISULTATO NETTO DELL'ATTIVITÀ DI COPERTURA - VOCE 90</t>
  </si>
  <si>
    <t xml:space="preserve">5.1 Risultato netto dell'attività di copertura: composizione</t>
  </si>
  <si>
    <t xml:space="preserve">Componenti reddituali/Valori</t>
  </si>
  <si>
    <t xml:space="preserve">Proventi relativi a:</t>
  </si>
  <si>
    <t xml:space="preserve">A.1</t>
  </si>
  <si>
    <r>
      <rPr>
        <sz val="10"/>
        <rFont val="Times New Roman"/>
        <family val="1"/>
      </rPr>
      <t xml:space="preserve">Derivati di copertura del </t>
    </r>
    <r>
      <rPr>
        <i val="true"/>
        <sz val="10"/>
        <rFont val="Times New Roman"/>
        <family val="1"/>
      </rPr>
      <t xml:space="preserve">fair value</t>
    </r>
  </si>
  <si>
    <t xml:space="preserve">27490.04</t>
  </si>
  <si>
    <t xml:space="preserve">A.2</t>
  </si>
  <si>
    <r>
      <rPr>
        <sz val="10"/>
        <rFont val="Times New Roman"/>
        <family val="1"/>
      </rPr>
      <t xml:space="preserve">Attività finanziarie coperte (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) </t>
    </r>
  </si>
  <si>
    <t xml:space="preserve">27490.08</t>
  </si>
  <si>
    <t xml:space="preserve">A.3</t>
  </si>
  <si>
    <r>
      <rPr>
        <sz val="10"/>
        <rFont val="Times New Roman"/>
        <family val="1"/>
      </rPr>
      <t xml:space="preserve">Passivita' finanziarie coperte (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) </t>
    </r>
  </si>
  <si>
    <t xml:space="preserve">27490.12</t>
  </si>
  <si>
    <t xml:space="preserve">A.4</t>
  </si>
  <si>
    <t xml:space="preserve">Derivati finanziari di copertura dei flussi finanziari</t>
  </si>
  <si>
    <t xml:space="preserve">27490.16</t>
  </si>
  <si>
    <t xml:space="preserve">A.5</t>
  </si>
  <si>
    <t xml:space="preserve">Attività e passività in valuta</t>
  </si>
  <si>
    <t xml:space="preserve">27490.20</t>
  </si>
  <si>
    <t xml:space="preserve">Totale proventi dell'attività di copertura (A)</t>
  </si>
  <si>
    <t xml:space="preserve">27490.29</t>
  </si>
  <si>
    <t xml:space="preserve">Oneri relativi a:</t>
  </si>
  <si>
    <t xml:space="preserve">B.1</t>
  </si>
  <si>
    <t xml:space="preserve">27490.44</t>
  </si>
  <si>
    <t xml:space="preserve">B.2</t>
  </si>
  <si>
    <t xml:space="preserve">27490.48</t>
  </si>
  <si>
    <t xml:space="preserve">B.3</t>
  </si>
  <si>
    <r>
      <rPr>
        <sz val="10"/>
        <rFont val="Times New Roman"/>
        <family val="1"/>
      </rPr>
      <t xml:space="preserve">Passività finanziarie coperte (</t>
    </r>
    <r>
      <rPr>
        <i val="true"/>
        <sz val="10"/>
        <rFont val="Times New Roman"/>
        <family val="1"/>
      </rPr>
      <t xml:space="preserve">fair value</t>
    </r>
    <r>
      <rPr>
        <sz val="10"/>
        <rFont val="Times New Roman"/>
        <family val="1"/>
      </rPr>
      <t xml:space="preserve">) </t>
    </r>
  </si>
  <si>
    <t xml:space="preserve">27490.52</t>
  </si>
  <si>
    <t xml:space="preserve">B.4</t>
  </si>
  <si>
    <t xml:space="preserve">Derivati finanziari di copertura dei flussi finanziari </t>
  </si>
  <si>
    <t xml:space="preserve">27490.56</t>
  </si>
  <si>
    <t xml:space="preserve">B.5</t>
  </si>
  <si>
    <t xml:space="preserve">27490.60</t>
  </si>
  <si>
    <t xml:space="preserve">Totale oneri dell'attività di copertura (B)</t>
  </si>
  <si>
    <t xml:space="preserve">27490.69</t>
  </si>
  <si>
    <t xml:space="preserve">Risultato netto dell'attività di copertura      (A - B)</t>
  </si>
  <si>
    <t xml:space="preserve">27490.99</t>
  </si>
  <si>
    <r>
      <rPr>
        <b val="true"/>
        <sz val="12"/>
        <rFont val="Times New Roman"/>
        <family val="1"/>
      </rPr>
      <t xml:space="preserve">SEZIONE 6</t>
    </r>
    <r>
      <rPr>
        <b val="true"/>
        <sz val="1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-</t>
    </r>
    <r>
      <rPr>
        <b val="true"/>
        <sz val="1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UTILI (PERDITE) DA CESSIONE/RIACQUISTO</t>
    </r>
    <r>
      <rPr>
        <b val="true"/>
        <sz val="10"/>
        <rFont val="Times New Roman"/>
        <family val="1"/>
      </rPr>
      <t xml:space="preserve"> </t>
    </r>
    <r>
      <rPr>
        <b val="true"/>
        <sz val="19"/>
        <rFont val="Times New Roman"/>
        <family val="1"/>
      </rPr>
      <t xml:space="preserve">-</t>
    </r>
    <r>
      <rPr>
        <b val="true"/>
        <sz val="1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VOCE 100</t>
    </r>
  </si>
  <si>
    <r>
      <rPr>
        <b val="true"/>
        <i val="true"/>
        <sz val="10"/>
        <rFont val="Times New Roman"/>
        <family val="1"/>
      </rPr>
      <t xml:space="preserve">6.1 </t>
    </r>
    <r>
      <rPr>
        <b val="true"/>
        <sz val="10"/>
        <rFont val="Times New Roman"/>
        <family val="1"/>
      </rPr>
      <t xml:space="preserve"> U</t>
    </r>
    <r>
      <rPr>
        <b val="true"/>
        <i val="true"/>
        <sz val="10"/>
        <rFont val="Times New Roman"/>
        <family val="1"/>
      </rPr>
      <t xml:space="preserve">tili (Perdite) da cessione/riacquisto: composizione</t>
    </r>
  </si>
  <si>
    <t xml:space="preserve">Voci/Componenti reddituali</t>
  </si>
  <si>
    <t xml:space="preserve">Utili</t>
  </si>
  <si>
    <t xml:space="preserve">Perdite</t>
  </si>
  <si>
    <t xml:space="preserve">Risultato netto</t>
  </si>
  <si>
    <t xml:space="preserve">Attività finanziarie</t>
  </si>
  <si>
    <t xml:space="preserve">27501.04</t>
  </si>
  <si>
    <t xml:space="preserve">27501.08</t>
  </si>
  <si>
    <t xml:space="preserve">27501.14</t>
  </si>
  <si>
    <t xml:space="preserve">27501.18</t>
  </si>
  <si>
    <t xml:space="preserve">   3.1 Titoli di debito</t>
  </si>
  <si>
    <t xml:space="preserve">27501.24</t>
  </si>
  <si>
    <t xml:space="preserve">27501.28</t>
  </si>
  <si>
    <t xml:space="preserve">   3.2 Titoli di capitale</t>
  </si>
  <si>
    <t xml:space="preserve">27501.34</t>
  </si>
  <si>
    <t xml:space="preserve">27501.38</t>
  </si>
  <si>
    <t xml:space="preserve">   3.3 Quote di O.I.C.R.</t>
  </si>
  <si>
    <t xml:space="preserve">27501.44</t>
  </si>
  <si>
    <t xml:space="preserve">27501.48</t>
  </si>
  <si>
    <t xml:space="preserve">   3.4 Finanziamenti</t>
  </si>
  <si>
    <t xml:space="preserve">27501.54</t>
  </si>
  <si>
    <t xml:space="preserve">27501.58</t>
  </si>
  <si>
    <t xml:space="preserve">27501.64</t>
  </si>
  <si>
    <t xml:space="preserve">27501.68</t>
  </si>
  <si>
    <t xml:space="preserve">27501.69</t>
  </si>
  <si>
    <t xml:space="preserve">27501.79</t>
  </si>
  <si>
    <t xml:space="preserve">Passività finanziarie</t>
  </si>
  <si>
    <t xml:space="preserve">27503.04</t>
  </si>
  <si>
    <t xml:space="preserve">27503.08</t>
  </si>
  <si>
    <t xml:space="preserve">27503.14</t>
  </si>
  <si>
    <t xml:space="preserve">27503.18</t>
  </si>
  <si>
    <t xml:space="preserve">27503.24</t>
  </si>
  <si>
    <t xml:space="preserve">27503.28</t>
  </si>
  <si>
    <t xml:space="preserve">27503.69</t>
  </si>
  <si>
    <t xml:space="preserve">27503.79</t>
  </si>
  <si>
    <r>
      <rPr>
        <b val="true"/>
        <sz val="11"/>
        <rFont val="Times New Roman"/>
        <family val="1"/>
      </rPr>
      <t xml:space="preserve">SEZIONE 7 - IL RISULTATO NETTO DELLE ATTIVITÀ E PASSIVITÀ FINANZIARIE VALUTATE AL</t>
    </r>
    <r>
      <rPr>
        <b val="true"/>
        <i val="true"/>
        <sz val="11"/>
        <rFont val="Times New Roman"/>
        <family val="1"/>
      </rPr>
      <t xml:space="preserve"> FAIR VALUE</t>
    </r>
    <r>
      <rPr>
        <b val="true"/>
        <sz val="11"/>
        <rFont val="Times New Roman"/>
        <family val="1"/>
      </rPr>
      <t xml:space="preserve"> - VOCE 110</t>
    </r>
  </si>
  <si>
    <t xml:space="preserve">7.1 Variazione netta di valore delle attività/passività finanziarie valutate al fair value: composizione</t>
  </si>
  <si>
    <t xml:space="preserve">Utili da realizzo (B)</t>
  </si>
  <si>
    <t xml:space="preserve">Perdite da realizzo (D)</t>
  </si>
  <si>
    <t xml:space="preserve">1.1</t>
  </si>
  <si>
    <t xml:space="preserve">27510.02</t>
  </si>
  <si>
    <t xml:space="preserve">27510.04</t>
  </si>
  <si>
    <t xml:space="preserve">27510.06</t>
  </si>
  <si>
    <t xml:space="preserve">27510.08</t>
  </si>
  <si>
    <t xml:space="preserve">1.2</t>
  </si>
  <si>
    <t xml:space="preserve">27510.12</t>
  </si>
  <si>
    <t xml:space="preserve">27510.14</t>
  </si>
  <si>
    <t xml:space="preserve">27510.16</t>
  </si>
  <si>
    <t xml:space="preserve">27510.18</t>
  </si>
  <si>
    <t xml:space="preserve">27510.22</t>
  </si>
  <si>
    <t xml:space="preserve">27510.24</t>
  </si>
  <si>
    <t xml:space="preserve">27510.26</t>
  </si>
  <si>
    <t xml:space="preserve">27510.28</t>
  </si>
  <si>
    <t xml:space="preserve">1.4</t>
  </si>
  <si>
    <t xml:space="preserve">27510.32</t>
  </si>
  <si>
    <t xml:space="preserve">27510.34</t>
  </si>
  <si>
    <t xml:space="preserve">27510.36</t>
  </si>
  <si>
    <t xml:space="preserve">27510.38</t>
  </si>
  <si>
    <t xml:space="preserve">Passività finanziarie </t>
  </si>
  <si>
    <t xml:space="preserve">2.1</t>
  </si>
  <si>
    <t xml:space="preserve">27512.02</t>
  </si>
  <si>
    <t xml:space="preserve">27512.04</t>
  </si>
  <si>
    <t xml:space="preserve">27512.06</t>
  </si>
  <si>
    <t xml:space="preserve">27512.08</t>
  </si>
  <si>
    <t xml:space="preserve">2.2</t>
  </si>
  <si>
    <t xml:space="preserve">27512.12</t>
  </si>
  <si>
    <t xml:space="preserve">27512.14</t>
  </si>
  <si>
    <t xml:space="preserve">27512.16</t>
  </si>
  <si>
    <t xml:space="preserve">27512.18</t>
  </si>
  <si>
    <t xml:space="preserve">2.3</t>
  </si>
  <si>
    <t xml:space="preserve">27512.22</t>
  </si>
  <si>
    <t xml:space="preserve">27512.24</t>
  </si>
  <si>
    <t xml:space="preserve">27512.26</t>
  </si>
  <si>
    <t xml:space="preserve">27512.28</t>
  </si>
  <si>
    <t xml:space="preserve">Attività e passività finanziarie in valuta: differenze di cambio</t>
  </si>
  <si>
    <t xml:space="preserve">27514.40</t>
  </si>
  <si>
    <t xml:space="preserve">Derivati creditizi e finanziari</t>
  </si>
  <si>
    <t xml:space="preserve">27516.39</t>
  </si>
  <si>
    <t xml:space="preserve">27516.49</t>
  </si>
  <si>
    <t xml:space="preserve">27516.59</t>
  </si>
  <si>
    <t xml:space="preserve">27516.69</t>
  </si>
  <si>
    <t xml:space="preserve">27517.39</t>
  </si>
  <si>
    <t xml:space="preserve">27517.49</t>
  </si>
  <si>
    <t xml:space="preserve">27517.59</t>
  </si>
  <si>
    <t xml:space="preserve">27517.69</t>
  </si>
  <si>
    <t xml:space="preserve">27517.99</t>
  </si>
  <si>
    <t xml:space="preserve">SEZIONE 8 - LE RETTIFICHE/RIPRESE DI VALORE NETTE PER DETERIORAMENTO </t>
  </si>
  <si>
    <t xml:space="preserve">                        - VOCE 130</t>
  </si>
  <si>
    <t xml:space="preserve">8.1 Rettifiche di valore nette per deterioramento di crediti: composizione</t>
  </si>
  <si>
    <t xml:space="preserve">Operazioni/ componenti             reddituali</t>
  </si>
  <si>
    <t xml:space="preserve">Rettifiche di valore                                            (1)</t>
  </si>
  <si>
    <t xml:space="preserve">Riprese di valore                                            (2)</t>
  </si>
  <si>
    <t xml:space="preserve">Totale  
  (T)     
</t>
  </si>
  <si>
    <t xml:space="preserve">Totale    
(T-1) 
</t>
  </si>
  <si>
    <t xml:space="preserve">Specifiche</t>
  </si>
  <si>
    <t xml:space="preserve">Di portafoglio</t>
  </si>
  <si>
    <t xml:space="preserve">Cancellazioni</t>
  </si>
  <si>
    <t xml:space="preserve">A</t>
  </si>
  <si>
    <t xml:space="preserve">B</t>
  </si>
  <si>
    <t xml:space="preserve">A. Crediti verso banche</t>
  </si>
  <si>
    <t xml:space="preserve">  - finanziamenti</t>
  </si>
  <si>
    <t xml:space="preserve">27531.01</t>
  </si>
  <si>
    <t xml:space="preserve">27531.03</t>
  </si>
  <si>
    <t xml:space="preserve">27531.05</t>
  </si>
  <si>
    <t xml:space="preserve">27531.07</t>
  </si>
  <si>
    <t xml:space="preserve">27531.09</t>
  </si>
  <si>
    <t xml:space="preserve">27531.11</t>
  </si>
  <si>
    <t xml:space="preserve">27531.13</t>
  </si>
  <si>
    <t xml:space="preserve">  - titoli di debito</t>
  </si>
  <si>
    <t xml:space="preserve">27531.21</t>
  </si>
  <si>
    <t xml:space="preserve">27531.23</t>
  </si>
  <si>
    <t xml:space="preserve">27531.25</t>
  </si>
  <si>
    <t xml:space="preserve">27531.27</t>
  </si>
  <si>
    <t xml:space="preserve">27531.29</t>
  </si>
  <si>
    <t xml:space="preserve">27531.31</t>
  </si>
  <si>
    <t xml:space="preserve">27531.33</t>
  </si>
  <si>
    <t xml:space="preserve">B. Crediti verso clientela</t>
  </si>
  <si>
    <t xml:space="preserve">27531.41</t>
  </si>
  <si>
    <t xml:space="preserve">27531.43</t>
  </si>
  <si>
    <t xml:space="preserve">27531.45</t>
  </si>
  <si>
    <t xml:space="preserve">27531.47</t>
  </si>
  <si>
    <t xml:space="preserve">27531.49</t>
  </si>
  <si>
    <t xml:space="preserve">27531.51</t>
  </si>
  <si>
    <t xml:space="preserve">27531.53</t>
  </si>
  <si>
    <t xml:space="preserve">27531.61</t>
  </si>
  <si>
    <t xml:space="preserve">27531.63</t>
  </si>
  <si>
    <t xml:space="preserve">27531.65</t>
  </si>
  <si>
    <t xml:space="preserve">27531.67</t>
  </si>
  <si>
    <t xml:space="preserve">27531.69</t>
  </si>
  <si>
    <t xml:space="preserve">27531.71</t>
  </si>
  <si>
    <t xml:space="preserve">27531.73</t>
  </si>
  <si>
    <t xml:space="preserve">C. Totale</t>
  </si>
  <si>
    <t xml:space="preserve">27531.91</t>
  </si>
  <si>
    <t xml:space="preserve">27531.92</t>
  </si>
  <si>
    <t xml:space="preserve">27531.93</t>
  </si>
  <si>
    <t xml:space="preserve">27531.94</t>
  </si>
  <si>
    <t xml:space="preserve">27531.95</t>
  </si>
  <si>
    <t xml:space="preserve">27531.96</t>
  </si>
  <si>
    <t xml:space="preserve">27531.97</t>
  </si>
  <si>
    <t xml:space="preserve">27531.99</t>
  </si>
  <si>
    <t xml:space="preserve">A= da interessi</t>
  </si>
  <si>
    <t xml:space="preserve">B= altre riprese</t>
  </si>
  <si>
    <t xml:space="preserve">8.2 Rettifiche di valore nette per deterioramento di attività finanziarie disponibili per la vendita: composizione</t>
  </si>
  <si>
    <t xml:space="preserve">Operazioni/ Componenti             reddituali</t>
  </si>
  <si>
    <t xml:space="preserve">Totale (T) 
</t>
  </si>
  <si>
    <t xml:space="preserve">Totale (T-1) 
</t>
  </si>
  <si>
    <t xml:space="preserve">A. Titoli di debito</t>
  </si>
  <si>
    <t xml:space="preserve">27532.02</t>
  </si>
  <si>
    <t xml:space="preserve">27532.04</t>
  </si>
  <si>
    <t xml:space="preserve">27532.06</t>
  </si>
  <si>
    <t xml:space="preserve">27532.08</t>
  </si>
  <si>
    <t xml:space="preserve">B. Titoli di capitale</t>
  </si>
  <si>
    <t xml:space="preserve">27532.12</t>
  </si>
  <si>
    <t xml:space="preserve">27532.14</t>
  </si>
  <si>
    <t xml:space="preserve">C. Quote OICR</t>
  </si>
  <si>
    <t xml:space="preserve">27532.22</t>
  </si>
  <si>
    <t xml:space="preserve">27532.24</t>
  </si>
  <si>
    <t xml:space="preserve">27532.28</t>
  </si>
  <si>
    <t xml:space="preserve">D. Finanziamenti a banche</t>
  </si>
  <si>
    <t xml:space="preserve">27532.32</t>
  </si>
  <si>
    <t xml:space="preserve">27532.34</t>
  </si>
  <si>
    <t xml:space="preserve">27532.36</t>
  </si>
  <si>
    <t xml:space="preserve">27532.38</t>
  </si>
  <si>
    <t xml:space="preserve">E. Finanziamenti a clientela</t>
  </si>
  <si>
    <t xml:space="preserve">27532.42</t>
  </si>
  <si>
    <t xml:space="preserve">27532.44</t>
  </si>
  <si>
    <t xml:space="preserve">27532.46</t>
  </si>
  <si>
    <t xml:space="preserve">27532.48</t>
  </si>
  <si>
    <t xml:space="preserve">F. Totale</t>
  </si>
  <si>
    <t xml:space="preserve">27532.91</t>
  </si>
  <si>
    <t xml:space="preserve">27532.93</t>
  </si>
  <si>
    <t xml:space="preserve">27532.95</t>
  </si>
  <si>
    <t xml:space="preserve">27532.97</t>
  </si>
  <si>
    <t xml:space="preserve">27532.99</t>
  </si>
  <si>
    <t xml:space="preserve">8.3 Rettifiche di valore nette per deterioramento di attività finanziarie detenute sino alla scadenza: composizione</t>
  </si>
  <si>
    <t xml:space="preserve">Di Portafoglio</t>
  </si>
  <si>
    <t xml:space="preserve">Di                         portafoglio</t>
  </si>
  <si>
    <t xml:space="preserve">27533.02</t>
  </si>
  <si>
    <t xml:space="preserve">27533.04</t>
  </si>
  <si>
    <t xml:space="preserve">27533.06</t>
  </si>
  <si>
    <t xml:space="preserve">27533.08</t>
  </si>
  <si>
    <t xml:space="preserve">27533.10</t>
  </si>
  <si>
    <t xml:space="preserve">27533.12</t>
  </si>
  <si>
    <t xml:space="preserve">27533.14</t>
  </si>
  <si>
    <t xml:space="preserve">B. Finanziamenti a banche</t>
  </si>
  <si>
    <t xml:space="preserve">27533.22</t>
  </si>
  <si>
    <t xml:space="preserve">27533.24</t>
  </si>
  <si>
    <t xml:space="preserve">27533.26</t>
  </si>
  <si>
    <t xml:space="preserve">27533.28</t>
  </si>
  <si>
    <t xml:space="preserve">27533.30</t>
  </si>
  <si>
    <t xml:space="preserve">27533.32</t>
  </si>
  <si>
    <t xml:space="preserve">27533.34</t>
  </si>
  <si>
    <t xml:space="preserve">C. Finanziamenti a clientela</t>
  </si>
  <si>
    <t xml:space="preserve">27533.42</t>
  </si>
  <si>
    <t xml:space="preserve">27533.44</t>
  </si>
  <si>
    <t xml:space="preserve">27533.46</t>
  </si>
  <si>
    <t xml:space="preserve">27533.48</t>
  </si>
  <si>
    <t xml:space="preserve">27533.50</t>
  </si>
  <si>
    <t xml:space="preserve">27533.52</t>
  </si>
  <si>
    <t xml:space="preserve">27533.54</t>
  </si>
  <si>
    <t xml:space="preserve">D. Totale</t>
  </si>
  <si>
    <t xml:space="preserve">27533.91</t>
  </si>
  <si>
    <t xml:space="preserve">27533.92</t>
  </si>
  <si>
    <t xml:space="preserve">27533.93</t>
  </si>
  <si>
    <t xml:space="preserve">27533.94</t>
  </si>
  <si>
    <t xml:space="preserve">27533.95</t>
  </si>
  <si>
    <t xml:space="preserve">27533.96</t>
  </si>
  <si>
    <t xml:space="preserve">27533.97</t>
  </si>
  <si>
    <t xml:space="preserve">27533.99</t>
  </si>
  <si>
    <t xml:space="preserve">A= interessi</t>
  </si>
  <si>
    <t xml:space="preserve">8.4 Rettifiche di valore nette per deterioramento di altre operazioni finanziarie: composizione</t>
  </si>
  <si>
    <t xml:space="preserve">A. Garanzie rilasciate</t>
  </si>
  <si>
    <t xml:space="preserve">27534.02</t>
  </si>
  <si>
    <t xml:space="preserve">27534.04</t>
  </si>
  <si>
    <t xml:space="preserve">27534.06</t>
  </si>
  <si>
    <t xml:space="preserve">27534.08</t>
  </si>
  <si>
    <t xml:space="preserve">27534.10</t>
  </si>
  <si>
    <t xml:space="preserve">27534.12</t>
  </si>
  <si>
    <t xml:space="preserve">27534.14</t>
  </si>
  <si>
    <t xml:space="preserve">B. Derivati su crediti</t>
  </si>
  <si>
    <t xml:space="preserve">27534.22</t>
  </si>
  <si>
    <t xml:space="preserve">27534.24</t>
  </si>
  <si>
    <t xml:space="preserve">27534.26</t>
  </si>
  <si>
    <t xml:space="preserve">27534.28</t>
  </si>
  <si>
    <t xml:space="preserve">27534.30</t>
  </si>
  <si>
    <t xml:space="preserve">27534.32</t>
  </si>
  <si>
    <t xml:space="preserve">27534.34</t>
  </si>
  <si>
    <t xml:space="preserve">C. Impegni ad erogare fondi</t>
  </si>
  <si>
    <t xml:space="preserve">27534.42</t>
  </si>
  <si>
    <t xml:space="preserve">27534.44</t>
  </si>
  <si>
    <t xml:space="preserve">27534.46</t>
  </si>
  <si>
    <t xml:space="preserve">27534.48</t>
  </si>
  <si>
    <t xml:space="preserve">27534.50</t>
  </si>
  <si>
    <t xml:space="preserve">27534.52</t>
  </si>
  <si>
    <t xml:space="preserve">27534.54</t>
  </si>
  <si>
    <t xml:space="preserve">D. Altre operazioni</t>
  </si>
  <si>
    <t xml:space="preserve">27534.62</t>
  </si>
  <si>
    <t xml:space="preserve">27534.64</t>
  </si>
  <si>
    <t xml:space="preserve">27534.66</t>
  </si>
  <si>
    <t xml:space="preserve">27534.68</t>
  </si>
  <si>
    <t xml:space="preserve">27534.70</t>
  </si>
  <si>
    <t xml:space="preserve">27534.72</t>
  </si>
  <si>
    <t xml:space="preserve">27534.74</t>
  </si>
  <si>
    <t xml:space="preserve">E. Totale</t>
  </si>
  <si>
    <t xml:space="preserve">27534.91</t>
  </si>
  <si>
    <t xml:space="preserve">27534.92</t>
  </si>
  <si>
    <t xml:space="preserve">27534.93</t>
  </si>
  <si>
    <t xml:space="preserve">27534.94</t>
  </si>
  <si>
    <t xml:space="preserve">27534.95</t>
  </si>
  <si>
    <t xml:space="preserve">27534.96</t>
  </si>
  <si>
    <t xml:space="preserve">27534.97</t>
  </si>
  <si>
    <t xml:space="preserve">27534.99</t>
  </si>
  <si>
    <t xml:space="preserve">SEZIONE 9 - Premi netti - Voce 150</t>
  </si>
  <si>
    <t xml:space="preserve">9.1 Premi netti: composizione</t>
  </si>
  <si>
    <t xml:space="preserve">Premi derivanti dall'attività assicurativa</t>
  </si>
  <si>
    <t xml:space="preserve">Ramo Vita</t>
  </si>
  <si>
    <t xml:space="preserve">A.1 Premi lordi contabilizzati (+)</t>
  </si>
  <si>
    <t xml:space="preserve">27551.04</t>
  </si>
  <si>
    <t xml:space="preserve">27551.08</t>
  </si>
  <si>
    <t xml:space="preserve">A.2 Premi ceduti in riassicurazione (-)</t>
  </si>
  <si>
    <t xml:space="preserve">27551.14</t>
  </si>
  <si>
    <t xml:space="preserve">A.3 Totale</t>
  </si>
  <si>
    <t xml:space="preserve">27551.19</t>
  </si>
  <si>
    <t xml:space="preserve">27551.29</t>
  </si>
  <si>
    <t xml:space="preserve">Ramo Danni</t>
  </si>
  <si>
    <t xml:space="preserve">B.1 Premi lordi contabilizzati (+)</t>
  </si>
  <si>
    <t xml:space="preserve">27551.34</t>
  </si>
  <si>
    <t xml:space="preserve">27551.38</t>
  </si>
  <si>
    <t xml:space="preserve">B.2 Premi ceduti in riassicurazione (-)</t>
  </si>
  <si>
    <t xml:space="preserve">27551.44</t>
  </si>
  <si>
    <t xml:space="preserve">B.3 Variazione dell'importo lordo della riserva premi (+/-)</t>
  </si>
  <si>
    <t xml:space="preserve">27551.54</t>
  </si>
  <si>
    <t xml:space="preserve">27551.58</t>
  </si>
  <si>
    <t xml:space="preserve">B.4 Variazione della riserva premi a carico dei riassicuratori (-/+)</t>
  </si>
  <si>
    <t xml:space="preserve">27551.64</t>
  </si>
  <si>
    <t xml:space="preserve">27551.68</t>
  </si>
  <si>
    <t xml:space="preserve">B.5 Totale</t>
  </si>
  <si>
    <t xml:space="preserve">27551.69</t>
  </si>
  <si>
    <t xml:space="preserve">27551.79</t>
  </si>
  <si>
    <t xml:space="preserve">Totale premi netti</t>
  </si>
  <si>
    <t xml:space="preserve">27551.94</t>
  </si>
  <si>
    <t xml:space="preserve">27551.98</t>
  </si>
  <si>
    <t xml:space="preserve">27551.99</t>
  </si>
  <si>
    <t xml:space="preserve">SEZIONE 10 - Saldo altri proventi e oneri della gestione assicurativa - Voce 160</t>
  </si>
  <si>
    <t xml:space="preserve">10.1 Saldo altri proventi e oneri della gestione assicurativa: composizione</t>
  </si>
  <si>
    <t xml:space="preserve">Variazione netta delle riserve tecniche</t>
  </si>
  <si>
    <t xml:space="preserve">27561.04</t>
  </si>
  <si>
    <t xml:space="preserve">Sinistri di competenza pagati nell'esercizio</t>
  </si>
  <si>
    <t xml:space="preserve">27561.08</t>
  </si>
  <si>
    <t xml:space="preserve">Altri proventi e oneri della gestione assicurativa</t>
  </si>
  <si>
    <t xml:space="preserve">27561.12</t>
  </si>
  <si>
    <t xml:space="preserve">27561.99</t>
  </si>
  <si>
    <t xml:space="preserve">10.2 Composizione della sottovoce "Variazione netta delle riserve tecniche"</t>
  </si>
  <si>
    <t xml:space="preserve">Ramo vita</t>
  </si>
  <si>
    <t xml:space="preserve">Riserve matematiche</t>
  </si>
  <si>
    <t xml:space="preserve">A.1 Importo lordo annuo</t>
  </si>
  <si>
    <t xml:space="preserve">27562.04</t>
  </si>
  <si>
    <t xml:space="preserve">A.2 (-) Quote a carico dei riassicuratori</t>
  </si>
  <si>
    <t xml:space="preserve">27562.08</t>
  </si>
  <si>
    <t xml:space="preserve">Altre riserve tecniche</t>
  </si>
  <si>
    <t xml:space="preserve">B.1 Importo lordo annuo</t>
  </si>
  <si>
    <t xml:space="preserve">27562.14</t>
  </si>
  <si>
    <t xml:space="preserve">B.2 (-) Quote a carico dei riassicuratori</t>
  </si>
  <si>
    <t xml:space="preserve">27562.18</t>
  </si>
  <si>
    <t xml:space="preserve">Riserve tecniche allorché il rischio dell'investimento è sopportato dagli assicurati</t>
  </si>
  <si>
    <t xml:space="preserve">C.1 Importo lordo annuo</t>
  </si>
  <si>
    <t xml:space="preserve">27562.24</t>
  </si>
  <si>
    <t xml:space="preserve">C.2 (-) Quote a carico dei riassicuratori</t>
  </si>
  <si>
    <t xml:space="preserve">27562.28</t>
  </si>
  <si>
    <t xml:space="preserve">Totale "riserve ramo vita"</t>
  </si>
  <si>
    <t xml:space="preserve">27562.39</t>
  </si>
  <si>
    <t xml:space="preserve">Ramo danni</t>
  </si>
  <si>
    <t xml:space="preserve">Variazioni delle altre riserve tecniche del ramo danni diverse dalle riserve sinistri al netto delle cessioni in riassicurazione</t>
  </si>
  <si>
    <t xml:space="preserve">27562.42</t>
  </si>
  <si>
    <t xml:space="preserve">10.3 Composizione della sottovoce "Sinistri di competenza dell'esercizio"</t>
  </si>
  <si>
    <t xml:space="preserve">Oneri per sinistri</t>
  </si>
  <si>
    <t xml:space="preserve">Ramo vita: oneri relativi ai sinistri, al netto delle cessioni in riassicurazione</t>
  </si>
  <si>
    <t xml:space="preserve">A. Importi pagati</t>
  </si>
  <si>
    <t xml:space="preserve">     A.1 Importo lordo annuo</t>
  </si>
  <si>
    <t xml:space="preserve">27563.04</t>
  </si>
  <si>
    <t xml:space="preserve">     A.2 (-) Quote a carico dei riassicuratori</t>
  </si>
  <si>
    <t xml:space="preserve">27563.08</t>
  </si>
  <si>
    <t xml:space="preserve">B. Variazione della riserva per somme da pagare</t>
  </si>
  <si>
    <t xml:space="preserve">     B.1 Importo lordo annuo</t>
  </si>
  <si>
    <t xml:space="preserve">27563.14</t>
  </si>
  <si>
    <t xml:space="preserve">     B.2 (-) Quote a carico dei riassicuratori</t>
  </si>
  <si>
    <t xml:space="preserve">27563.18</t>
  </si>
  <si>
    <t xml:space="preserve">Totale sinistri ramo vita</t>
  </si>
  <si>
    <t xml:space="preserve">27563.29</t>
  </si>
  <si>
    <t xml:space="preserve">Ramo danni: oneri relativi ai sinistri, al netto dei recuperi e delle cessioni in riassicurazione</t>
  </si>
  <si>
    <t xml:space="preserve">C. Importi pagati</t>
  </si>
  <si>
    <t xml:space="preserve">     C.1 Importo lordo annuo</t>
  </si>
  <si>
    <t xml:space="preserve">27563.34</t>
  </si>
  <si>
    <t xml:space="preserve">     C.2 (-) Quote a carico dei riassicuratori</t>
  </si>
  <si>
    <t xml:space="preserve">27563.38</t>
  </si>
  <si>
    <t xml:space="preserve">D. Variazione dei recuperi al netto delle quote a carico dei riassicuratori</t>
  </si>
  <si>
    <t xml:space="preserve">27563.42</t>
  </si>
  <si>
    <t xml:space="preserve">E. Variazioni della riserva sinistri</t>
  </si>
  <si>
    <t xml:space="preserve">     E.1 Importo lordo annuo</t>
  </si>
  <si>
    <t xml:space="preserve">27563.54</t>
  </si>
  <si>
    <t xml:space="preserve">     E.2 (-) Quote a carico dei riassicuratori</t>
  </si>
  <si>
    <t xml:space="preserve">27563.58</t>
  </si>
  <si>
    <t xml:space="preserve">Totale sinistri ramo danni</t>
  </si>
  <si>
    <t xml:space="preserve">27563.69</t>
  </si>
  <si>
    <t xml:space="preserve">10.4 Composizione della sottovoce "Altri proventi ed oneri della gestione assicurativa"</t>
  </si>
  <si>
    <t xml:space="preserve">10.4.1 Ramo vita</t>
  </si>
  <si>
    <t xml:space="preserve">10.4.2 Ramo danni</t>
  </si>
  <si>
    <t xml:space="preserve">SEZIONE 11 - LE SPESE AMMINISTRATIVE - VOCE 180</t>
  </si>
  <si>
    <t xml:space="preserve">11.1 Spese per il personale: composizione</t>
  </si>
  <si>
    <t xml:space="preserve">Tipologia di spesa/Settori</t>
  </si>
  <si>
    <t xml:space="preserve"> 1) Personale dipendente</t>
  </si>
  <si>
    <t xml:space="preserve">a) salari e stipendi</t>
  </si>
  <si>
    <t xml:space="preserve">27581.04</t>
  </si>
  <si>
    <t xml:space="preserve">b) oneri sociali</t>
  </si>
  <si>
    <t xml:space="preserve">27581.08</t>
  </si>
  <si>
    <t xml:space="preserve">c) indennità di fine rapporto</t>
  </si>
  <si>
    <t xml:space="preserve">27581.12</t>
  </si>
  <si>
    <t xml:space="preserve">d) spese previdenziali</t>
  </si>
  <si>
    <t xml:space="preserve">27581.16</t>
  </si>
  <si>
    <t xml:space="preserve">e) accantonamento al trattamento di fine rapporto del personale</t>
  </si>
  <si>
    <t xml:space="preserve">27581.20</t>
  </si>
  <si>
    <t xml:space="preserve">f) accantonamento al fondo  trattamento di quiescenza e obblighi simili: </t>
  </si>
  <si>
    <t xml:space="preserve">   - a contribuzione definita</t>
  </si>
  <si>
    <t xml:space="preserve">27581.24</t>
  </si>
  <si>
    <t xml:space="preserve">   - a benefici definiti</t>
  </si>
  <si>
    <t xml:space="preserve">27581.28</t>
  </si>
  <si>
    <t xml:space="preserve">g) versamenti ai fondi di previdenza complementare esterni:</t>
  </si>
  <si>
    <t xml:space="preserve">27581.32</t>
  </si>
  <si>
    <t xml:space="preserve">27581.36</t>
  </si>
  <si>
    <t xml:space="preserve">h) costi derivanti da accordi di   pagamento basati su propri strumenti patrimoniali</t>
  </si>
  <si>
    <t xml:space="preserve">27581.40</t>
  </si>
  <si>
    <t xml:space="preserve">i) altri benefici a favore dei dipendenti</t>
  </si>
  <si>
    <t xml:space="preserve">27581.44</t>
  </si>
  <si>
    <t xml:space="preserve"> 2) Altro personale in attività</t>
  </si>
  <si>
    <t xml:space="preserve">27581.48</t>
  </si>
  <si>
    <t xml:space="preserve"> 3) Amministratori e sindaci</t>
  </si>
  <si>
    <t xml:space="preserve">27581.54</t>
  </si>
  <si>
    <t xml:space="preserve"> 4) Personale collocato a riposo</t>
  </si>
  <si>
    <t xml:space="preserve">27581.60</t>
  </si>
  <si>
    <t xml:space="preserve">27581.99</t>
  </si>
  <si>
    <t xml:space="preserve">11.2 Numero medio dei dipendenti per categoria</t>
  </si>
  <si>
    <t xml:space="preserve">Personale dipendente:</t>
  </si>
  <si>
    <t xml:space="preserve">        a) dirigenti</t>
  </si>
  <si>
    <t xml:space="preserve">27582.04</t>
  </si>
  <si>
    <t xml:space="preserve">        b) Quadri direttivi </t>
  </si>
  <si>
    <t xml:space="preserve">27582.08</t>
  </si>
  <si>
    <t xml:space="preserve">        c) restante personale dipendente</t>
  </si>
  <si>
    <t xml:space="preserve">27582.16</t>
  </si>
  <si>
    <t xml:space="preserve">Altro personale</t>
  </si>
  <si>
    <t xml:space="preserve">27582.20</t>
  </si>
  <si>
    <t xml:space="preserve">11.3 Fondi di quiescenza aziendali a benefici definiti: totale costi</t>
  </si>
  <si>
    <t xml:space="preserve">27583.00</t>
  </si>
  <si>
    <t xml:space="preserve">11.4 Altri benefici a favore dei dipendenti</t>
  </si>
  <si>
    <t xml:space="preserve">27584.00</t>
  </si>
  <si>
    <t xml:space="preserve">11.5 Altre spese amministrative: composizione</t>
  </si>
  <si>
    <t xml:space="preserve">27585.00</t>
  </si>
  <si>
    <t xml:space="preserve">SEZIONE 12 - ACCANTONAMENTI NETTI AI FONDI PER RISCHI E ONERI - VOCE 190</t>
  </si>
  <si>
    <t xml:space="preserve">12.1 Accantonamenti netti ai fondi per rischi e oneri: composizione</t>
  </si>
  <si>
    <t xml:space="preserve">27591.00</t>
  </si>
  <si>
    <t xml:space="preserve">SEZIONE 13 - RETTIFICHE/RIPRESE DI VALORE NETTE</t>
  </si>
  <si>
    <t xml:space="preserve">                         SU ATTIVITA' MATERIALI - VOCE 200</t>
  </si>
  <si>
    <t xml:space="preserve">13.1. Rettifiche di valore nette su attività materiali: composizione</t>
  </si>
  <si>
    <t xml:space="preserve">Attività/Componenti reddituali</t>
  </si>
  <si>
    <t xml:space="preserve">Ammortamento (a)</t>
  </si>
  <si>
    <t xml:space="preserve">Rettifiche di valore per deterioramento (b)</t>
  </si>
  <si>
    <t xml:space="preserve">Riprese di valore (c)</t>
  </si>
  <si>
    <t xml:space="preserve">Risultato netto       (a + b - c)</t>
  </si>
  <si>
    <t xml:space="preserve">A.1 Di proprietà</t>
  </si>
  <si>
    <t xml:space="preserve">      - Ad uso funzionale </t>
  </si>
  <si>
    <t xml:space="preserve">27601.02</t>
  </si>
  <si>
    <t xml:space="preserve">27601.04</t>
  </si>
  <si>
    <t xml:space="preserve">27601.06</t>
  </si>
  <si>
    <t xml:space="preserve">      - Per investimento </t>
  </si>
  <si>
    <t xml:space="preserve">27601.12</t>
  </si>
  <si>
    <t xml:space="preserve">27601.14</t>
  </si>
  <si>
    <t xml:space="preserve">27601.16</t>
  </si>
  <si>
    <t xml:space="preserve">A.2 Acquisite in leasing  finanziario</t>
  </si>
  <si>
    <t xml:space="preserve">27601.22</t>
  </si>
  <si>
    <t xml:space="preserve">27601.24</t>
  </si>
  <si>
    <t xml:space="preserve">27601.26</t>
  </si>
  <si>
    <t xml:space="preserve">27601.32</t>
  </si>
  <si>
    <t xml:space="preserve">27601.34</t>
  </si>
  <si>
    <t xml:space="preserve">27601.36</t>
  </si>
  <si>
    <t xml:space="preserve">27601.91</t>
  </si>
  <si>
    <t xml:space="preserve">27601.93</t>
  </si>
  <si>
    <t xml:space="preserve">27601.95</t>
  </si>
  <si>
    <t xml:space="preserve">27601.99</t>
  </si>
  <si>
    <t xml:space="preserve">SEZIONE 14 - RETTIFICHE/RIPRESE DI VALORE NETTE</t>
  </si>
  <si>
    <t xml:space="preserve">                         SU ATTIVITA' IMMATERIALI - VOCE 210</t>
  </si>
  <si>
    <t xml:space="preserve">14.1 Rettifiche di valore nette di attività immateriali: composizione</t>
  </si>
  <si>
    <t xml:space="preserve">Riprese di valore
(c)</t>
  </si>
  <si>
    <t xml:space="preserve">Risultato netto 
(a + b - c)</t>
  </si>
  <si>
    <t xml:space="preserve">      - Generate internamente dall'azienda</t>
  </si>
  <si>
    <t xml:space="preserve">27611.02</t>
  </si>
  <si>
    <t xml:space="preserve">27611.04</t>
  </si>
  <si>
    <t xml:space="preserve">27611.06</t>
  </si>
  <si>
    <t xml:space="preserve">      - Altre</t>
  </si>
  <si>
    <t xml:space="preserve">27611.12</t>
  </si>
  <si>
    <t xml:space="preserve">27611.14</t>
  </si>
  <si>
    <t xml:space="preserve">27611.16</t>
  </si>
  <si>
    <t xml:space="preserve">A.2 Acquisite in leasing finanziario</t>
  </si>
  <si>
    <t xml:space="preserve">27611.22</t>
  </si>
  <si>
    <t xml:space="preserve">27611.24</t>
  </si>
  <si>
    <t xml:space="preserve">27611.26</t>
  </si>
  <si>
    <t xml:space="preserve">27611.91</t>
  </si>
  <si>
    <t xml:space="preserve">27611.93</t>
  </si>
  <si>
    <t xml:space="preserve">27611.95</t>
  </si>
  <si>
    <t xml:space="preserve">27611.99</t>
  </si>
  <si>
    <t xml:space="preserve">SEZIONE 15 - GLI ALTRI ONERI E PROVENTI DI GESTIONE - VOCE 220</t>
  </si>
  <si>
    <t xml:space="preserve">15.1 Altri oneri di gestione: composizione</t>
  </si>
  <si>
    <t xml:space="preserve">27621.00</t>
  </si>
  <si>
    <t xml:space="preserve">15.2 Altri  proventi di gestione: composizione</t>
  </si>
  <si>
    <t xml:space="preserve">27622.00</t>
  </si>
  <si>
    <t xml:space="preserve">SEZIONE 16 - UTILI (PERDITE) DELLE PARTECIPAZIONI  - VOCE 240</t>
  </si>
  <si>
    <t xml:space="preserve">16.1 Utili (perdite) delle partecipazioni: composizione</t>
  </si>
  <si>
    <t xml:space="preserve">Componenti reddituali/ Settori</t>
  </si>
  <si>
    <t xml:space="preserve">Totale         (T)</t>
  </si>
  <si>
    <t xml:space="preserve">Totale         (T-1)</t>
  </si>
  <si>
    <t xml:space="preserve">1)</t>
  </si>
  <si>
    <t xml:space="preserve">Imprese a controllo congiunto</t>
  </si>
  <si>
    <t xml:space="preserve">  A. Proventi</t>
  </si>
  <si>
    <t xml:space="preserve">    1. Rivalutazioni</t>
  </si>
  <si>
    <t xml:space="preserve">27641.04</t>
  </si>
  <si>
    <t xml:space="preserve">    2. Utili da cessione</t>
  </si>
  <si>
    <t xml:space="preserve">27641.08</t>
  </si>
  <si>
    <t xml:space="preserve">    3. Riprese di valore</t>
  </si>
  <si>
    <t xml:space="preserve">27641.12</t>
  </si>
  <si>
    <t xml:space="preserve">    4. Altri proventi</t>
  </si>
  <si>
    <t xml:space="preserve">27641.16</t>
  </si>
  <si>
    <t xml:space="preserve">B. Oneri</t>
  </si>
  <si>
    <t xml:space="preserve">   1. Svalutazioni</t>
  </si>
  <si>
    <t xml:space="preserve">27641.24</t>
  </si>
  <si>
    <t xml:space="preserve">   2. Rettifiche di valore da deterioramento</t>
  </si>
  <si>
    <t xml:space="preserve">27641.28</t>
  </si>
  <si>
    <t xml:space="preserve">   3. Perdite da cessione</t>
  </si>
  <si>
    <t xml:space="preserve">27641.32</t>
  </si>
  <si>
    <t xml:space="preserve">   4. Altri oneri</t>
  </si>
  <si>
    <t xml:space="preserve">27641.36</t>
  </si>
  <si>
    <t xml:space="preserve">27641.45</t>
  </si>
  <si>
    <t xml:space="preserve">2)</t>
  </si>
  <si>
    <t xml:space="preserve">Imprese sottoposte a influenza notevole</t>
  </si>
  <si>
    <t xml:space="preserve">27641.54</t>
  </si>
  <si>
    <t xml:space="preserve">27641.58</t>
  </si>
  <si>
    <t xml:space="preserve">27641.62</t>
  </si>
  <si>
    <t xml:space="preserve">27641.66</t>
  </si>
  <si>
    <t xml:space="preserve">   1.Svalutazioni</t>
  </si>
  <si>
    <t xml:space="preserve">27641.74</t>
  </si>
  <si>
    <t xml:space="preserve">27641.78</t>
  </si>
  <si>
    <t xml:space="preserve">27641.82</t>
  </si>
  <si>
    <t xml:space="preserve">27641.86</t>
  </si>
  <si>
    <t xml:space="preserve">27641.95</t>
  </si>
  <si>
    <t xml:space="preserve">27641.99</t>
  </si>
  <si>
    <t xml:space="preserve">SEZIONE 17 - RISULTATO NETTO DELLA VALUTAZIONE AL FAIR VALUE </t>
  </si>
  <si>
    <t xml:space="preserve">                    DELLE  ATTIVITA' MATERIALI E IMMATERIALI - VOCE 250</t>
  </si>
  <si>
    <t xml:space="preserve">17.1 Risultato netto della valutazione al fair value (o al valore rivalutato) delle attività</t>
  </si>
  <si>
    <t xml:space="preserve">        materiali e immateriali: composizione</t>
  </si>
  <si>
    <t xml:space="preserve">Attività / Componenti reddituali</t>
  </si>
  <si>
    <t xml:space="preserve">Rivalutazioni
(a)</t>
  </si>
  <si>
    <t xml:space="preserve">Svalutazioni  (b)</t>
  </si>
  <si>
    <t xml:space="preserve">Differenze di cambio</t>
  </si>
  <si>
    <r>
      <rPr>
        <b val="true"/>
        <sz val="10"/>
        <rFont val="Times New Roman"/>
        <family val="1"/>
      </rPr>
      <t xml:space="preserve">Risultato netto</t>
    </r>
    <r>
      <rPr>
        <sz val="10"/>
        <rFont val="Times New Roman"/>
        <family val="1"/>
      </rPr>
      <t xml:space="preserve">           </t>
    </r>
    <r>
      <rPr>
        <b val="true"/>
        <sz val="10"/>
        <rFont val="Times New Roman"/>
        <family val="1"/>
      </rPr>
      <t xml:space="preserve"> (a-b+c-d)</t>
    </r>
  </si>
  <si>
    <t xml:space="preserve">Positive      (c)</t>
  </si>
  <si>
    <t xml:space="preserve">Negative   (d)</t>
  </si>
  <si>
    <t xml:space="preserve">A.1 Di proprietà: </t>
  </si>
  <si>
    <t xml:space="preserve">- Ad uso funzionale</t>
  </si>
  <si>
    <t xml:space="preserve">27651.02</t>
  </si>
  <si>
    <t xml:space="preserve">27651.04</t>
  </si>
  <si>
    <t xml:space="preserve">27651.06</t>
  </si>
  <si>
    <t xml:space="preserve">27651.08</t>
  </si>
  <si>
    <t xml:space="preserve">   - Detenute a scopo di investimento</t>
  </si>
  <si>
    <t xml:space="preserve">27651.12</t>
  </si>
  <si>
    <t xml:space="preserve">27651.14</t>
  </si>
  <si>
    <t xml:space="preserve">27651.16</t>
  </si>
  <si>
    <t xml:space="preserve">27651.18</t>
  </si>
  <si>
    <t xml:space="preserve">A.2 Acquisite in leasing finanziario:</t>
  </si>
  <si>
    <t xml:space="preserve">   - Ad uso funzionale</t>
  </si>
  <si>
    <t xml:space="preserve">27651.22</t>
  </si>
  <si>
    <t xml:space="preserve">27651.24</t>
  </si>
  <si>
    <t xml:space="preserve">27651.26</t>
  </si>
  <si>
    <t xml:space="preserve">27651.28</t>
  </si>
  <si>
    <t xml:space="preserve">27651.32</t>
  </si>
  <si>
    <t xml:space="preserve">27651.34</t>
  </si>
  <si>
    <t xml:space="preserve">27651.36</t>
  </si>
  <si>
    <t xml:space="preserve">27651.38</t>
  </si>
  <si>
    <t xml:space="preserve">B.1 Di proprietà:</t>
  </si>
  <si>
    <t xml:space="preserve">      B.1.1 Generate internamente dall'azienda</t>
  </si>
  <si>
    <t xml:space="preserve">27651.42</t>
  </si>
  <si>
    <t xml:space="preserve">27651.44</t>
  </si>
  <si>
    <t xml:space="preserve">27651.46</t>
  </si>
  <si>
    <t xml:space="preserve">27651.48</t>
  </si>
  <si>
    <t xml:space="preserve">      B.1.2 Altre</t>
  </si>
  <si>
    <t xml:space="preserve">27651.52</t>
  </si>
  <si>
    <t xml:space="preserve">27651.54</t>
  </si>
  <si>
    <t xml:space="preserve">27651.56</t>
  </si>
  <si>
    <t xml:space="preserve">27651.58</t>
  </si>
  <si>
    <t xml:space="preserve">B.2 Acquisite in leasing finanziario</t>
  </si>
  <si>
    <t xml:space="preserve">27651.62</t>
  </si>
  <si>
    <t xml:space="preserve">27651.64</t>
  </si>
  <si>
    <t xml:space="preserve">27651.66</t>
  </si>
  <si>
    <t xml:space="preserve">27651.68</t>
  </si>
  <si>
    <t xml:space="preserve">27651.91</t>
  </si>
  <si>
    <t xml:space="preserve">27651.93</t>
  </si>
  <si>
    <t xml:space="preserve">27651.95</t>
  </si>
  <si>
    <t xml:space="preserve">27651.97</t>
  </si>
  <si>
    <t xml:space="preserve">27651.99</t>
  </si>
  <si>
    <t xml:space="preserve">SEZIONE 18 -RETTIFICHE DI VALORE DELL'AVVIAMENTO - VOCE 260</t>
  </si>
  <si>
    <t xml:space="preserve">18.1 Rettifiche di valore dell'avviamento: composizione</t>
  </si>
  <si>
    <t xml:space="preserve">27661.00</t>
  </si>
  <si>
    <t xml:space="preserve">SEZIONE 19 - UTILI (PERDITE) DA CESSIONE DI INVESTIMENTI - VOCE 270</t>
  </si>
  <si>
    <t xml:space="preserve">19.1 Utili (perdite) da cessione di investimenti: composizione</t>
  </si>
  <si>
    <t xml:space="preserve">Componenti reddituali/Settori</t>
  </si>
  <si>
    <t xml:space="preserve">Totale                   (T)</t>
  </si>
  <si>
    <t xml:space="preserve">Totale                   (T-1)</t>
  </si>
  <si>
    <t xml:space="preserve">Immobili</t>
  </si>
  <si>
    <t xml:space="preserve">- Utili da cessione</t>
  </si>
  <si>
    <t xml:space="preserve">27671.04</t>
  </si>
  <si>
    <t xml:space="preserve">- Perdite da cessione</t>
  </si>
  <si>
    <t xml:space="preserve">27671.08</t>
  </si>
  <si>
    <r>
      <rPr>
        <sz val="13"/>
        <rFont val="Times New Roman"/>
        <family val="1"/>
      </rPr>
      <t xml:space="preserve">- </t>
    </r>
    <r>
      <rPr>
        <sz val="9"/>
        <rFont val="Times New Roman"/>
        <family val="1"/>
      </rPr>
      <t xml:space="preserve">Utili da cessione</t>
    </r>
  </si>
  <si>
    <t xml:space="preserve">27671.14</t>
  </si>
  <si>
    <r>
      <rPr>
        <sz val="13"/>
        <rFont val="Times New Roman"/>
        <family val="1"/>
      </rPr>
      <t xml:space="preserve">- </t>
    </r>
    <r>
      <rPr>
        <sz val="9"/>
        <rFont val="Times New Roman"/>
        <family val="1"/>
      </rPr>
      <t xml:space="preserve">Perdite da cessione</t>
    </r>
  </si>
  <si>
    <t xml:space="preserve">27671.18</t>
  </si>
  <si>
    <t xml:space="preserve">27671.99</t>
  </si>
  <si>
    <t xml:space="preserve">SEZIONE 20 - LE IMPOSTE SUL REDDITO DELL'ESERCIZIO </t>
  </si>
  <si>
    <t xml:space="preserve">             DELL'OPERATIVITA' CORRENTE - VOCE 290</t>
  </si>
  <si>
    <t xml:space="preserve">20.1 Imposte sul reddito dell'esercizio dell'operatività corrente: composizione</t>
  </si>
  <si>
    <t xml:space="preserve">Imposte correnti (-)</t>
  </si>
  <si>
    <t xml:space="preserve">27691.04</t>
  </si>
  <si>
    <t xml:space="preserve">Variazioni delle imposte correnti  dei precedenti esercizi (+/-)</t>
  </si>
  <si>
    <t xml:space="preserve">27691.08</t>
  </si>
  <si>
    <t xml:space="preserve">Riduzione delle imposte correnti dell'esercizio (+)</t>
  </si>
  <si>
    <t xml:space="preserve">27691.12</t>
  </si>
  <si>
    <t xml:space="preserve">Variazione delle imposte anticipate (+/-)</t>
  </si>
  <si>
    <t xml:space="preserve">27691.16</t>
  </si>
  <si>
    <t xml:space="preserve">Variazione delle imposte differite (+/-)</t>
  </si>
  <si>
    <t xml:space="preserve">27691.20</t>
  </si>
  <si>
    <t xml:space="preserve">Imposte di competenza dell'esercizio (-)            (-1+/-2+3+/-4+/-5)</t>
  </si>
  <si>
    <t xml:space="preserve">27691.91</t>
  </si>
  <si>
    <t xml:space="preserve">20.2 Riconciliazione tra onere fiscale teorico e onere fiscale effettivo di bilancio</t>
  </si>
  <si>
    <t xml:space="preserve">27692.00</t>
  </si>
  <si>
    <t xml:space="preserve">SEZIONE 21 - UTILE (PERDITA) DEI GRUPPI DI ATTIVITÀ  IN VIA 
                         DI DISMISSIONE AL NETTO DELLE IMPOSTE - VOCE 310</t>
  </si>
  <si>
    <t xml:space="preserve">21.1 Utile (perdita) dei gruppi di attività/passività in via di dismissione al netto delle imposte: composizione</t>
  </si>
  <si>
    <t xml:space="preserve">Totale        (T)</t>
  </si>
  <si>
    <t xml:space="preserve">Totale        (T-1)</t>
  </si>
  <si>
    <t xml:space="preserve">1. Proventi </t>
  </si>
  <si>
    <t xml:space="preserve">27711.04</t>
  </si>
  <si>
    <t xml:space="preserve">2. Oneri </t>
  </si>
  <si>
    <t xml:space="preserve">27711.08</t>
  </si>
  <si>
    <t xml:space="preserve">3. Risultato delle valutazioni del gruppo di attività e delle passività associate</t>
  </si>
  <si>
    <t xml:space="preserve">27711.12</t>
  </si>
  <si>
    <t xml:space="preserve">4. Utili (perdite) da realizzo</t>
  </si>
  <si>
    <t xml:space="preserve">27711.16</t>
  </si>
  <si>
    <t xml:space="preserve">5. Imposte e tasse</t>
  </si>
  <si>
    <t xml:space="preserve">27711.20</t>
  </si>
  <si>
    <t xml:space="preserve">Utile (perdita)</t>
  </si>
  <si>
    <t xml:space="preserve">27711.91</t>
  </si>
  <si>
    <t xml:space="preserve">21.2 Dettaglio delle imposte sul reddito relative a gruppi di attività/passività in via di dismissione</t>
  </si>
  <si>
    <t xml:space="preserve">Importo        (T)</t>
  </si>
  <si>
    <t xml:space="preserve">Importo        (T-1)</t>
  </si>
  <si>
    <t xml:space="preserve">1. Fiscalità corrente (-)</t>
  </si>
  <si>
    <t xml:space="preserve">27712.04</t>
  </si>
  <si>
    <t xml:space="preserve">2. Variazione delle imposte anticipate (+/-)</t>
  </si>
  <si>
    <t xml:space="preserve">27712.08</t>
  </si>
  <si>
    <t xml:space="preserve">3. Variazione delle imposte differite (-/+)</t>
  </si>
  <si>
    <t xml:space="preserve">27712.12</t>
  </si>
  <si>
    <t xml:space="preserve">4. Imposte sul reddito di esercizio (-1+/-2+/-3)</t>
  </si>
  <si>
    <t xml:space="preserve">27712.91</t>
  </si>
  <si>
    <t xml:space="preserve">SEZIONE 22 - UTILE (PERDITA) D'ESERCIZIO DI PERTINENZA DI TERZI
                      - VOCE 330
</t>
  </si>
  <si>
    <t xml:space="preserve">22.1 Dettaglio della voce 330 "utile d'esercizio di pertinenza di terzi"</t>
  </si>
  <si>
    <t xml:space="preserve">27731.00</t>
  </si>
  <si>
    <t xml:space="preserve">22.2 Dettaglio della voce 330 "perdite dell'esercizio di pertinenza di terzi"</t>
  </si>
  <si>
    <t xml:space="preserve">27732.00</t>
  </si>
  <si>
    <t xml:space="preserve">SEZIONE 23 - ALTRE INFORMAZIONI</t>
  </si>
  <si>
    <t xml:space="preserve">SEZIONE 24 -UTILE PER AZIONE</t>
  </si>
  <si>
    <t xml:space="preserve">24.2 Altre informazioni</t>
  </si>
  <si>
    <t xml:space="preserve">PROSPETTO ANALITICO DELLA REDDITIVITA' COMPLESSIVA</t>
  </si>
  <si>
    <t xml:space="preserve">Voci </t>
  </si>
  <si>
    <t xml:space="preserve">Importo lordo</t>
  </si>
  <si>
    <t xml:space="preserve">Imposta sul
reddito</t>
  </si>
  <si>
    <t xml:space="preserve">Importo netto</t>
  </si>
  <si>
    <t xml:space="preserve">Utile (Perdita) d'esercizio </t>
  </si>
  <si>
    <t xml:space="preserve">Altre componenti reddituali</t>
  </si>
  <si>
    <t xml:space="preserve">Attività finanziarie disponibili per la vendita:</t>
  </si>
  <si>
    <t xml:space="preserve">    a) variazioni di fair value</t>
  </si>
  <si>
    <t xml:space="preserve">    b) rigiro a conto economico</t>
  </si>
  <si>
    <t xml:space="preserve">        -  rettifiche da deterioramento</t>
  </si>
  <si>
    <t xml:space="preserve">        -  utili/perdite da realizzo</t>
  </si>
  <si>
    <t xml:space="preserve">    c) altre variazioni</t>
  </si>
  <si>
    <t xml:space="preserve">30</t>
  </si>
  <si>
    <t xml:space="preserve">Copertura di investimenti esteri:</t>
  </si>
  <si>
    <t xml:space="preserve">Copertura dei flussi finanziari:</t>
  </si>
  <si>
    <t xml:space="preserve">Differenze di cambio: </t>
  </si>
  <si>
    <t xml:space="preserve">Attività non correnti in  via di dismissione:</t>
  </si>
  <si>
    <t xml:space="preserve">Utili (perdite) attuariali su piani a benefici definiti</t>
  </si>
  <si>
    <t xml:space="preserve">Quota delle riserva da valutazione delle partecipazioni valutate a patrimonio netto:</t>
  </si>
  <si>
    <t xml:space="preserve">Totale altre componenti reddituali</t>
  </si>
  <si>
    <t xml:space="preserve">120</t>
  </si>
  <si>
    <t xml:space="preserve">Redditività complessiva (10+110)</t>
  </si>
  <si>
    <t xml:space="preserve">PARTE D - REDDITIVITA' CONSOLIDATA COMPLESSIVA</t>
  </si>
  <si>
    <t xml:space="preserve">PROSPETTO ANALITICO DELLA REDDITIVITA' </t>
  </si>
  <si>
    <t xml:space="preserve">CONSOLIDATA COMPLESSIVA</t>
  </si>
  <si>
    <t xml:space="preserve">B7DB000100</t>
  </si>
  <si>
    <t xml:space="preserve">2710001</t>
  </si>
  <si>
    <t xml:space="preserve">   Attività finanziarie disponibili per la vendita:</t>
  </si>
  <si>
    <t xml:space="preserve">2710002</t>
  </si>
  <si>
    <r>
      <rPr>
        <sz val="9"/>
        <rFont val="Times New Roman"/>
        <family val="1"/>
      </rPr>
      <t xml:space="preserve">        a) variazioni di </t>
    </r>
    <r>
      <rPr>
        <i val="true"/>
        <sz val="9"/>
        <rFont val="Times New Roman"/>
        <family val="1"/>
      </rPr>
      <t xml:space="preserve">fair value</t>
    </r>
  </si>
  <si>
    <t xml:space="preserve">        b) rigiro a conto economico</t>
  </si>
  <si>
    <t xml:space="preserve">2710003</t>
  </si>
  <si>
    <t xml:space="preserve">                - rettifiche da deterioramento</t>
  </si>
  <si>
    <t xml:space="preserve">2710004</t>
  </si>
  <si>
    <t xml:space="preserve">                - utili/perdite da realizzo</t>
  </si>
  <si>
    <t xml:space="preserve">2710005</t>
  </si>
  <si>
    <t xml:space="preserve">        c) altre variazioni</t>
  </si>
  <si>
    <t xml:space="preserve">2710006</t>
  </si>
  <si>
    <t xml:space="preserve">   Attività materiali</t>
  </si>
  <si>
    <t xml:space="preserve">2710007</t>
  </si>
  <si>
    <t xml:space="preserve">   Attività immateriali</t>
  </si>
  <si>
    <t xml:space="preserve">   Copertura di investimenti esteri:</t>
  </si>
  <si>
    <t xml:space="preserve">2710008</t>
  </si>
  <si>
    <t xml:space="preserve">2710009</t>
  </si>
  <si>
    <t xml:space="preserve">2710010</t>
  </si>
  <si>
    <t xml:space="preserve">   Copertura dei flussi finanziari:</t>
  </si>
  <si>
    <t xml:space="preserve">2710011</t>
  </si>
  <si>
    <t xml:space="preserve">2710012</t>
  </si>
  <si>
    <t xml:space="preserve">2710013</t>
  </si>
  <si>
    <t xml:space="preserve">   Differenze di cambio:</t>
  </si>
  <si>
    <t xml:space="preserve">2710014</t>
  </si>
  <si>
    <t xml:space="preserve">2710015</t>
  </si>
  <si>
    <t xml:space="preserve">2710016</t>
  </si>
  <si>
    <t xml:space="preserve">   Attività non correnti in via di dismissione:</t>
  </si>
  <si>
    <t xml:space="preserve">2710017</t>
  </si>
  <si>
    <t xml:space="preserve">2710018</t>
  </si>
  <si>
    <t xml:space="preserve">2710019</t>
  </si>
  <si>
    <t xml:space="preserve">2710020</t>
  </si>
  <si>
    <t xml:space="preserve">   Utili (Perdite) attuariali su piani a benefici definiti</t>
  </si>
  <si>
    <t xml:space="preserve">   Quota delle riserve da valutazione delle partecipazioni
    valutate a patrimonio netto:</t>
  </si>
  <si>
    <t xml:space="preserve">2710021</t>
  </si>
  <si>
    <t xml:space="preserve">2710022</t>
  </si>
  <si>
    <t xml:space="preserve">2710023</t>
  </si>
  <si>
    <t xml:space="preserve">2710024</t>
  </si>
  <si>
    <t xml:space="preserve">2710025</t>
  </si>
  <si>
    <t xml:space="preserve">2710026</t>
  </si>
  <si>
    <t xml:space="preserve">Imposte sulle altre componenti reddituali</t>
  </si>
  <si>
    <t xml:space="preserve">2710027</t>
  </si>
  <si>
    <t xml:space="preserve">2710029</t>
  </si>
  <si>
    <t xml:space="preserve">130</t>
  </si>
  <si>
    <t xml:space="preserve">Redditività complessiva (Voce 10+120)</t>
  </si>
  <si>
    <t xml:space="preserve">2710030</t>
  </si>
  <si>
    <t xml:space="preserve">140</t>
  </si>
  <si>
    <t xml:space="preserve">2710031</t>
  </si>
  <si>
    <t xml:space="preserve">150</t>
  </si>
  <si>
    <t xml:space="preserve">PARTE E - INFORMAZIONI SUI RISCHI E SULLE RELATIVE POLITICHE DI COPERTURA</t>
  </si>
  <si>
    <t xml:space="preserve">SEZIONE 1 - RISCHI DEL GRUPPO BANCARIO</t>
  </si>
  <si>
    <t xml:space="preserve">1.1 RISCHIO DI CREDITO</t>
  </si>
  <si>
    <t xml:space="preserve">A. Qualità del credito</t>
  </si>
  <si>
    <t xml:space="preserve">A.1 Esposizioni deteriorate e in bonis: consistenze, rettifiche di valore, dinamica, distribuzione economica e territoriale</t>
  </si>
  <si>
    <r>
      <rPr>
        <b val="true"/>
        <i val="true"/>
        <sz val="10"/>
        <rFont val="Times New Roman"/>
        <family val="1"/>
      </rPr>
      <t xml:space="preserve">A.1.1 Distribuzione delle esposizioni creditizie per portafogli di appartenenza e per qualità creditizia (valori di bilancio)</t>
    </r>
    <r>
      <rPr>
        <sz val="10"/>
        <rFont val="Times New Roman"/>
        <family val="1"/>
      </rPr>
      <t xml:space="preserve">*</t>
    </r>
  </si>
  <si>
    <t xml:space="preserve">Portafogli/qualità</t>
  </si>
  <si>
    <t xml:space="preserve">Gruppo bancario</t>
  </si>
  <si>
    <t xml:space="preserve">Altre imprese</t>
  </si>
  <si>
    <t xml:space="preserve">Sofferenze</t>
  </si>
  <si>
    <t xml:space="preserve">Incagli</t>
  </si>
  <si>
    <t xml:space="preserve">Esposizioni ristrutturate</t>
  </si>
  <si>
    <t xml:space="preserve">Esposizioni scadute </t>
  </si>
  <si>
    <t xml:space="preserve">2. Attività finanziarie disponibili per la vendita</t>
  </si>
  <si>
    <t xml:space="preserve">4. Crediti verso banche</t>
  </si>
  <si>
    <t xml:space="preserve">5. Crediti verso clientela</t>
  </si>
  <si>
    <t xml:space="preserve">6. Attività finanziarie valutate al fair value</t>
  </si>
  <si>
    <t xml:space="preserve">7. Attività finanziarie in corso di dismissione</t>
  </si>
  <si>
    <t xml:space="preserve">8. Derivati di copertura</t>
  </si>
  <si>
    <t xml:space="preserve">* La produzione delle informazioni relative al rischio paese è a cura aziendale.</t>
  </si>
  <si>
    <t xml:space="preserve">INFORMAZIONI DI NATURA QUANTITATIVA</t>
  </si>
  <si>
    <t xml:space="preserve">A.1.2 Distribuzione delle esposizioni creditizie per portafogli di appartenenza e per qualità creditizia (valori lordi e netti)</t>
  </si>
  <si>
    <t xml:space="preserve">Attività deteriorate</t>
  </si>
  <si>
    <t xml:space="preserve">In bonis</t>
  </si>
  <si>
    <t xml:space="preserve">Totale (esposizione netta)</t>
  </si>
  <si>
    <t xml:space="preserve">Esposizione lorda</t>
  </si>
  <si>
    <t xml:space="preserve">Rettifiche specifiche</t>
  </si>
  <si>
    <t xml:space="preserve">Esposizione netta</t>
  </si>
  <si>
    <t xml:space="preserve">Rettifiche di portafoglio</t>
  </si>
  <si>
    <t xml:space="preserve">A. Gruppo bancario</t>
  </si>
  <si>
    <t xml:space="preserve">Totale  A</t>
  </si>
  <si>
    <t xml:space="preserve">B. Altre imprese incluse nel consolidamento</t>
  </si>
  <si>
    <t xml:space="preserve">Totale  B</t>
  </si>
  <si>
    <r>
      <rPr>
        <b val="true"/>
        <i val="true"/>
        <sz val="10"/>
        <rFont val="Times New Roman"/>
        <family val="1"/>
      </rPr>
      <t xml:space="preserve">A.1.3 Gruppo bancario - Esposizioni creditizie per cassa e fuori bilancio verso banche: valori lordi e netti</t>
    </r>
    <r>
      <rPr>
        <sz val="10"/>
        <rFont val="Times New Roman"/>
        <family val="1"/>
      </rPr>
      <t xml:space="preserve">*</t>
    </r>
  </si>
  <si>
    <t xml:space="preserve">Tipologie esposizioni/valori</t>
  </si>
  <si>
    <t xml:space="preserve">Rettifiche di valore specifiche</t>
  </si>
  <si>
    <t xml:space="preserve">Rettifiche di valore di portafoglio</t>
  </si>
  <si>
    <t xml:space="preserve">A. ESPOSIZIONI PER CASSA</t>
  </si>
  <si>
    <t xml:space="preserve">a) Sofferenze</t>
  </si>
  <si>
    <t xml:space="preserve">b) Incagli</t>
  </si>
  <si>
    <t xml:space="preserve">c) Esposizioni ristrutturate</t>
  </si>
  <si>
    <t xml:space="preserve">d) Esposizioni scadute</t>
  </si>
  <si>
    <t xml:space="preserve">f) Altre attività </t>
  </si>
  <si>
    <t xml:space="preserve">B. ESPOSIZIONI FUORI BILANCIO</t>
  </si>
  <si>
    <t xml:space="preserve">a) Deteriorate</t>
  </si>
  <si>
    <t xml:space="preserve">b) Altre</t>
  </si>
  <si>
    <t xml:space="preserve">TOTALE A+B</t>
  </si>
  <si>
    <t xml:space="preserve">A.1.4 Gruppo bancario - Esposizioni creditizie per cassa verso banche: dinamica delle esposizioni deteriorate lorde</t>
  </si>
  <si>
    <t xml:space="preserve">Causali/Categorie</t>
  </si>
  <si>
    <t xml:space="preserve">A. Esposizione lorda iniziale</t>
  </si>
  <si>
    <t xml:space="preserve">- di cui: esposizioni cedute non cancellate</t>
  </si>
  <si>
    <t xml:space="preserve">B. Variazioni in aumento</t>
  </si>
  <si>
    <t xml:space="preserve">B.1 ingressi da esposizioni in bonis</t>
  </si>
  <si>
    <t xml:space="preserve">B.2 trasferimenti da altre categorie di esposizioni deteriorate</t>
  </si>
  <si>
    <t xml:space="preserve">B.3 altre variazioni in aumento</t>
  </si>
  <si>
    <t xml:space="preserve">C. Variazioni in diminuzione</t>
  </si>
  <si>
    <t xml:space="preserve">C.1 uscite verso esposizioni in bonis</t>
  </si>
  <si>
    <t xml:space="preserve">C.2 cancellazioni</t>
  </si>
  <si>
    <t xml:space="preserve">C.3 incassi</t>
  </si>
  <si>
    <t xml:space="preserve">C.4 realizzi per cessioni</t>
  </si>
  <si>
    <t xml:space="preserve">C.5 trasferimenti ad altre categorie di esposizioni deteriorate</t>
  </si>
  <si>
    <t xml:space="preserve">C.6 altre variazioni in diminuzione</t>
  </si>
  <si>
    <t xml:space="preserve">D. Esposizione lorda finale</t>
  </si>
  <si>
    <t xml:space="preserve">A.1.5 Gruppo bancario - Esposizioni creditizie per cassa verso banche: dinamica delle rettifiche di valore complessive</t>
  </si>
  <si>
    <t xml:space="preserve">A. Rettifiche complessive iniziali</t>
  </si>
  <si>
    <t xml:space="preserve">B.1 rettifiche di valore</t>
  </si>
  <si>
    <t xml:space="preserve">C.1 riprese di valore da valutazione</t>
  </si>
  <si>
    <t xml:space="preserve">C.2 riprese di valore da incasso</t>
  </si>
  <si>
    <t xml:space="preserve">C.3 cancellazioni</t>
  </si>
  <si>
    <t xml:space="preserve">C.4 trasferimenti ad altre categorie di esposizioni deteriorate</t>
  </si>
  <si>
    <t xml:space="preserve">C.5 altre variazioni in diminuzione</t>
  </si>
  <si>
    <t xml:space="preserve">D. Rettifiche complessive finali</t>
  </si>
  <si>
    <r>
      <rPr>
        <b val="true"/>
        <i val="true"/>
        <sz val="10"/>
        <rFont val="Times New Roman"/>
        <family val="1"/>
      </rPr>
      <t xml:space="preserve">A.1.6 Gruppo bancario - Esposizioni creditizie per cassa e fuori bilancio verso clientela: valori lordi e netti</t>
    </r>
    <r>
      <rPr>
        <sz val="10"/>
        <rFont val="Times New Roman"/>
        <family val="1"/>
      </rPr>
      <t xml:space="preserve">*</t>
    </r>
  </si>
  <si>
    <t xml:space="preserve">TOTALE  A</t>
  </si>
  <si>
    <t xml:space="preserve">TOTALE B</t>
  </si>
  <si>
    <t xml:space="preserve">A.1.7 Gruppo bancario - Esposizioni creditizie per cassa verso clientela: dinamica delle esposizioni deteriorate lorde</t>
  </si>
  <si>
    <t xml:space="preserve">B.1 ingressi da crediti in bonis</t>
  </si>
  <si>
    <t xml:space="preserve">C.1 uscite verso crediti in bonis</t>
  </si>
  <si>
    <t xml:space="preserve">A.1.8 Gruppo bancario - Esposizioni creditizie per cassa verso clientela: dinamica delle rettifiche di valore complessive</t>
  </si>
  <si>
    <t xml:space="preserve">C. 2 riprese di valore da incasso</t>
  </si>
  <si>
    <t xml:space="preserve">A.2 Classificazione delle esposizioni in base ai rating esterni e interni</t>
  </si>
  <si>
    <t xml:space="preserve">A.2.1 Gruppo bancario - Distribuzione delle esposizioni per cassa e "fuori bilancio"</t>
  </si>
  <si>
    <t xml:space="preserve">per classi di rating esterni </t>
  </si>
  <si>
    <t xml:space="preserve">Esposizioni</t>
  </si>
  <si>
    <t xml:space="preserve">Classi di rating esterni</t>
  </si>
  <si>
    <t xml:space="preserve">Senza rating</t>
  </si>
  <si>
    <t xml:space="preserve">Classe 1</t>
  </si>
  <si>
    <t xml:space="preserve">Classe 2</t>
  </si>
  <si>
    <t xml:space="preserve">Classe 3</t>
  </si>
  <si>
    <t xml:space="preserve">Classe 4</t>
  </si>
  <si>
    <t xml:space="preserve">Classe 5</t>
  </si>
  <si>
    <t xml:space="preserve">Classe 6</t>
  </si>
  <si>
    <t xml:space="preserve">A. Esposizioni per cassa</t>
  </si>
  <si>
    <t xml:space="preserve">B. Derivati</t>
  </si>
  <si>
    <t xml:space="preserve">B.1 Derivati finanziari</t>
  </si>
  <si>
    <t xml:space="preserve">B.2 Derivati creditizi</t>
  </si>
  <si>
    <t xml:space="preserve">C. Garanzie rilasciate</t>
  </si>
  <si>
    <t xml:space="preserve">D. Impegni a erogare fondi</t>
  </si>
  <si>
    <t xml:space="preserve">A.2.2  Gruppo bancario - Distribuzione delle esposizioni per cassa e "fuori bilancio"</t>
  </si>
  <si>
    <t xml:space="preserve">per classi di rating interni </t>
  </si>
  <si>
    <t xml:space="preserve">Classi di rating interni</t>
  </si>
  <si>
    <t xml:space="preserve">…</t>
  </si>
  <si>
    <t xml:space="preserve">B.2 Derivati su crediti</t>
  </si>
  <si>
    <t xml:space="preserve">A.3 Distribuzione delle esposizioni creditizie garantite per tipologia di garanzia</t>
  </si>
  <si>
    <t xml:space="preserve">A.3.1 Gruppo bancario - Esposizioni creditizie verso banche garantite</t>
  </si>
  <si>
    <t xml:space="preserve">Valore esposizione netta</t>
  </si>
  <si>
    <t xml:space="preserve">Garanzie reali (1)</t>
  </si>
  <si>
    <t xml:space="preserve">Garanzie personali (2)</t>
  </si>
  <si>
    <r>
      <rPr>
        <b val="true"/>
        <sz val="10"/>
        <rFont val="Arial"/>
        <family val="2"/>
      </rPr>
      <t xml:space="preserve">Totale</t>
    </r>
    <r>
      <rPr>
        <sz val="10"/>
        <rFont val="Arial"/>
        <family val="0"/>
      </rPr>
      <t xml:space="preserve"> (1)+(2)</t>
    </r>
  </si>
  <si>
    <t xml:space="preserve">Derivati su crediti</t>
  </si>
  <si>
    <t xml:space="preserve">Crediti di firma</t>
  </si>
  <si>
    <t xml:space="preserve">CLN</t>
  </si>
  <si>
    <t xml:space="preserve">Altri derivati</t>
  </si>
  <si>
    <t xml:space="preserve">Altre garanzie reali</t>
  </si>
  <si>
    <t xml:space="preserve">Governi e banche centrali</t>
  </si>
  <si>
    <t xml:space="preserve">Altri enti pubblici</t>
  </si>
  <si>
    <t xml:space="preserve">Banche</t>
  </si>
  <si>
    <t xml:space="preserve">Altri soggetti</t>
  </si>
  <si>
    <t xml:space="preserve">1. Esposizioni creditizie per cassa:</t>
  </si>
  <si>
    <t xml:space="preserve">    1.1 totalmente garantite</t>
  </si>
  <si>
    <t xml:space="preserve">       -  di cui deteriorate</t>
  </si>
  <si>
    <t xml:space="preserve">    1.2 parzialmente garantite</t>
  </si>
  <si>
    <t xml:space="preserve">2. Esposizioni creditizie "fuori bilancio"      garantite:</t>
  </si>
  <si>
    <t xml:space="preserve">2564524</t>
  </si>
  <si>
    <t xml:space="preserve">    2.1 totalmente garantite</t>
  </si>
  <si>
    <t xml:space="preserve">2564526</t>
  </si>
  <si>
    <t xml:space="preserve">2564528</t>
  </si>
  <si>
    <t xml:space="preserve">    2.2 parzialmente garantite</t>
  </si>
  <si>
    <t xml:space="preserve">2564530</t>
  </si>
  <si>
    <t xml:space="preserve">* La produzione delle informazioni relative ai titoli garantiti è a cura aziendale.</t>
  </si>
  <si>
    <t xml:space="preserve">A.3.2 Gruppo bancario - Esposizioni creditizie verso clientela garantite</t>
  </si>
  <si>
    <t xml:space="preserve">2. Esposizioni creditizie per cassa garantite:</t>
  </si>
  <si>
    <t xml:space="preserve">2564604</t>
  </si>
  <si>
    <t xml:space="preserve">2564606</t>
  </si>
  <si>
    <t xml:space="preserve">2564608</t>
  </si>
  <si>
    <t xml:space="preserve">2564610</t>
  </si>
  <si>
    <t xml:space="preserve">2. Esposizioni creditizie "fuori bilancio" garantite:</t>
  </si>
  <si>
    <t xml:space="preserve">2564624</t>
  </si>
  <si>
    <t xml:space="preserve">2564626</t>
  </si>
  <si>
    <t xml:space="preserve">2564628</t>
  </si>
  <si>
    <t xml:space="preserve">2564630</t>
  </si>
  <si>
    <t xml:space="preserve">B. Distribuzione e concentrazione dele esposizioni creditizie</t>
  </si>
  <si>
    <t xml:space="preserve">B.1 Gruppo bancario - Distribuzione settoriale delle esposizioni creditizie per cassa e "fuori bilancio" verso clientela (valore di bilancio)</t>
  </si>
  <si>
    <t xml:space="preserve">Esposizioni/Controparti</t>
  </si>
  <si>
    <t xml:space="preserve">Governi</t>
  </si>
  <si>
    <t xml:space="preserve">Società finanziarie</t>
  </si>
  <si>
    <t xml:space="preserve">Imprese di assicurazione</t>
  </si>
  <si>
    <t xml:space="preserve">Imprese non finanziarie</t>
  </si>
  <si>
    <t xml:space="preserve">Espos. Netta</t>
  </si>
  <si>
    <t xml:space="preserve">Rettifiche val. specifiche</t>
  </si>
  <si>
    <t xml:space="preserve">Rettifiche val. di portafoglio</t>
  </si>
  <si>
    <t xml:space="preserve">Espos. netta</t>
  </si>
  <si>
    <t xml:space="preserve">A.1 Sofferenze</t>
  </si>
  <si>
    <t xml:space="preserve">A.2 Incagli</t>
  </si>
  <si>
    <t xml:space="preserve">A.3 Esposizioni ristrutturate</t>
  </si>
  <si>
    <t xml:space="preserve">A.4 Esposizioni scadute</t>
  </si>
  <si>
    <t xml:space="preserve">A.5 Altre esposizioni</t>
  </si>
  <si>
    <t xml:space="preserve">B. Esposizioni "fuori bilancio"</t>
  </si>
  <si>
    <t xml:space="preserve">2565154</t>
  </si>
  <si>
    <t xml:space="preserve">B.1 Sofferenze</t>
  </si>
  <si>
    <t xml:space="preserve">2565158</t>
  </si>
  <si>
    <t xml:space="preserve">B.2 Incagli</t>
  </si>
  <si>
    <t xml:space="preserve">B.3 Altre attività deteriorate</t>
  </si>
  <si>
    <t xml:space="preserve">B.4 Altre esposizioni</t>
  </si>
  <si>
    <t xml:space="preserve">Totale   B</t>
  </si>
  <si>
    <t xml:space="preserve">Totale  (A+B) (T)</t>
  </si>
  <si>
    <t xml:space="preserve">Totale  (A+B) (T-1)</t>
  </si>
  <si>
    <t xml:space="preserve">B.2 Gruppo bancario - Distribuzione territoriale delle esposizioni creditizie per cassa e "fuori bilancio" verso clientela (valore di bilancio)</t>
  </si>
  <si>
    <t xml:space="preserve">Esposizioni/Aree geografiche</t>
  </si>
  <si>
    <t xml:space="preserve">Italia</t>
  </si>
  <si>
    <t xml:space="preserve">Altri Paesi europei</t>
  </si>
  <si>
    <t xml:space="preserve">America</t>
  </si>
  <si>
    <t xml:space="preserve">Asia</t>
  </si>
  <si>
    <t xml:space="preserve">Resto del mondo</t>
  </si>
  <si>
    <t xml:space="preserve">Rettifiche</t>
  </si>
  <si>
    <t xml:space="preserve"> valore complessive</t>
  </si>
  <si>
    <t xml:space="preserve">TABELLA ALTERNATIVA ALLA PRECEDENTE</t>
  </si>
  <si>
    <t xml:space="preserve">Italia Nord Ovest</t>
  </si>
  <si>
    <t xml:space="preserve">Italia Nord Est</t>
  </si>
  <si>
    <t xml:space="preserve">Italia Centro</t>
  </si>
  <si>
    <t xml:space="preserve">Italia Sud e Isole</t>
  </si>
  <si>
    <t xml:space="preserve">Totale (A+B) (T-1)</t>
  </si>
  <si>
    <t xml:space="preserve">B.3 Gruppo bancario - Distribuzione territoriale delle esposizioni creditizie per cassa e "fuori bilancio" verso banche (valore di bilancio)</t>
  </si>
  <si>
    <t xml:space="preserve">B.4 Grandi rischi</t>
  </si>
  <si>
    <t xml:space="preserve">25655XX</t>
  </si>
  <si>
    <t xml:space="preserve">a) Ammontare</t>
  </si>
  <si>
    <t xml:space="preserve">b) Numero</t>
  </si>
  <si>
    <t xml:space="preserve">C. Operazioni di cartolarizzazione e di cessione delle attività</t>
  </si>
  <si>
    <t xml:space="preserve">C.1 Operazioni di cartolarizzazione</t>
  </si>
  <si>
    <t xml:space="preserve">C.1.1 Gruppo bancario - Esposizioni derivanti da operazioni di cartolarizzazione distinte per qualità delle attività sottostanti</t>
  </si>
  <si>
    <t xml:space="preserve">Qualità attività sottostanti/Esposizioni</t>
  </si>
  <si>
    <t xml:space="preserve">Esposizioni per cassa</t>
  </si>
  <si>
    <t xml:space="preserve">Garanzie rilasciate</t>
  </si>
  <si>
    <t xml:space="preserve">Linee di credito</t>
  </si>
  <si>
    <t xml:space="preserve">Senior</t>
  </si>
  <si>
    <t xml:space="preserve">Mezzanine</t>
  </si>
  <si>
    <t xml:space="preserve">Junior</t>
  </si>
  <si>
    <t xml:space="preserve">A. Con attività sottostanti proprie :</t>
  </si>
  <si>
    <t xml:space="preserve">a) deteriorate</t>
  </si>
  <si>
    <t xml:space="preserve">b) altre</t>
  </si>
  <si>
    <t xml:space="preserve">B. Con attività sottostanti di terzi :</t>
  </si>
  <si>
    <t xml:space="preserve">C.1.2 Gruppo bancario - Esposizioni derivanti dalle principali operazioni di cartolarizzazione "proprie" ripartite per tipologia di attività cartolarizzate e per tipologia di esposizioni</t>
  </si>
  <si>
    <t xml:space="preserve">Tipologia attività cartolarizzate/Esposizioni</t>
  </si>
  <si>
    <t xml:space="preserve">Valore di bilancio</t>
  </si>
  <si>
    <t xml:space="preserve">Rettif./ripr. di valore</t>
  </si>
  <si>
    <t xml:space="preserve">A. Oggetto di integrale cancellazione dal bilancio</t>
  </si>
  <si>
    <t xml:space="preserve">A.1 nome cartolarizzazione 1</t>
  </si>
  <si>
    <t xml:space="preserve">-  tipologia attività</t>
  </si>
  <si>
    <t xml:space="preserve">A.2 nome cartolarizzazione 2</t>
  </si>
  <si>
    <t xml:space="preserve">A.3 nome cartolarizzazione ..</t>
  </si>
  <si>
    <t xml:space="preserve">B. Oggetto di parziale cancellazione dal bilancio</t>
  </si>
  <si>
    <t xml:space="preserve">B.1 nome cartolarizzazione 1</t>
  </si>
  <si>
    <t xml:space="preserve">B.2 nome cartolarizzazione 2</t>
  </si>
  <si>
    <t xml:space="preserve">B.3 nome cartolarizzazione ..</t>
  </si>
  <si>
    <t xml:space="preserve">C. Non cancellate dal bilancio</t>
  </si>
  <si>
    <t xml:space="preserve">C.1 nome cartolarizzazione 1</t>
  </si>
  <si>
    <t xml:space="preserve">C.2 nome cartolarizzazione 2</t>
  </si>
  <si>
    <t xml:space="preserve">C.3 nome cartolarizzazione ..</t>
  </si>
  <si>
    <t xml:space="preserve">C.1.3 Gruppo bancario - Esposizioni derivanti dalle principali operazioni di cartolarizzazione "di terzi" ripartite per tipologia delle attività cartolarizzate e per tipo di esposizione</t>
  </si>
  <si>
    <t xml:space="preserve">Tipologia attività sottostanti/Esposizioni</t>
  </si>
  <si>
    <t xml:space="preserve">2566300</t>
  </si>
  <si>
    <t xml:space="preserve">C.1.4 Gruppo bancario - Esposizioni derivanti da operazioni di cartolarizzazione ripartite per portafoglio e per tipologia</t>
  </si>
  <si>
    <t xml:space="preserve">Esposizione/portafoglio</t>
  </si>
  <si>
    <t xml:space="preserve">Attività finanziarie detenute per negoziazione</t>
  </si>
  <si>
    <t xml:space="preserve">Crediti</t>
  </si>
  <si>
    <t xml:space="preserve">Totale          (T)</t>
  </si>
  <si>
    <t xml:space="preserve">Totale            (T-1)</t>
  </si>
  <si>
    <t xml:space="preserve">1. Esposizioni per cassa</t>
  </si>
  <si>
    <t xml:space="preserve">    - senior</t>
  </si>
  <si>
    <t xml:space="preserve">    - mezzanine</t>
  </si>
  <si>
    <t xml:space="preserve">    - junior</t>
  </si>
  <si>
    <t xml:space="preserve">2. Esposizioni fuori bilancio</t>
  </si>
  <si>
    <t xml:space="preserve">Nota: per le sottovoci 24, 28, 32 la procedura Puma2 produce solo la colonna del totale.</t>
  </si>
  <si>
    <t xml:space="preserve">C.1.5 Gruppo bancario - Ammontare complessivo delle attività cartolarizzate sottostanti ai titoli junior o ad </t>
  </si>
  <si>
    <t xml:space="preserve">altre forme di sostegno creditizio</t>
  </si>
  <si>
    <t xml:space="preserve">Cartolarizzazioni tradizionali</t>
  </si>
  <si>
    <t xml:space="preserve">Cartolarizzazioni sintetiche</t>
  </si>
  <si>
    <t xml:space="preserve">A. Attività sottostanti proprie </t>
  </si>
  <si>
    <t xml:space="preserve">A.1 Oggetto di integrale cancellazione </t>
  </si>
  <si>
    <t xml:space="preserve">        1. Sofferenze</t>
  </si>
  <si>
    <t xml:space="preserve">        2. Incagli</t>
  </si>
  <si>
    <t xml:space="preserve">        3. Esposizioni ristrutturate</t>
  </si>
  <si>
    <t xml:space="preserve">        4. Esposizioni scadute </t>
  </si>
  <si>
    <t xml:space="preserve">        5. Altre attività </t>
  </si>
  <si>
    <t xml:space="preserve">A.2 Oggetto di parziale cancellazione </t>
  </si>
  <si>
    <t xml:space="preserve">A.3 Non cancellate</t>
  </si>
  <si>
    <t xml:space="preserve">B. Attività sottostanti di terzi </t>
  </si>
  <si>
    <t xml:space="preserve">B.3 Esposizioni ristrutturate</t>
  </si>
  <si>
    <t xml:space="preserve">B.4 Esposizioni scadute</t>
  </si>
  <si>
    <t xml:space="preserve">B.5 Altre attività </t>
  </si>
  <si>
    <t xml:space="preserve">C.1.6 Gruppo bancario - Interessenze in società veicolo</t>
  </si>
  <si>
    <t xml:space="preserve">25666XX</t>
  </si>
  <si>
    <t xml:space="preserve">Denominazione</t>
  </si>
  <si>
    <t xml:space="preserve">Sede legale</t>
  </si>
  <si>
    <t xml:space="preserve">Interessenza %</t>
  </si>
  <si>
    <t xml:space="preserve">………</t>
  </si>
  <si>
    <t xml:space="preserve">C.1.7 Gruppo bancario - Attività di servicer - incassi dei crediti cartolarizzati e rimborsi dei titoli emessi dalla società veicolo</t>
  </si>
  <si>
    <t xml:space="preserve">25667XX</t>
  </si>
  <si>
    <t xml:space="preserve">Servicer</t>
  </si>
  <si>
    <t xml:space="preserve">Società veicolo</t>
  </si>
  <si>
    <t xml:space="preserve">Attività cartolarizzate (dato di fine periodo)</t>
  </si>
  <si>
    <t xml:space="preserve">Incassi crediti realizzati nell'anno</t>
  </si>
  <si>
    <t xml:space="preserve">Quota % dei titoli rimborsati  (dato di fine periodo)</t>
  </si>
  <si>
    <t xml:space="preserve">senior</t>
  </si>
  <si>
    <t xml:space="preserve">mezzanine</t>
  </si>
  <si>
    <t xml:space="preserve">junior</t>
  </si>
  <si>
    <t xml:space="preserve">attività deteriorate</t>
  </si>
  <si>
    <t xml:space="preserve">attività in bonis</t>
  </si>
  <si>
    <t xml:space="preserve">………………..</t>
  </si>
  <si>
    <t xml:space="preserve">………………</t>
  </si>
  <si>
    <t xml:space="preserve">C.1.8 Gruppo bancario - Società veicolo controllate</t>
  </si>
  <si>
    <t xml:space="preserve">C.2 Operazioni di cessione</t>
  </si>
  <si>
    <t xml:space="preserve">C.2.1 Attività finanziarie cedute non cancellate</t>
  </si>
  <si>
    <t xml:space="preserve">Forme tecniche/Portafoglio</t>
  </si>
  <si>
    <t xml:space="preserve">Crediti  verso clientela</t>
  </si>
  <si>
    <t xml:space="preserve">C</t>
  </si>
  <si>
    <t xml:space="preserve">3. O.I.C.R.</t>
  </si>
  <si>
    <t xml:space="preserve">2567124</t>
  </si>
  <si>
    <t xml:space="preserve">2567129</t>
  </si>
  <si>
    <t xml:space="preserve">2567130</t>
  </si>
  <si>
    <t xml:space="preserve">di cui deteriorate</t>
  </si>
  <si>
    <t xml:space="preserve">Legenda:</t>
  </si>
  <si>
    <t xml:space="preserve">A = attività finanziarie cedute rilevate per intero (valore di bilancio)</t>
  </si>
  <si>
    <t xml:space="preserve">B = attività finanziarie cedute rilevate parzialmente (valore di bilancio)</t>
  </si>
  <si>
    <t xml:space="preserve">C = attività finanziarie cedute rilevate parzialmente (intero valore)</t>
  </si>
  <si>
    <t xml:space="preserve">C.2.2 Passività finanziarie a fronte di attività finanziarie cedute non cancellate*</t>
  </si>
  <si>
    <t xml:space="preserve">Passività/Portafoglio attività</t>
  </si>
  <si>
    <t xml:space="preserve">1. Debiti verso clientela</t>
  </si>
  <si>
    <t xml:space="preserve">2660104</t>
  </si>
  <si>
    <t xml:space="preserve">  a) a fronte di attività rilevate per intero</t>
  </si>
  <si>
    <t xml:space="preserve">2660108</t>
  </si>
  <si>
    <t xml:space="preserve">  b) a fronte di attività rilevate parzialmente</t>
  </si>
  <si>
    <t xml:space="preserve">2. Debiti verso banche</t>
  </si>
  <si>
    <t xml:space="preserve">2660124</t>
  </si>
  <si>
    <t xml:space="preserve">2660128</t>
  </si>
  <si>
    <t xml:space="preserve">3. Titoli in circolazione</t>
  </si>
  <si>
    <t xml:space="preserve">2660130</t>
  </si>
  <si>
    <t xml:space="preserve">2660132</t>
  </si>
  <si>
    <t xml:space="preserve">2660189</t>
  </si>
  <si>
    <t xml:space="preserve">* La produzione delle informazioni relative ai pronti contro termine passivi è a cura aziendale.</t>
  </si>
  <si>
    <t xml:space="preserve">D. Modelli per la misurazione del rischio di credito</t>
  </si>
  <si>
    <t xml:space="preserve">25681XX</t>
  </si>
  <si>
    <t xml:space="preserve">1.2 RISCHI DI MERCATO</t>
  </si>
  <si>
    <t xml:space="preserve">1.2.1 RISCHIO DI TASSO DI INTERESSE E RISCHIO DI PREZZO - PORTAFOGLIO DI NEGOZIAZIONE DI VIGILANZA</t>
  </si>
  <si>
    <t xml:space="preserve">1. Portafoglio di negoziazione di vigilanza: distribuzione per durata residua (data di riprezzamento) delle attività e delle </t>
  </si>
  <si>
    <t xml:space="preserve">passività finanziarie per cassa e derivati finanziari</t>
  </si>
  <si>
    <t xml:space="preserve">Valuta di denominazione XXX</t>
  </si>
  <si>
    <t xml:space="preserve">Tipologia/Durata residua</t>
  </si>
  <si>
    <t xml:space="preserve">a vista</t>
  </si>
  <si>
    <t xml:space="preserve">fino a 3 mesi</t>
  </si>
  <si>
    <t xml:space="preserve">da oltre 3 mesi fino a 6 mesi</t>
  </si>
  <si>
    <t xml:space="preserve">da oltre 6 mesi fino a 1 anno</t>
  </si>
  <si>
    <t xml:space="preserve">da oltre 1 anno fino a 5 anni</t>
  </si>
  <si>
    <t xml:space="preserve">da oltre 5 anni fino a 10 anni</t>
  </si>
  <si>
    <t xml:space="preserve">oltre 10 anni</t>
  </si>
  <si>
    <t xml:space="preserve">durata indeterminata</t>
  </si>
  <si>
    <t xml:space="preserve"> 1. Attività per cassa</t>
  </si>
  <si>
    <t xml:space="preserve">     - con opzione di rimborso anticipato</t>
  </si>
  <si>
    <t xml:space="preserve">     - altri</t>
  </si>
  <si>
    <t xml:space="preserve">1.2 Altre attività</t>
  </si>
  <si>
    <t xml:space="preserve"> 2. Passività per cassa</t>
  </si>
  <si>
    <t xml:space="preserve">2569120</t>
  </si>
  <si>
    <t xml:space="preserve">2.1  P.C.T. passivi</t>
  </si>
  <si>
    <t xml:space="preserve">2.2 Altre passività</t>
  </si>
  <si>
    <t xml:space="preserve">3. Derivati finanziari</t>
  </si>
  <si>
    <t xml:space="preserve">3.1 Con titolo sottostante</t>
  </si>
  <si>
    <t xml:space="preserve"> - Opzioni</t>
  </si>
  <si>
    <t xml:space="preserve">    + posizioni lunghe</t>
  </si>
  <si>
    <t xml:space="preserve">    + posizioni corte</t>
  </si>
  <si>
    <t xml:space="preserve"> - Altri</t>
  </si>
  <si>
    <t xml:space="preserve">3.2 Senza titolo sottostante</t>
  </si>
  <si>
    <t xml:space="preserve">2. Portafoglio di negoziazione di vigilanza: distribuzione delle esposizioni in titoli di capitale e</t>
  </si>
  <si>
    <t xml:space="preserve">indici azionari per i principali Paesi del mercato di quotazione</t>
  </si>
  <si>
    <t xml:space="preserve">Tipologia operazioni/Indice quotazione</t>
  </si>
  <si>
    <t xml:space="preserve">Quotati</t>
  </si>
  <si>
    <t xml:space="preserve">Non quotati</t>
  </si>
  <si>
    <t xml:space="preserve">Paese 1</t>
  </si>
  <si>
    <t xml:space="preserve">Paese 2</t>
  </si>
  <si>
    <t xml:space="preserve">Paese …</t>
  </si>
  <si>
    <t xml:space="preserve">A. Titoli di capitale</t>
  </si>
  <si>
    <t xml:space="preserve">     - posizioni lunghe</t>
  </si>
  <si>
    <t xml:space="preserve">     - posizioni corte</t>
  </si>
  <si>
    <t xml:space="preserve">B. Compravendite non ancora regolate su titoli di capitale</t>
  </si>
  <si>
    <t xml:space="preserve">C. Altri derivati su titoli di capitale</t>
  </si>
  <si>
    <t xml:space="preserve">D. Derivati su indici azionari</t>
  </si>
  <si>
    <t xml:space="preserve">B6E0121300</t>
  </si>
  <si>
    <t xml:space="preserve">2. Portafoglio di negoziazione di vigilanza: modelli interni e altre metodologie di analisi della sensitività</t>
  </si>
  <si>
    <t xml:space="preserve">25692XX</t>
  </si>
  <si>
    <t xml:space="preserve">1.2.2 RISCHIO DI TASSO DI INTERESSE E RISCHIO DI PREZZO - PORTAFOGLIO BANCARIO</t>
  </si>
  <si>
    <t xml:space="preserve">1. Portafoglio bancario: distribuzione per durata residua (per data di riprezzamento) delle attività e delle </t>
  </si>
  <si>
    <t xml:space="preserve">passività finanziarie </t>
  </si>
  <si>
    <t xml:space="preserve">Valuta di denominazione xxx</t>
  </si>
  <si>
    <t xml:space="preserve">Durata indeterminata</t>
  </si>
  <si>
    <t xml:space="preserve">1.2 Finanziamenti a banche</t>
  </si>
  <si>
    <t xml:space="preserve">1.3 Finanziamenti a clientela</t>
  </si>
  <si>
    <t xml:space="preserve">     - c/c</t>
  </si>
  <si>
    <t xml:space="preserve">     - altri finanziamenti</t>
  </si>
  <si>
    <t xml:space="preserve">          - con opzione di rimborso anticipato</t>
  </si>
  <si>
    <t xml:space="preserve">2.1 Debiti verso clientela</t>
  </si>
  <si>
    <t xml:space="preserve">      - c/c</t>
  </si>
  <si>
    <t xml:space="preserve">      - altri  debiti</t>
  </si>
  <si>
    <t xml:space="preserve">2.2 Debiti verso banche</t>
  </si>
  <si>
    <t xml:space="preserve">2.3 Titoli di debito</t>
  </si>
  <si>
    <t xml:space="preserve">2.4 Altre passività </t>
  </si>
  <si>
    <t xml:space="preserve">2. Portafoglio bancario: modelli interni e altre metodologie di analisi della sensitività</t>
  </si>
  <si>
    <t xml:space="preserve">25702XX</t>
  </si>
  <si>
    <t xml:space="preserve">1.2.3 RISCHIO DI CAMBIO</t>
  </si>
  <si>
    <t xml:space="preserve">1. Distribuzione per valuta di denominazione delle attività e passività e dei derivati</t>
  </si>
  <si>
    <t xml:space="preserve">Valute</t>
  </si>
  <si>
    <t xml:space="preserve">Dollari  USA</t>
  </si>
  <si>
    <t xml:space="preserve">Sterline</t>
  </si>
  <si>
    <t xml:space="preserve">Yen</t>
  </si>
  <si>
    <t xml:space="preserve">Dollari canadesi</t>
  </si>
  <si>
    <t xml:space="preserve">Franchi svizzeri</t>
  </si>
  <si>
    <t xml:space="preserve">Altre valute</t>
  </si>
  <si>
    <t xml:space="preserve">A. Attività finanziarie</t>
  </si>
  <si>
    <t xml:space="preserve">A.1 Titoli di debito</t>
  </si>
  <si>
    <t xml:space="preserve">A.2 Titoli di capitale</t>
  </si>
  <si>
    <t xml:space="preserve">A.3  Finanziamenti a banche</t>
  </si>
  <si>
    <t xml:space="preserve">A.4  Finanziamenti a clientela</t>
  </si>
  <si>
    <t xml:space="preserve">A.5 Altre attività finanziarie</t>
  </si>
  <si>
    <t xml:space="preserve">B. Altre attività</t>
  </si>
  <si>
    <t xml:space="preserve">C. Passività finanziarie</t>
  </si>
  <si>
    <t xml:space="preserve">C.1 Debiti verso banche</t>
  </si>
  <si>
    <t xml:space="preserve">C.2 Debiti verso clientela</t>
  </si>
  <si>
    <t xml:space="preserve">C.3 Titoli di debito</t>
  </si>
  <si>
    <t xml:space="preserve">2573138</t>
  </si>
  <si>
    <t xml:space="preserve">C.4 Altre passività finanziarie</t>
  </si>
  <si>
    <t xml:space="preserve">2573140</t>
  </si>
  <si>
    <t xml:space="preserve">D. Altre passività </t>
  </si>
  <si>
    <t xml:space="preserve">E. Derivati finanziari</t>
  </si>
  <si>
    <t xml:space="preserve">Sbilancio (+/-)</t>
  </si>
  <si>
    <t xml:space="preserve">2. Modelli interni e altre metodologie per l'analisi della sensitività</t>
  </si>
  <si>
    <t xml:space="preserve">25732XX</t>
  </si>
  <si>
    <t xml:space="preserve">1.2.4 GLI STRUMENTI FINANZIARI DERIVATI</t>
  </si>
  <si>
    <t xml:space="preserve">A. Derivati finanziari</t>
  </si>
  <si>
    <t xml:space="preserve">A.1 Portafoglio di negoziazione di vigilanza: valori nozionali di fine periodo e medi</t>
  </si>
  <si>
    <t xml:space="preserve">Attività sottostanti/Tipologie derivatri</t>
  </si>
  <si>
    <t xml:space="preserve">Over the counter</t>
  </si>
  <si>
    <t xml:space="preserve">Controparti centrali</t>
  </si>
  <si>
    <t xml:space="preserve">1. Titoli di debito e tassi d'interesse</t>
  </si>
  <si>
    <t xml:space="preserve">   a) Opzioni</t>
  </si>
  <si>
    <t xml:space="preserve">   b) Swap</t>
  </si>
  <si>
    <t xml:space="preserve">   c) Forward</t>
  </si>
  <si>
    <t xml:space="preserve">   d) Futures</t>
  </si>
  <si>
    <t xml:space="preserve">   e) Altri</t>
  </si>
  <si>
    <t xml:space="preserve">2. Titoli di capitale e indici azionari</t>
  </si>
  <si>
    <t xml:space="preserve"> </t>
  </si>
  <si>
    <t xml:space="preserve">3. Valute e oro</t>
  </si>
  <si>
    <t xml:space="preserve">4. Merci</t>
  </si>
  <si>
    <t xml:space="preserve">5. Altri sottostanti</t>
  </si>
  <si>
    <t xml:space="preserve">Valori medi</t>
  </si>
  <si>
    <t xml:space="preserve">A.2 Portafoglio bancario: valori nozionali di fine periodo e medi</t>
  </si>
  <si>
    <t xml:space="preserve">B6E0124A21</t>
  </si>
  <si>
    <t xml:space="preserve">A.2.1  Di copertura</t>
  </si>
  <si>
    <t xml:space="preserve">B6E0124A22</t>
  </si>
  <si>
    <t xml:space="preserve">A.2.2  Altri derivati</t>
  </si>
  <si>
    <t xml:space="preserve">A.3 Derivati finanziari: fair value positivo - ripartizione per prodotti</t>
  </si>
  <si>
    <t xml:space="preserve">Fair value positivo</t>
  </si>
  <si>
    <t xml:space="preserve">A. Portafoglio di negoziazione di vigilanza</t>
  </si>
  <si>
    <t xml:space="preserve">   b) Interest rate swap</t>
  </si>
  <si>
    <t xml:space="preserve">2576205</t>
  </si>
  <si>
    <t xml:space="preserve">   c) Cross currency swap</t>
  </si>
  <si>
    <t xml:space="preserve">2576207</t>
  </si>
  <si>
    <t xml:space="preserve">   d) Equity swap</t>
  </si>
  <si>
    <t xml:space="preserve">   e) Forward</t>
  </si>
  <si>
    <t xml:space="preserve">   f) Futures</t>
  </si>
  <si>
    <t xml:space="preserve">   g) Altri</t>
  </si>
  <si>
    <t xml:space="preserve">B. Portafoglio bancario - di copertura</t>
  </si>
  <si>
    <t xml:space="preserve">2576235</t>
  </si>
  <si>
    <t xml:space="preserve">2576237</t>
  </si>
  <si>
    <t xml:space="preserve">C. Portafoglio bancario - altri derivati</t>
  </si>
  <si>
    <t xml:space="preserve">2576265</t>
  </si>
  <si>
    <t xml:space="preserve">2576267</t>
  </si>
  <si>
    <t xml:space="preserve">2576299</t>
  </si>
  <si>
    <t xml:space="preserve">A.4 Derivati finanziari: fair value negativo - ripartizione per prodotti</t>
  </si>
  <si>
    <t xml:space="preserve">Fair value negativo</t>
  </si>
  <si>
    <t xml:space="preserve">A. Portafoglio di negoziazione a fini di vigilanza</t>
  </si>
  <si>
    <t xml:space="preserve">2661205</t>
  </si>
  <si>
    <t xml:space="preserve">2661207</t>
  </si>
  <si>
    <t xml:space="preserve">   c) Equity swap</t>
  </si>
  <si>
    <t xml:space="preserve">   d) Forward</t>
  </si>
  <si>
    <t xml:space="preserve">   e) Futures</t>
  </si>
  <si>
    <t xml:space="preserve">2661235</t>
  </si>
  <si>
    <t xml:space="preserve">2661237</t>
  </si>
  <si>
    <t xml:space="preserve">2661265</t>
  </si>
  <si>
    <t xml:space="preserve">2661267</t>
  </si>
  <si>
    <t xml:space="preserve">2661299</t>
  </si>
  <si>
    <t xml:space="preserve">A.5 Derivati finanziari OTC: portafoglio di negoziazione di vigilanza: valori nozionali, fair value lordi positivi e negativi per controparti - contratti non rientranti in accordi di compensazione</t>
  </si>
  <si>
    <t xml:space="preserve">Contratti non rientranti in accordi di compensazione</t>
  </si>
  <si>
    <t xml:space="preserve">Governi e Banche Centrali</t>
  </si>
  <si>
    <t xml:space="preserve">Società di assicurazione</t>
  </si>
  <si>
    <t xml:space="preserve">1) Titoli di debito e tassi d'interesse</t>
  </si>
  <si>
    <t xml:space="preserve">    - valore nozionale</t>
  </si>
  <si>
    <t xml:space="preserve">    - fair value positivo</t>
  </si>
  <si>
    <t xml:space="preserve">    - fair value negativo</t>
  </si>
  <si>
    <t xml:space="preserve">    - esposizione futura</t>
  </si>
  <si>
    <t xml:space="preserve">2) Titoli di capitale e indici azionari</t>
  </si>
  <si>
    <t xml:space="preserve">3) Valute e oro</t>
  </si>
  <si>
    <t xml:space="preserve">4) Altri valori</t>
  </si>
  <si>
    <t xml:space="preserve">A.6 Derivati finanziari OTC: portafoglio di negoziazione di vigilanza: valori nozionali, fair value lordi positivi e negativi per controparti - contratti rientranti in accordi di compensazione</t>
  </si>
  <si>
    <t xml:space="preserve">Contratti rientranti in accordi di compensazione</t>
  </si>
  <si>
    <t xml:space="preserve">A.7 Derivati finanziari OTC: portafoglio bancario: valori nozionali, fair value lordi positivi e negativi per controparti - contratti non rientranti in accordi di compensazione</t>
  </si>
  <si>
    <t xml:space="preserve">Contratti non rientranti in accordi di non compensazione</t>
  </si>
  <si>
    <t xml:space="preserve">A.8 Derivati finanziari OTC: portafoglio bancario: valori nozionali, fair value lordi positivi e negativi per controparti - contratti rientranti in accordi di compensazione</t>
  </si>
  <si>
    <t xml:space="preserve">A.9 Vita residua dei derivati finanziari OTC: valori nozionali</t>
  </si>
  <si>
    <t xml:space="preserve">Sottostanti/Vita residua</t>
  </si>
  <si>
    <t xml:space="preserve">Fino a 1 anno</t>
  </si>
  <si>
    <t xml:space="preserve">Oltre 1 anno e fino a 5 anni</t>
  </si>
  <si>
    <t xml:space="preserve">Oltre 5 anni</t>
  </si>
  <si>
    <t xml:space="preserve">A.1 Derivati finanziari su titoli di debito e tassi d'interesse</t>
  </si>
  <si>
    <t xml:space="preserve">A.2 Derivati finanziari su titoli di capitale e indici azionari</t>
  </si>
  <si>
    <t xml:space="preserve">A.3 Derivati finanziari su tassi di cambio e oro</t>
  </si>
  <si>
    <t xml:space="preserve">A.4 Derivati finanziari su altri valori</t>
  </si>
  <si>
    <t xml:space="preserve">B. Portafoglio bancario</t>
  </si>
  <si>
    <t xml:space="preserve">B.1 Derivati finanziari su titoli di debito e tassi d'interesse</t>
  </si>
  <si>
    <t xml:space="preserve">B.2 Derivati finanziari su titoli di capitale e indici azionari</t>
  </si>
  <si>
    <t xml:space="preserve">B.3 Derivati finanziari su tassi di cambio e oro</t>
  </si>
  <si>
    <t xml:space="preserve">B.4 Derivati finanziari su altri valori</t>
  </si>
  <si>
    <r>
      <rPr>
        <sz val="10"/>
        <rFont val="Arial"/>
        <family val="0"/>
      </rPr>
      <t xml:space="preserve">
</t>
    </r>
    <r>
      <rPr>
        <b val="true"/>
        <sz val="10"/>
        <rFont val="Arial"/>
        <family val="0"/>
      </rPr>
      <t xml:space="preserve">A.11 Derivati finanziari "over the counter": rischio di controparte/rischio finanziario - modelli interni e altre metodologie di analisi</t>
    </r>
  </si>
  <si>
    <t xml:space="preserve">XXXXX.XX</t>
  </si>
  <si>
    <t xml:space="preserve">B. Derivati Creditizi</t>
  </si>
  <si>
    <t xml:space="preserve">B.1 Derivati su crediti: valori nozionali di fine periodo e medi</t>
  </si>
  <si>
    <t xml:space="preserve">Categorie di operazioni</t>
  </si>
  <si>
    <r>
      <rPr>
        <sz val="10"/>
        <rFont val="Times New Roman"/>
        <family val="1"/>
      </rPr>
      <t xml:space="preserve">Portafoglio di negoziazione di vigilanza</t>
    </r>
    <r>
      <rPr>
        <vertAlign val="superscript"/>
        <sz val="10"/>
        <rFont val="Times New Roman"/>
        <family val="1"/>
      </rPr>
      <t xml:space="preserve">*</t>
    </r>
  </si>
  <si>
    <t xml:space="preserve">Portafoglio bancario</t>
  </si>
  <si>
    <t xml:space="preserve">su un singolo soggetto</t>
  </si>
  <si>
    <t xml:space="preserve">su più soggetti (basket)</t>
  </si>
  <si>
    <t xml:space="preserve">1. Acquisti di protezione</t>
  </si>
  <si>
    <t xml:space="preserve">    a) Credit default products</t>
  </si>
  <si>
    <t xml:space="preserve">    b) Credit spread products</t>
  </si>
  <si>
    <t xml:space="preserve">    c) Total return swap</t>
  </si>
  <si>
    <t xml:space="preserve">    d) Altri</t>
  </si>
  <si>
    <t xml:space="preserve">Totale T</t>
  </si>
  <si>
    <t xml:space="preserve">Totale T-1</t>
  </si>
  <si>
    <t xml:space="preserve">2. Vendite di protezione</t>
  </si>
  <si>
    <t xml:space="preserve">* Le colonne in questione vengono prodotte come importo aggregato; è a cura aziendale la suddivisione richiesta tra "su un singolo </t>
  </si>
  <si>
    <t xml:space="preserve">   soggetto" e "su più soggetti (basket)".</t>
  </si>
  <si>
    <t xml:space="preserve">B.2 Derivati creditizi OTC: fair value lordo positivo - ripartizione per prodotti</t>
  </si>
  <si>
    <t xml:space="preserve">Attività sottostanti/Tipologie derivati</t>
  </si>
  <si>
    <r>
      <rPr>
        <b val="true"/>
        <i val="true"/>
        <sz val="10"/>
        <rFont val="Times New Roman"/>
        <family val="1"/>
      </rPr>
      <t xml:space="preserve">Fair value</t>
    </r>
    <r>
      <rPr>
        <b val="true"/>
        <sz val="10"/>
        <rFont val="Times New Roman"/>
        <family val="1"/>
      </rPr>
      <t xml:space="preserve"> positivo</t>
    </r>
  </si>
  <si>
    <t xml:space="preserve">B.3 Derivati creditizi OTC: fair value lordo negativo - ripartizione per prodotti</t>
  </si>
  <si>
    <r>
      <rPr>
        <b val="true"/>
        <i val="true"/>
        <sz val="10"/>
        <rFont val="Times New Roman"/>
        <family val="1"/>
      </rPr>
      <t xml:space="preserve">Fair value</t>
    </r>
    <r>
      <rPr>
        <b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negativo</t>
    </r>
  </si>
  <si>
    <t xml:space="preserve">2662160</t>
  </si>
  <si>
    <t xml:space="preserve">2662162</t>
  </si>
  <si>
    <t xml:space="preserve">2662164</t>
  </si>
  <si>
    <t xml:space="preserve">2662166</t>
  </si>
  <si>
    <t xml:space="preserve">2662170</t>
  </si>
  <si>
    <t xml:space="preserve">2662172</t>
  </si>
  <si>
    <t xml:space="preserve">2662174</t>
  </si>
  <si>
    <t xml:space="preserve">2662176</t>
  </si>
  <si>
    <t xml:space="preserve">B.4 Derivati creditizi OTC: fair value lordi (positivi e negativi) per controparti - contratti non rientranti in accordi di compensazione</t>
  </si>
  <si>
    <t xml:space="preserve">Negoziazione di vigilanza</t>
  </si>
  <si>
    <t xml:space="preserve">1) Acquisto di protezione</t>
  </si>
  <si>
    <t xml:space="preserve">2) Vendita di protezione</t>
  </si>
  <si>
    <t xml:space="preserve">Portafogli bancari</t>
  </si>
  <si>
    <t xml:space="preserve">B.5 Derivati creditizi OTC: fair value lordi (positivi e negativi) per controparti - contratti rientranti in accordi di compensazione</t>
  </si>
  <si>
    <t xml:space="preserve">B.6 Vita residua dei contratti derivati su crediti: valori nozionali</t>
  </si>
  <si>
    <t xml:space="preserve">A.1 Derivati su crediti con "reference obligation" "qualificata"</t>
  </si>
  <si>
    <t xml:space="preserve">A.2 Derivati su crediti con "reference obligation" "non qualificata"</t>
  </si>
  <si>
    <t xml:space="preserve">B.1 Derivati su crediti con "reference obligation" "qualificata"</t>
  </si>
  <si>
    <t xml:space="preserve">B.2 Derivati su crediti con "reference obligation" "non qualificata"</t>
  </si>
  <si>
    <t xml:space="preserve">B.7 Derivati creditizi: rischio di controparte/rischio finanziario - Modelli interni</t>
  </si>
  <si>
    <t xml:space="preserve">XXXXXXX</t>
  </si>
  <si>
    <t xml:space="preserve">C.1  Derivati finanziari e creditizi OTC: fair value netti ed esposizione futura per controparti</t>
  </si>
  <si>
    <t xml:space="preserve">1) Accordi bilaterali derivati finanziari</t>
  </si>
  <si>
    <t xml:space="preserve">2577916</t>
  </si>
  <si>
    <t xml:space="preserve">    - rischio di controparte netto</t>
  </si>
  <si>
    <t xml:space="preserve">2) Accordi bilaterali derivati creditizi</t>
  </si>
  <si>
    <t xml:space="preserve">2577936</t>
  </si>
  <si>
    <t xml:space="preserve">3) Accordi "Cross product"</t>
  </si>
  <si>
    <t xml:space="preserve">2577956</t>
  </si>
  <si>
    <t xml:space="preserve">1.3 GRUPPO BANCARIO - RISCHIO DI LIQUIDITA'</t>
  </si>
  <si>
    <t xml:space="preserve">1. Distribuzione temporale per durata residua contrattuale delle attività e passività finanziarie - Valuta di denominazione: xxx</t>
  </si>
  <si>
    <t xml:space="preserve">Voci/Scaglioni temporali</t>
  </si>
  <si>
    <t xml:space="preserve">da oltre 1 giorno a 7 giorni</t>
  </si>
  <si>
    <t xml:space="preserve">da oltre 7 giorni a 15 giorni</t>
  </si>
  <si>
    <t xml:space="preserve">da oltre 15 giorni a 1 mese</t>
  </si>
  <si>
    <t xml:space="preserve">da oltre 1 mese fino a 3 mesi</t>
  </si>
  <si>
    <t xml:space="preserve">indeterminata</t>
  </si>
  <si>
    <t xml:space="preserve">Attività per cassa</t>
  </si>
  <si>
    <t xml:space="preserve">A.1 Titoli di Stato</t>
  </si>
  <si>
    <t xml:space="preserve">2579114</t>
  </si>
  <si>
    <t xml:space="preserve">A.2  Altri titoli di debito</t>
  </si>
  <si>
    <t xml:space="preserve">A.3  Quote O.I.C.R.</t>
  </si>
  <si>
    <t xml:space="preserve">A.4 Finanziamenti</t>
  </si>
  <si>
    <t xml:space="preserve">      - banche</t>
  </si>
  <si>
    <t xml:space="preserve">      - clientela</t>
  </si>
  <si>
    <t xml:space="preserve">Passività per cassa </t>
  </si>
  <si>
    <t xml:space="preserve">B.1 Depositi e conti correnti</t>
  </si>
  <si>
    <t xml:space="preserve">B.2 Titoli di debito </t>
  </si>
  <si>
    <t xml:space="preserve">B.3 Altre passività </t>
  </si>
  <si>
    <t xml:space="preserve">Operazioni "fuori bilancio"</t>
  </si>
  <si>
    <t xml:space="preserve">C.1 Derivati finanziari con scambio di capitale</t>
  </si>
  <si>
    <t xml:space="preserve">    - posizioni lunghe</t>
  </si>
  <si>
    <t xml:space="preserve">    - posizioni corte</t>
  </si>
  <si>
    <t xml:space="preserve">C.2 Derivati finanziari senza scambio di capitale</t>
  </si>
  <si>
    <t xml:space="preserve">2579149</t>
  </si>
  <si>
    <t xml:space="preserve">2579150</t>
  </si>
  <si>
    <t xml:space="preserve">C.2 Depositi e finanziamenti da ricevere</t>
  </si>
  <si>
    <t xml:space="preserve">C.3 Impegni irrevocabili a erogare fondi</t>
  </si>
  <si>
    <t xml:space="preserve">2579170</t>
  </si>
  <si>
    <t xml:space="preserve">C.5 Garanzie finanziarie rilasciate</t>
  </si>
  <si>
    <t xml:space="preserve">PARTE F - INFORMAZIONI SUL PATRIMONIO CONSOLIDATO</t>
  </si>
  <si>
    <t xml:space="preserve">Sezione 1 - Il patrimonio consolidato</t>
  </si>
  <si>
    <t xml:space="preserve">B.1 Patrimonio consolidato: ripartizione per tipologia di impresa</t>
  </si>
  <si>
    <t xml:space="preserve">Voci del patrimonio netto</t>
  </si>
  <si>
    <t xml:space="preserve">Gruppo                  bancario</t>
  </si>
  <si>
    <t xml:space="preserve">Imprese                  di assicurazione</t>
  </si>
  <si>
    <t xml:space="preserve">Altre           imprese</t>
  </si>
  <si>
    <t xml:space="preserve">Elisioni                      e aggiustamenti da consolidamento</t>
  </si>
  <si>
    <t xml:space="preserve">Capitale sociale</t>
  </si>
  <si>
    <t xml:space="preserve"> Sovrapprezzi di emissione</t>
  </si>
  <si>
    <t xml:space="preserve">(Azioni proprie) </t>
  </si>
  <si>
    <t xml:space="preserve"> Riserve da valutazione:</t>
  </si>
  <si>
    <t xml:space="preserve">                   -    Attività finanziarie disponibili per la vendita</t>
  </si>
  <si>
    <t xml:space="preserve">                   -    Attività materiali</t>
  </si>
  <si>
    <t xml:space="preserve">                   -    Attività immateriali</t>
  </si>
  <si>
    <t xml:space="preserve">                   -    Copertura di investimenti esteri</t>
  </si>
  <si>
    <t xml:space="preserve">                   -    Copertura dei flussi finanziari</t>
  </si>
  <si>
    <t xml:space="preserve">                   -    Differenze di cambio</t>
  </si>
  <si>
    <t xml:space="preserve">                   -    Attività non correnti in via di dismissione</t>
  </si>
  <si>
    <t xml:space="preserve">                   -    Utili (perdite) attuariali relativi a piani previdenziali a benefici definiti</t>
  </si>
  <si>
    <t xml:space="preserve">                   -    Quote delle riserve da valutazione relative alle partecipate</t>
  </si>
  <si>
    <t xml:space="preserve">                        valutate al patrimonio netto</t>
  </si>
  <si>
    <t xml:space="preserve">                   -    Leggi speciali di rivalutazione</t>
  </si>
  <si>
    <t xml:space="preserve">Utile (perdita) d'esercizio (+/-) del gruppo e di terzi</t>
  </si>
  <si>
    <t xml:space="preserve">B.2 Riserve da valutazione delle attività finanziarie disponibili per la vendita: composizione</t>
  </si>
  <si>
    <t xml:space="preserve">Elisioni e aggiustamenti da consolidamento</t>
  </si>
  <si>
    <t xml:space="preserve">Riserva positiva</t>
  </si>
  <si>
    <t xml:space="preserve">Riserva negativa</t>
  </si>
  <si>
    <t xml:space="preserve">    1. Titoli di debito</t>
  </si>
  <si>
    <t xml:space="preserve">    2. Titoli di capitale</t>
  </si>
  <si>
    <t xml:space="preserve">    3. Quote di O.I.C.R.</t>
  </si>
  <si>
    <t xml:space="preserve">    4. Finanziamenti</t>
  </si>
  <si>
    <t xml:space="preserve">B.3 Riserve da valutazione delle attività finanziarie disponibili per la vendita: variazioni annue</t>
  </si>
  <si>
    <t xml:space="preserve">1.    Esistenze iniziali</t>
  </si>
  <si>
    <t xml:space="preserve">2.    Variazioni positive</t>
  </si>
  <si>
    <t xml:space="preserve">2.1    Incrementi di fair value</t>
  </si>
  <si>
    <t xml:space="preserve">2.2    Rigiro a conto economico di</t>
  </si>
  <si>
    <t xml:space="preserve">         riserve negative:</t>
  </si>
  <si>
    <t xml:space="preserve">         - da deterioramento</t>
  </si>
  <si>
    <t xml:space="preserve">         - da realizzo</t>
  </si>
  <si>
    <t xml:space="preserve">2.3    Altre variazioni</t>
  </si>
  <si>
    <t xml:space="preserve">3.    Variazioni negative</t>
  </si>
  <si>
    <t xml:space="preserve">3.1    Riduzioni di fair value</t>
  </si>
  <si>
    <t xml:space="preserve">3.2    Rettifiche da deterioramento</t>
  </si>
  <si>
    <t xml:space="preserve">3.3    Rigiro a conto economico di</t>
  </si>
  <si>
    <t xml:space="preserve">         riserve positive: da realizzo</t>
  </si>
  <si>
    <t xml:space="preserve">3.4    Altre variazioni</t>
  </si>
  <si>
    <t xml:space="preserve">2666391</t>
  </si>
  <si>
    <t xml:space="preserve">4.    Rimanenze finali</t>
  </si>
  <si>
    <t xml:space="preserve">Sezione 2 - Il patrimonio e i coefficienti di vigilanza bancari</t>
  </si>
  <si>
    <t xml:space="preserve">2.2 Patrimonio di vigilanza bancario</t>
  </si>
  <si>
    <t xml:space="preserve">B. Informazioni di natura quantitativa</t>
  </si>
  <si>
    <t xml:space="preserve"> A.    Patrimonio di base prima dell'applicazione dei filtri prudenziali</t>
  </si>
  <si>
    <t xml:space="preserve"> B.    Filtri prudenziali del patrimonio di base:</t>
  </si>
  <si>
    <t xml:space="preserve"> B1 - filtri prudenziali Ias/Ifrs positivi (+)</t>
  </si>
  <si>
    <t xml:space="preserve"> B2 - filtri prudenziali Ias/Ifrs negativi (-)</t>
  </si>
  <si>
    <t xml:space="preserve"> C.    Patrimonio di base al lordo degli elementi da dedurre (A+B)</t>
  </si>
  <si>
    <t xml:space="preserve"> D.    Elementi da dedurre dal patrimonio di base</t>
  </si>
  <si>
    <t xml:space="preserve"> E.    Totale patrimonio di base (TIER1) (C-D)</t>
  </si>
  <si>
    <t xml:space="preserve"> F.    Patrimonio supplementare prima dell'applicazione dei filtri    prudenziali</t>
  </si>
  <si>
    <t xml:space="preserve"> G.   Filtri prudenziali del patrimonio supplementare:</t>
  </si>
  <si>
    <t xml:space="preserve"> G1- filtri prudenziali Ias/Ifrs positivi (+)</t>
  </si>
  <si>
    <t xml:space="preserve"> G2- filtri prudenziali Ias/Ifrs negativi (-)</t>
  </si>
  <si>
    <t xml:space="preserve"> H.   Patrimonio supplementare al lordo degli elementi da dedurre (F+G)</t>
  </si>
  <si>
    <t xml:space="preserve"> I.    Elementi da dedurre dal patrimonio supplementare</t>
  </si>
  <si>
    <t xml:space="preserve"> L.   Totale patrimonio di supplementare  (TIER2) (H-I)</t>
  </si>
  <si>
    <t xml:space="preserve"> M. Elementi da dedurre dal totale del patrimonio di base e supplementare </t>
  </si>
  <si>
    <t xml:space="preserve"> N.  Patrimonio di vigilanza (E + L - M)</t>
  </si>
  <si>
    <t xml:space="preserve"> O.  Patrimonio di terzo livello (TIER 3)</t>
  </si>
  <si>
    <t xml:space="preserve"> P.  Patrimonio di vigilanza incluso TIER3 (N + O)</t>
  </si>
  <si>
    <t xml:space="preserve">2.3 Adeguatezza patrimoniale</t>
  </si>
  <si>
    <t xml:space="preserve">Categorie/Valori</t>
  </si>
  <si>
    <t xml:space="preserve">Importi non ponderati</t>
  </si>
  <si>
    <t xml:space="preserve">Importi ponderati / requisiti</t>
  </si>
  <si>
    <t xml:space="preserve">A. ATTIVITA' DI RISCHIO</t>
  </si>
  <si>
    <t xml:space="preserve">A.1 RISCHIO DI CREDITO E DI CONTROPARTE</t>
  </si>
  <si>
    <t xml:space="preserve">      1. Metodologia standardizzata</t>
  </si>
  <si>
    <t xml:space="preserve">      2. Metodologia basata su rating interni</t>
  </si>
  <si>
    <t xml:space="preserve">           2.1 Base</t>
  </si>
  <si>
    <t xml:space="preserve">           2.2 Avanzata</t>
  </si>
  <si>
    <t xml:space="preserve">      3. Cartolarizzazioni</t>
  </si>
  <si>
    <t xml:space="preserve">B. REQUISITI PATRIMONIALI DI VIGILANZA</t>
  </si>
  <si>
    <t xml:space="preserve">2580142</t>
  </si>
  <si>
    <t xml:space="preserve">B.1 RISCHIO DI CREDITO E DI CONTROPARTE</t>
  </si>
  <si>
    <t xml:space="preserve">B.2 RISCHI DI MERCATO</t>
  </si>
  <si>
    <t xml:space="preserve">         1. Metodologia standard</t>
  </si>
  <si>
    <t xml:space="preserve">         2. Modelli interni</t>
  </si>
  <si>
    <t xml:space="preserve">2580155</t>
  </si>
  <si>
    <t xml:space="preserve">         3. Rischio di concentrazione</t>
  </si>
  <si>
    <t xml:space="preserve">B.3 RISCHIO OPERATIVO</t>
  </si>
  <si>
    <t xml:space="preserve">2580157</t>
  </si>
  <si>
    <t xml:space="preserve">         1. Metodo base</t>
  </si>
  <si>
    <t xml:space="preserve">2580159</t>
  </si>
  <si>
    <t xml:space="preserve">         2. Metodo standardizzato</t>
  </si>
  <si>
    <t xml:space="preserve">2580161</t>
  </si>
  <si>
    <t xml:space="preserve">         3. Metodo avanzato</t>
  </si>
  <si>
    <t xml:space="preserve">B.4 Altri requisiti prudenziali</t>
  </si>
  <si>
    <t xml:space="preserve">2580164</t>
  </si>
  <si>
    <t xml:space="preserve">B.5 Altri elementi di calcolo</t>
  </si>
  <si>
    <t xml:space="preserve">B.6 Totale requisiti prudenziali</t>
  </si>
  <si>
    <t xml:space="preserve">C. ATTIVITA' DI RISCHIO E COEFFICIENTI DI VIGILANZA</t>
  </si>
  <si>
    <t xml:space="preserve">C.1 Attività di rischio ponderate</t>
  </si>
  <si>
    <t xml:space="preserve">C.2 Patrimonio di base/Attività di rischio ponderate (Tier 1 capital ratio)</t>
  </si>
  <si>
    <t xml:space="preserve">2580176</t>
  </si>
  <si>
    <t xml:space="preserve">C.3 Patrimonio di vigilanza incluso TIER 3/Attività di rischio ponderate (Total capital ratio)</t>
  </si>
  <si>
    <t xml:space="preserve">PARTE I - ACCORDI DI PAGAMENTO BASATI SU PROPRI STRUMENTI PATRIMONIALI</t>
  </si>
  <si>
    <t xml:space="preserve">B.INFORMAZIONI DI NATURA QUANTITATIVA</t>
  </si>
  <si>
    <t xml:space="preserve">1. Variazioni annue</t>
  </si>
  <si>
    <t xml:space="preserve">Voci/Numero opzioni e prezzi d'esercizio</t>
  </si>
  <si>
    <t xml:space="preserve">Totale 
(T)</t>
  </si>
  <si>
    <t xml:space="preserve">Numero opzioni</t>
  </si>
  <si>
    <t xml:space="preserve">Prezzi medi</t>
  </si>
  <si>
    <t xml:space="preserve">Scadenza media</t>
  </si>
  <si>
    <t xml:space="preserve">2580202</t>
  </si>
  <si>
    <t xml:space="preserve">A.  Esistenze iniziali</t>
  </si>
  <si>
    <t xml:space="preserve">B.  Aumenti</t>
  </si>
  <si>
    <t xml:space="preserve">2580204</t>
  </si>
  <si>
    <t xml:space="preserve">    B.1 Nuove emissioni</t>
  </si>
  <si>
    <t xml:space="preserve">2580206</t>
  </si>
  <si>
    <t xml:space="preserve">    B.2 Altre variazioni</t>
  </si>
  <si>
    <t xml:space="preserve">C.  Diminuzioni</t>
  </si>
  <si>
    <t xml:space="preserve">2580208</t>
  </si>
  <si>
    <t xml:space="preserve">    C.1 Annullate</t>
  </si>
  <si>
    <t xml:space="preserve">2580210</t>
  </si>
  <si>
    <t xml:space="preserve">    C.2 Esercitate</t>
  </si>
  <si>
    <t xml:space="preserve">2580212</t>
  </si>
  <si>
    <t xml:space="preserve">    C.3 Scadute</t>
  </si>
  <si>
    <t xml:space="preserve">2580214</t>
  </si>
  <si>
    <t xml:space="preserve">    C.4 Altre variazioni</t>
  </si>
  <si>
    <t xml:space="preserve">2580291</t>
  </si>
  <si>
    <t xml:space="preserve">D.  Rimanenze finali</t>
  </si>
  <si>
    <t xml:space="preserve">2580292</t>
  </si>
  <si>
    <t xml:space="preserve">E.  Opzioni esercitabili alla fine dell'eserciz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_);\(#,##0\)"/>
    <numFmt numFmtId="167" formatCode="\ #,##0_);\(#,##0\);_ \-_-;_-@_-"/>
    <numFmt numFmtId="168" formatCode="[$-409]h:mm"/>
    <numFmt numFmtId="169" formatCode="_-* #,##0.00_-;\-* #,##0.00_-;_-* \-??_-;_-@_-"/>
    <numFmt numFmtId="170" formatCode="_-* #,##0_-;\-* #,##0_-;_-* \-??_-;_-@_-"/>
    <numFmt numFmtId="171" formatCode="d/m/yy\ h:mm\ AM/PM"/>
    <numFmt numFmtId="172" formatCode="[$-409]h:mm:ss"/>
    <numFmt numFmtId="173" formatCode="_-* #,##0_-;\-* #,##0_-;_-* \-_-;_-@_-"/>
    <numFmt numFmtId="174" formatCode="0.00"/>
    <numFmt numFmtId="175" formatCode="General"/>
    <numFmt numFmtId="176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vertAlign val="subscript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sz val="14"/>
      <color rgb="FFFF0000"/>
      <name val="Times New Roman"/>
      <family val="1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9"/>
      <name val="Times New Roman"/>
      <family val="1"/>
    </font>
    <font>
      <i val="true"/>
      <sz val="7"/>
      <name val="Times New Roman"/>
      <family val="1"/>
    </font>
    <font>
      <sz val="13"/>
      <name val="Times New Roman"/>
      <family val="1"/>
    </font>
    <font>
      <b val="true"/>
      <sz val="16"/>
      <name val="Times New Roman"/>
      <family val="1"/>
    </font>
    <font>
      <b val="true"/>
      <sz val="19"/>
      <name val="Times New Roman"/>
      <family val="1"/>
    </font>
    <font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vertAlign val="superscript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7" fillId="2" borderId="14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7" fillId="2" borderId="9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2" borderId="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9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2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2" borderId="9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hyperlink" Target="#TCOR40_CONS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8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8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9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00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01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02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520</xdr:rowOff>
    </xdr:to>
    <xdr:sp>
      <xdr:nvSpPr>
        <xdr:cNvPr id="103" name="File">
          <a:hlinkClick r:id="rId1"/>
        </xdr:cNvPr>
        <xdr:cNvSpPr/>
      </xdr:nvSpPr>
      <xdr:spPr>
        <a:xfrm>
          <a:off x="80280" y="1908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04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05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06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107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9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08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09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10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11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12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13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84040</xdr:colOff>
      <xdr:row>2</xdr:row>
      <xdr:rowOff>47160</xdr:rowOff>
    </xdr:to>
    <xdr:sp>
      <xdr:nvSpPr>
        <xdr:cNvPr id="114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73520</xdr:colOff>
      <xdr:row>2</xdr:row>
      <xdr:rowOff>47160</xdr:rowOff>
    </xdr:to>
    <xdr:sp>
      <xdr:nvSpPr>
        <xdr:cNvPr id="115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43640</xdr:colOff>
      <xdr:row>1</xdr:row>
      <xdr:rowOff>209880</xdr:rowOff>
    </xdr:to>
    <xdr:sp>
      <xdr:nvSpPr>
        <xdr:cNvPr id="116" name="File">
          <a:hlinkClick r:id="rId1"/>
        </xdr:cNvPr>
        <xdr:cNvSpPr/>
      </xdr:nvSpPr>
      <xdr:spPr>
        <a:xfrm>
          <a:off x="80280" y="19080"/>
          <a:ext cx="73692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43640</xdr:colOff>
      <xdr:row>2</xdr:row>
      <xdr:rowOff>47880</xdr:rowOff>
    </xdr:to>
    <xdr:sp>
      <xdr:nvSpPr>
        <xdr:cNvPr id="117" name="File">
          <a:hlinkClick r:id="rId1"/>
        </xdr:cNvPr>
        <xdr:cNvSpPr/>
      </xdr:nvSpPr>
      <xdr:spPr>
        <a:xfrm>
          <a:off x="80280" y="19080"/>
          <a:ext cx="73692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10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05440</xdr:colOff>
      <xdr:row>2</xdr:row>
      <xdr:rowOff>47160</xdr:rowOff>
    </xdr:to>
    <xdr:sp>
      <xdr:nvSpPr>
        <xdr:cNvPr id="118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24920</xdr:colOff>
      <xdr:row>2</xdr:row>
      <xdr:rowOff>47160</xdr:rowOff>
    </xdr:to>
    <xdr:sp>
      <xdr:nvSpPr>
        <xdr:cNvPr id="119" name="File">
          <a:hlinkClick r:id="rId1"/>
        </xdr:cNvPr>
        <xdr:cNvSpPr/>
      </xdr:nvSpPr>
      <xdr:spPr>
        <a:xfrm>
          <a:off x="80280" y="19080"/>
          <a:ext cx="7380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47240</xdr:colOff>
      <xdr:row>2</xdr:row>
      <xdr:rowOff>47880</xdr:rowOff>
    </xdr:to>
    <xdr:sp>
      <xdr:nvSpPr>
        <xdr:cNvPr id="120" name="File">
          <a:hlinkClick r:id="rId1"/>
        </xdr:cNvPr>
        <xdr:cNvSpPr/>
      </xdr:nvSpPr>
      <xdr:spPr>
        <a:xfrm>
          <a:off x="80280" y="19080"/>
          <a:ext cx="74052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960</xdr:colOff>
      <xdr:row>2</xdr:row>
      <xdr:rowOff>47520</xdr:rowOff>
    </xdr:to>
    <xdr:sp>
      <xdr:nvSpPr>
        <xdr:cNvPr id="121" name="File">
          <a:hlinkClick r:id="rId1"/>
        </xdr:cNvPr>
        <xdr:cNvSpPr/>
      </xdr:nvSpPr>
      <xdr:spPr>
        <a:xfrm>
          <a:off x="80280" y="19080"/>
          <a:ext cx="7383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2</xdr:col>
      <xdr:colOff>171720</xdr:colOff>
      <xdr:row>2</xdr:row>
      <xdr:rowOff>47160</xdr:rowOff>
    </xdr:to>
    <xdr:sp>
      <xdr:nvSpPr>
        <xdr:cNvPr id="122" name="File">
          <a:hlinkClick r:id="rId1"/>
        </xdr:cNvPr>
        <xdr:cNvSpPr/>
      </xdr:nvSpPr>
      <xdr:spPr>
        <a:xfrm>
          <a:off x="8064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41560</xdr:colOff>
      <xdr:row>2</xdr:row>
      <xdr:rowOff>47160</xdr:rowOff>
    </xdr:to>
    <xdr:sp>
      <xdr:nvSpPr>
        <xdr:cNvPr id="123" name="File">
          <a:hlinkClick r:id="rId1"/>
        </xdr:cNvPr>
        <xdr:cNvSpPr/>
      </xdr:nvSpPr>
      <xdr:spPr>
        <a:xfrm>
          <a:off x="80280" y="19080"/>
          <a:ext cx="7333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303480</xdr:colOff>
      <xdr:row>2</xdr:row>
      <xdr:rowOff>47160</xdr:rowOff>
    </xdr:to>
    <xdr:sp>
      <xdr:nvSpPr>
        <xdr:cNvPr id="124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375120</xdr:colOff>
      <xdr:row>2</xdr:row>
      <xdr:rowOff>47160</xdr:rowOff>
    </xdr:to>
    <xdr:sp>
      <xdr:nvSpPr>
        <xdr:cNvPr id="125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23120</xdr:colOff>
      <xdr:row>2</xdr:row>
      <xdr:rowOff>47160</xdr:rowOff>
    </xdr:to>
    <xdr:sp>
      <xdr:nvSpPr>
        <xdr:cNvPr id="126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334440</xdr:colOff>
      <xdr:row>2</xdr:row>
      <xdr:rowOff>47160</xdr:rowOff>
    </xdr:to>
    <xdr:sp>
      <xdr:nvSpPr>
        <xdr:cNvPr id="127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11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84040</xdr:colOff>
      <xdr:row>2</xdr:row>
      <xdr:rowOff>47160</xdr:rowOff>
    </xdr:to>
    <xdr:sp>
      <xdr:nvSpPr>
        <xdr:cNvPr id="128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152280</xdr:rowOff>
    </xdr:from>
    <xdr:to>
      <xdr:col>0</xdr:col>
      <xdr:colOff>766440</xdr:colOff>
      <xdr:row>3</xdr:row>
      <xdr:rowOff>19080</xdr:rowOff>
    </xdr:to>
    <xdr:sp>
      <xdr:nvSpPr>
        <xdr:cNvPr id="129" name="File">
          <a:hlinkClick r:id="rId1"/>
        </xdr:cNvPr>
        <xdr:cNvSpPr/>
      </xdr:nvSpPr>
      <xdr:spPr>
        <a:xfrm>
          <a:off x="29520" y="152280"/>
          <a:ext cx="7369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444600</xdr:colOff>
      <xdr:row>2</xdr:row>
      <xdr:rowOff>47160</xdr:rowOff>
    </xdr:to>
    <xdr:sp>
      <xdr:nvSpPr>
        <xdr:cNvPr id="130" name="File">
          <a:hlinkClick r:id="rId1"/>
        </xdr:cNvPr>
        <xdr:cNvSpPr/>
      </xdr:nvSpPr>
      <xdr:spPr>
        <a:xfrm>
          <a:off x="80280" y="19080"/>
          <a:ext cx="7365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464760</xdr:colOff>
      <xdr:row>2</xdr:row>
      <xdr:rowOff>47880</xdr:rowOff>
    </xdr:to>
    <xdr:sp>
      <xdr:nvSpPr>
        <xdr:cNvPr id="131" name="File">
          <a:hlinkClick r:id="rId1"/>
        </xdr:cNvPr>
        <xdr:cNvSpPr/>
      </xdr:nvSpPr>
      <xdr:spPr>
        <a:xfrm>
          <a:off x="80280" y="19080"/>
          <a:ext cx="7362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05080</xdr:colOff>
      <xdr:row>1</xdr:row>
      <xdr:rowOff>162000</xdr:rowOff>
    </xdr:to>
    <xdr:sp>
      <xdr:nvSpPr>
        <xdr:cNvPr id="132" name="File">
          <a:hlinkClick r:id="rId1"/>
        </xdr:cNvPr>
        <xdr:cNvSpPr/>
      </xdr:nvSpPr>
      <xdr:spPr>
        <a:xfrm>
          <a:off x="80280" y="19080"/>
          <a:ext cx="735840" cy="3049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94400</xdr:colOff>
      <xdr:row>1</xdr:row>
      <xdr:rowOff>162000</xdr:rowOff>
    </xdr:to>
    <xdr:sp>
      <xdr:nvSpPr>
        <xdr:cNvPr id="133" name="File">
          <a:hlinkClick r:id="rId1"/>
        </xdr:cNvPr>
        <xdr:cNvSpPr/>
      </xdr:nvSpPr>
      <xdr:spPr>
        <a:xfrm>
          <a:off x="80280" y="19080"/>
          <a:ext cx="736560" cy="3049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2</xdr:col>
      <xdr:colOff>304560</xdr:colOff>
      <xdr:row>2</xdr:row>
      <xdr:rowOff>47160</xdr:rowOff>
    </xdr:to>
    <xdr:sp>
      <xdr:nvSpPr>
        <xdr:cNvPr id="134" name="File">
          <a:hlinkClick r:id="rId1"/>
        </xdr:cNvPr>
        <xdr:cNvSpPr/>
      </xdr:nvSpPr>
      <xdr:spPr>
        <a:xfrm>
          <a:off x="8064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2</xdr:col>
      <xdr:colOff>304560</xdr:colOff>
      <xdr:row>2</xdr:row>
      <xdr:rowOff>47160</xdr:rowOff>
    </xdr:to>
    <xdr:sp>
      <xdr:nvSpPr>
        <xdr:cNvPr id="135" name="File">
          <a:hlinkClick r:id="rId1"/>
        </xdr:cNvPr>
        <xdr:cNvSpPr/>
      </xdr:nvSpPr>
      <xdr:spPr>
        <a:xfrm>
          <a:off x="8064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03040</xdr:colOff>
      <xdr:row>2</xdr:row>
      <xdr:rowOff>47160</xdr:rowOff>
    </xdr:to>
    <xdr:sp>
      <xdr:nvSpPr>
        <xdr:cNvPr id="13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03040</xdr:colOff>
      <xdr:row>2</xdr:row>
      <xdr:rowOff>47160</xdr:rowOff>
    </xdr:to>
    <xdr:sp>
      <xdr:nvSpPr>
        <xdr:cNvPr id="13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12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03040</xdr:colOff>
      <xdr:row>2</xdr:row>
      <xdr:rowOff>47160</xdr:rowOff>
    </xdr:to>
    <xdr:sp>
      <xdr:nvSpPr>
        <xdr:cNvPr id="13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33200</xdr:colOff>
      <xdr:row>2</xdr:row>
      <xdr:rowOff>47160</xdr:rowOff>
    </xdr:to>
    <xdr:sp>
      <xdr:nvSpPr>
        <xdr:cNvPr id="139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33200</xdr:colOff>
      <xdr:row>2</xdr:row>
      <xdr:rowOff>47160</xdr:rowOff>
    </xdr:to>
    <xdr:sp>
      <xdr:nvSpPr>
        <xdr:cNvPr id="140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33200</xdr:colOff>
      <xdr:row>2</xdr:row>
      <xdr:rowOff>47160</xdr:rowOff>
    </xdr:to>
    <xdr:sp>
      <xdr:nvSpPr>
        <xdr:cNvPr id="141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33200</xdr:colOff>
      <xdr:row>2</xdr:row>
      <xdr:rowOff>47160</xdr:rowOff>
    </xdr:to>
    <xdr:sp>
      <xdr:nvSpPr>
        <xdr:cNvPr id="142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33200</xdr:colOff>
      <xdr:row>2</xdr:row>
      <xdr:rowOff>47160</xdr:rowOff>
    </xdr:to>
    <xdr:sp>
      <xdr:nvSpPr>
        <xdr:cNvPr id="143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04480</xdr:colOff>
      <xdr:row>2</xdr:row>
      <xdr:rowOff>9720</xdr:rowOff>
    </xdr:to>
    <xdr:sp>
      <xdr:nvSpPr>
        <xdr:cNvPr id="144" name="File">
          <a:hlinkClick r:id="rId1"/>
        </xdr:cNvPr>
        <xdr:cNvSpPr/>
      </xdr:nvSpPr>
      <xdr:spPr>
        <a:xfrm>
          <a:off x="80280" y="19080"/>
          <a:ext cx="73692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344160</xdr:colOff>
      <xdr:row>2</xdr:row>
      <xdr:rowOff>47160</xdr:rowOff>
    </xdr:to>
    <xdr:sp>
      <xdr:nvSpPr>
        <xdr:cNvPr id="145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304200</xdr:colOff>
      <xdr:row>2</xdr:row>
      <xdr:rowOff>47160</xdr:rowOff>
    </xdr:to>
    <xdr:sp>
      <xdr:nvSpPr>
        <xdr:cNvPr id="146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46520</xdr:colOff>
      <xdr:row>2</xdr:row>
      <xdr:rowOff>47160</xdr:rowOff>
    </xdr:to>
    <xdr:sp>
      <xdr:nvSpPr>
        <xdr:cNvPr id="147" name="File">
          <a:hlinkClick r:id="rId1"/>
        </xdr:cNvPr>
        <xdr:cNvSpPr/>
      </xdr:nvSpPr>
      <xdr:spPr>
        <a:xfrm>
          <a:off x="80280" y="19080"/>
          <a:ext cx="7394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4680</xdr:colOff>
      <xdr:row>2</xdr:row>
      <xdr:rowOff>47160</xdr:rowOff>
    </xdr:to>
    <xdr:sp>
      <xdr:nvSpPr>
        <xdr:cNvPr id="13" name="File">
          <a:hlinkClick r:id="rId1"/>
        </xdr:cNvPr>
        <xdr:cNvSpPr/>
      </xdr:nvSpPr>
      <xdr:spPr>
        <a:xfrm>
          <a:off x="8028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146520</xdr:colOff>
      <xdr:row>2</xdr:row>
      <xdr:rowOff>47160</xdr:rowOff>
    </xdr:to>
    <xdr:sp>
      <xdr:nvSpPr>
        <xdr:cNvPr id="148" name="File">
          <a:hlinkClick r:id="rId1"/>
        </xdr:cNvPr>
        <xdr:cNvSpPr/>
      </xdr:nvSpPr>
      <xdr:spPr>
        <a:xfrm>
          <a:off x="80280" y="19080"/>
          <a:ext cx="7394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63160</xdr:colOff>
      <xdr:row>2</xdr:row>
      <xdr:rowOff>47160</xdr:rowOff>
    </xdr:to>
    <xdr:sp>
      <xdr:nvSpPr>
        <xdr:cNvPr id="149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365040</xdr:colOff>
      <xdr:row>2</xdr:row>
      <xdr:rowOff>47160</xdr:rowOff>
    </xdr:to>
    <xdr:sp>
      <xdr:nvSpPr>
        <xdr:cNvPr id="150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78880</xdr:colOff>
      <xdr:row>2</xdr:row>
      <xdr:rowOff>47520</xdr:rowOff>
    </xdr:to>
    <xdr:sp>
      <xdr:nvSpPr>
        <xdr:cNvPr id="151" name="File">
          <a:hlinkClick r:id="rId1"/>
        </xdr:cNvPr>
        <xdr:cNvSpPr/>
      </xdr:nvSpPr>
      <xdr:spPr>
        <a:xfrm>
          <a:off x="80280" y="19080"/>
          <a:ext cx="7394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294840</xdr:colOff>
      <xdr:row>2</xdr:row>
      <xdr:rowOff>47520</xdr:rowOff>
    </xdr:to>
    <xdr:sp>
      <xdr:nvSpPr>
        <xdr:cNvPr id="152" name="File">
          <a:hlinkClick r:id="rId1"/>
        </xdr:cNvPr>
        <xdr:cNvSpPr/>
      </xdr:nvSpPr>
      <xdr:spPr>
        <a:xfrm>
          <a:off x="80280" y="19080"/>
          <a:ext cx="73656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2</xdr:col>
      <xdr:colOff>234720</xdr:colOff>
      <xdr:row>2</xdr:row>
      <xdr:rowOff>47160</xdr:rowOff>
    </xdr:to>
    <xdr:sp>
      <xdr:nvSpPr>
        <xdr:cNvPr id="153" name="File">
          <a:hlinkClick r:id="rId1"/>
        </xdr:cNvPr>
        <xdr:cNvSpPr/>
      </xdr:nvSpPr>
      <xdr:spPr>
        <a:xfrm>
          <a:off x="80640" y="19080"/>
          <a:ext cx="7369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2</xdr:col>
      <xdr:colOff>234720</xdr:colOff>
      <xdr:row>2</xdr:row>
      <xdr:rowOff>47160</xdr:rowOff>
    </xdr:to>
    <xdr:sp>
      <xdr:nvSpPr>
        <xdr:cNvPr id="154" name="File">
          <a:hlinkClick r:id="rId1"/>
        </xdr:cNvPr>
        <xdr:cNvSpPr/>
      </xdr:nvSpPr>
      <xdr:spPr>
        <a:xfrm>
          <a:off x="80640" y="19080"/>
          <a:ext cx="7369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515520</xdr:colOff>
      <xdr:row>2</xdr:row>
      <xdr:rowOff>47160</xdr:rowOff>
    </xdr:to>
    <xdr:sp>
      <xdr:nvSpPr>
        <xdr:cNvPr id="15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515520</xdr:colOff>
      <xdr:row>2</xdr:row>
      <xdr:rowOff>47160</xdr:rowOff>
    </xdr:to>
    <xdr:sp>
      <xdr:nvSpPr>
        <xdr:cNvPr id="15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617760</xdr:colOff>
      <xdr:row>2</xdr:row>
      <xdr:rowOff>47520</xdr:rowOff>
    </xdr:to>
    <xdr:sp>
      <xdr:nvSpPr>
        <xdr:cNvPr id="157" name="File">
          <a:hlinkClick r:id="rId1"/>
        </xdr:cNvPr>
        <xdr:cNvSpPr/>
      </xdr:nvSpPr>
      <xdr:spPr>
        <a:xfrm>
          <a:off x="80280" y="19080"/>
          <a:ext cx="73800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14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617760</xdr:colOff>
      <xdr:row>2</xdr:row>
      <xdr:rowOff>47160</xdr:rowOff>
    </xdr:to>
    <xdr:sp>
      <xdr:nvSpPr>
        <xdr:cNvPr id="158" name="File">
          <a:hlinkClick r:id="rId1"/>
        </xdr:cNvPr>
        <xdr:cNvSpPr/>
      </xdr:nvSpPr>
      <xdr:spPr>
        <a:xfrm>
          <a:off x="80280" y="19080"/>
          <a:ext cx="7380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9080</xdr:rowOff>
    </xdr:from>
    <xdr:to>
      <xdr:col>1</xdr:col>
      <xdr:colOff>687960</xdr:colOff>
      <xdr:row>2</xdr:row>
      <xdr:rowOff>47160</xdr:rowOff>
    </xdr:to>
    <xdr:sp>
      <xdr:nvSpPr>
        <xdr:cNvPr id="159" name="File">
          <a:hlinkClick r:id="rId1"/>
        </xdr:cNvPr>
        <xdr:cNvSpPr/>
      </xdr:nvSpPr>
      <xdr:spPr>
        <a:xfrm>
          <a:off x="79920" y="19080"/>
          <a:ext cx="7383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583920</xdr:colOff>
      <xdr:row>2</xdr:row>
      <xdr:rowOff>47160</xdr:rowOff>
    </xdr:to>
    <xdr:sp>
      <xdr:nvSpPr>
        <xdr:cNvPr id="160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2</xdr:col>
      <xdr:colOff>455760</xdr:colOff>
      <xdr:row>1</xdr:row>
      <xdr:rowOff>190080</xdr:rowOff>
    </xdr:to>
    <xdr:sp>
      <xdr:nvSpPr>
        <xdr:cNvPr id="161" name="File">
          <a:hlinkClick r:id="rId1"/>
        </xdr:cNvPr>
        <xdr:cNvSpPr/>
      </xdr:nvSpPr>
      <xdr:spPr>
        <a:xfrm>
          <a:off x="80280" y="19080"/>
          <a:ext cx="7369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9080</xdr:rowOff>
    </xdr:from>
    <xdr:to>
      <xdr:col>2</xdr:col>
      <xdr:colOff>434880</xdr:colOff>
      <xdr:row>2</xdr:row>
      <xdr:rowOff>47160</xdr:rowOff>
    </xdr:to>
    <xdr:sp>
      <xdr:nvSpPr>
        <xdr:cNvPr id="162" name="File">
          <a:hlinkClick r:id="rId1"/>
        </xdr:cNvPr>
        <xdr:cNvSpPr/>
      </xdr:nvSpPr>
      <xdr:spPr>
        <a:xfrm>
          <a:off x="86544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462960</xdr:colOff>
      <xdr:row>2</xdr:row>
      <xdr:rowOff>47160</xdr:rowOff>
    </xdr:to>
    <xdr:sp>
      <xdr:nvSpPr>
        <xdr:cNvPr id="163" name="File">
          <a:hlinkClick r:id="rId1"/>
        </xdr:cNvPr>
        <xdr:cNvSpPr/>
      </xdr:nvSpPr>
      <xdr:spPr>
        <a:xfrm>
          <a:off x="8028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64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6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66" name="File">
          <a:hlinkClick r:id="rId1"/>
        </xdr:cNvPr>
        <xdr:cNvSpPr/>
      </xdr:nvSpPr>
      <xdr:spPr>
        <a:xfrm>
          <a:off x="8100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8720</xdr:rowOff>
    </xdr:from>
    <xdr:to>
      <xdr:col>0</xdr:col>
      <xdr:colOff>815760</xdr:colOff>
      <xdr:row>1</xdr:row>
      <xdr:rowOff>75960</xdr:rowOff>
    </xdr:to>
    <xdr:sp>
      <xdr:nvSpPr>
        <xdr:cNvPr id="167" name="File">
          <a:hlinkClick r:id="rId1"/>
        </xdr:cNvPr>
        <xdr:cNvSpPr/>
      </xdr:nvSpPr>
      <xdr:spPr>
        <a:xfrm>
          <a:off x="79920" y="18720"/>
          <a:ext cx="735840" cy="4287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8720</xdr:rowOff>
    </xdr:from>
    <xdr:to>
      <xdr:col>0</xdr:col>
      <xdr:colOff>815760</xdr:colOff>
      <xdr:row>1</xdr:row>
      <xdr:rowOff>104760</xdr:rowOff>
    </xdr:to>
    <xdr:sp>
      <xdr:nvSpPr>
        <xdr:cNvPr id="168" name="File">
          <a:hlinkClick r:id="rId1"/>
        </xdr:cNvPr>
        <xdr:cNvSpPr/>
      </xdr:nvSpPr>
      <xdr:spPr>
        <a:xfrm>
          <a:off x="79920" y="18720"/>
          <a:ext cx="735840" cy="4291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123840</xdr:rowOff>
    </xdr:to>
    <xdr:sp>
      <xdr:nvSpPr>
        <xdr:cNvPr id="169" name="File">
          <a:hlinkClick r:id="rId1"/>
        </xdr:cNvPr>
        <xdr:cNvSpPr/>
      </xdr:nvSpPr>
      <xdr:spPr>
        <a:xfrm>
          <a:off x="80280" y="19080"/>
          <a:ext cx="735840" cy="4287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123840</xdr:rowOff>
    </xdr:to>
    <xdr:sp>
      <xdr:nvSpPr>
        <xdr:cNvPr id="170" name="File">
          <a:hlinkClick r:id="rId1"/>
        </xdr:cNvPr>
        <xdr:cNvSpPr/>
      </xdr:nvSpPr>
      <xdr:spPr>
        <a:xfrm>
          <a:off x="80640" y="19080"/>
          <a:ext cx="734760" cy="4287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123480</xdr:rowOff>
    </xdr:to>
    <xdr:sp>
      <xdr:nvSpPr>
        <xdr:cNvPr id="171" name="File">
          <a:hlinkClick r:id="rId1"/>
        </xdr:cNvPr>
        <xdr:cNvSpPr/>
      </xdr:nvSpPr>
      <xdr:spPr>
        <a:xfrm>
          <a:off x="80640" y="19080"/>
          <a:ext cx="734760" cy="4284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123840</xdr:rowOff>
    </xdr:to>
    <xdr:sp>
      <xdr:nvSpPr>
        <xdr:cNvPr id="172" name="File">
          <a:hlinkClick r:id="rId1"/>
        </xdr:cNvPr>
        <xdr:cNvSpPr/>
      </xdr:nvSpPr>
      <xdr:spPr>
        <a:xfrm>
          <a:off x="80280" y="19080"/>
          <a:ext cx="735480" cy="4287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123840</xdr:rowOff>
    </xdr:to>
    <xdr:sp>
      <xdr:nvSpPr>
        <xdr:cNvPr id="173" name="File">
          <a:hlinkClick r:id="rId1"/>
        </xdr:cNvPr>
        <xdr:cNvSpPr/>
      </xdr:nvSpPr>
      <xdr:spPr>
        <a:xfrm>
          <a:off x="80280" y="19080"/>
          <a:ext cx="735480" cy="4287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123840</xdr:rowOff>
    </xdr:to>
    <xdr:sp>
      <xdr:nvSpPr>
        <xdr:cNvPr id="174" name="File">
          <a:hlinkClick r:id="rId1"/>
        </xdr:cNvPr>
        <xdr:cNvSpPr/>
      </xdr:nvSpPr>
      <xdr:spPr>
        <a:xfrm>
          <a:off x="80280" y="19080"/>
          <a:ext cx="735480" cy="4287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123120</xdr:rowOff>
    </xdr:to>
    <xdr:sp>
      <xdr:nvSpPr>
        <xdr:cNvPr id="175" name="File">
          <a:hlinkClick r:id="rId1"/>
        </xdr:cNvPr>
        <xdr:cNvSpPr/>
      </xdr:nvSpPr>
      <xdr:spPr>
        <a:xfrm>
          <a:off x="80280" y="19080"/>
          <a:ext cx="735480" cy="4280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123840</xdr:rowOff>
    </xdr:to>
    <xdr:sp>
      <xdr:nvSpPr>
        <xdr:cNvPr id="176" name="File">
          <a:hlinkClick r:id="rId1"/>
        </xdr:cNvPr>
        <xdr:cNvSpPr/>
      </xdr:nvSpPr>
      <xdr:spPr>
        <a:xfrm>
          <a:off x="80640" y="19080"/>
          <a:ext cx="734760" cy="4287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040</xdr:colOff>
      <xdr:row>2</xdr:row>
      <xdr:rowOff>123480</xdr:rowOff>
    </xdr:to>
    <xdr:sp>
      <xdr:nvSpPr>
        <xdr:cNvPr id="177" name="File">
          <a:hlinkClick r:id="rId1"/>
        </xdr:cNvPr>
        <xdr:cNvSpPr/>
      </xdr:nvSpPr>
      <xdr:spPr>
        <a:xfrm>
          <a:off x="80280" y="19080"/>
          <a:ext cx="734760" cy="4284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16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78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52280</xdr:rowOff>
    </xdr:from>
    <xdr:to>
      <xdr:col>0</xdr:col>
      <xdr:colOff>815400</xdr:colOff>
      <xdr:row>3</xdr:row>
      <xdr:rowOff>76320</xdr:rowOff>
    </xdr:to>
    <xdr:sp>
      <xdr:nvSpPr>
        <xdr:cNvPr id="179" name="File">
          <a:hlinkClick r:id="rId1"/>
        </xdr:cNvPr>
        <xdr:cNvSpPr/>
      </xdr:nvSpPr>
      <xdr:spPr>
        <a:xfrm>
          <a:off x="81000" y="152280"/>
          <a:ext cx="734400" cy="4096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52280</xdr:rowOff>
    </xdr:from>
    <xdr:to>
      <xdr:col>0</xdr:col>
      <xdr:colOff>815400</xdr:colOff>
      <xdr:row>2</xdr:row>
      <xdr:rowOff>95760</xdr:rowOff>
    </xdr:to>
    <xdr:sp>
      <xdr:nvSpPr>
        <xdr:cNvPr id="180" name="File">
          <a:hlinkClick r:id="rId1"/>
        </xdr:cNvPr>
        <xdr:cNvSpPr/>
      </xdr:nvSpPr>
      <xdr:spPr>
        <a:xfrm>
          <a:off x="81000" y="152280"/>
          <a:ext cx="734400" cy="4100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52280</xdr:rowOff>
    </xdr:from>
    <xdr:to>
      <xdr:col>0</xdr:col>
      <xdr:colOff>815400</xdr:colOff>
      <xdr:row>3</xdr:row>
      <xdr:rowOff>75960</xdr:rowOff>
    </xdr:to>
    <xdr:sp>
      <xdr:nvSpPr>
        <xdr:cNvPr id="181" name="File">
          <a:hlinkClick r:id="rId1"/>
        </xdr:cNvPr>
        <xdr:cNvSpPr/>
      </xdr:nvSpPr>
      <xdr:spPr>
        <a:xfrm>
          <a:off x="81000" y="152280"/>
          <a:ext cx="73440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52280</xdr:rowOff>
    </xdr:from>
    <xdr:to>
      <xdr:col>0</xdr:col>
      <xdr:colOff>815400</xdr:colOff>
      <xdr:row>3</xdr:row>
      <xdr:rowOff>75960</xdr:rowOff>
    </xdr:to>
    <xdr:sp>
      <xdr:nvSpPr>
        <xdr:cNvPr id="182" name="File">
          <a:hlinkClick r:id="rId1"/>
        </xdr:cNvPr>
        <xdr:cNvSpPr/>
      </xdr:nvSpPr>
      <xdr:spPr>
        <a:xfrm>
          <a:off x="81000" y="152280"/>
          <a:ext cx="73440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52280</xdr:rowOff>
    </xdr:from>
    <xdr:to>
      <xdr:col>0</xdr:col>
      <xdr:colOff>815400</xdr:colOff>
      <xdr:row>3</xdr:row>
      <xdr:rowOff>75960</xdr:rowOff>
    </xdr:to>
    <xdr:sp>
      <xdr:nvSpPr>
        <xdr:cNvPr id="183" name="File">
          <a:hlinkClick r:id="rId1"/>
        </xdr:cNvPr>
        <xdr:cNvSpPr/>
      </xdr:nvSpPr>
      <xdr:spPr>
        <a:xfrm>
          <a:off x="80640" y="152280"/>
          <a:ext cx="73476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760</xdr:colOff>
      <xdr:row>3</xdr:row>
      <xdr:rowOff>76320</xdr:rowOff>
    </xdr:to>
    <xdr:sp>
      <xdr:nvSpPr>
        <xdr:cNvPr id="184" name="File">
          <a:hlinkClick r:id="rId1"/>
        </xdr:cNvPr>
        <xdr:cNvSpPr/>
      </xdr:nvSpPr>
      <xdr:spPr>
        <a:xfrm>
          <a:off x="80280" y="152280"/>
          <a:ext cx="735480" cy="4096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185" name="File">
          <a:hlinkClick r:id="rId1"/>
        </xdr:cNvPr>
        <xdr:cNvSpPr/>
      </xdr:nvSpPr>
      <xdr:spPr>
        <a:xfrm>
          <a:off x="8028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52280</xdr:rowOff>
    </xdr:from>
    <xdr:to>
      <xdr:col>0</xdr:col>
      <xdr:colOff>815400</xdr:colOff>
      <xdr:row>3</xdr:row>
      <xdr:rowOff>75960</xdr:rowOff>
    </xdr:to>
    <xdr:sp>
      <xdr:nvSpPr>
        <xdr:cNvPr id="186" name="File">
          <a:hlinkClick r:id="rId1"/>
        </xdr:cNvPr>
        <xdr:cNvSpPr/>
      </xdr:nvSpPr>
      <xdr:spPr>
        <a:xfrm>
          <a:off x="80640" y="152280"/>
          <a:ext cx="73476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720</xdr:colOff>
      <xdr:row>3</xdr:row>
      <xdr:rowOff>75960</xdr:rowOff>
    </xdr:to>
    <xdr:sp>
      <xdr:nvSpPr>
        <xdr:cNvPr id="187" name="File">
          <a:hlinkClick r:id="rId1"/>
        </xdr:cNvPr>
        <xdr:cNvSpPr/>
      </xdr:nvSpPr>
      <xdr:spPr>
        <a:xfrm>
          <a:off x="80280" y="152280"/>
          <a:ext cx="73512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040</xdr:colOff>
      <xdr:row>2</xdr:row>
      <xdr:rowOff>47160</xdr:rowOff>
    </xdr:to>
    <xdr:sp>
      <xdr:nvSpPr>
        <xdr:cNvPr id="17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188" name="File">
          <a:hlinkClick r:id="rId1"/>
        </xdr:cNvPr>
        <xdr:cNvSpPr/>
      </xdr:nvSpPr>
      <xdr:spPr>
        <a:xfrm>
          <a:off x="8028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400</xdr:colOff>
      <xdr:row>3</xdr:row>
      <xdr:rowOff>75960</xdr:rowOff>
    </xdr:to>
    <xdr:sp>
      <xdr:nvSpPr>
        <xdr:cNvPr id="189" name="File">
          <a:hlinkClick r:id="rId1"/>
        </xdr:cNvPr>
        <xdr:cNvSpPr/>
      </xdr:nvSpPr>
      <xdr:spPr>
        <a:xfrm>
          <a:off x="80280" y="152280"/>
          <a:ext cx="73512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190" name="File">
          <a:hlinkClick r:id="rId1"/>
        </xdr:cNvPr>
        <xdr:cNvSpPr/>
      </xdr:nvSpPr>
      <xdr:spPr>
        <a:xfrm>
          <a:off x="8028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440</xdr:colOff>
      <xdr:row>3</xdr:row>
      <xdr:rowOff>75960</xdr:rowOff>
    </xdr:to>
    <xdr:sp>
      <xdr:nvSpPr>
        <xdr:cNvPr id="191" name="File">
          <a:hlinkClick r:id="rId1"/>
        </xdr:cNvPr>
        <xdr:cNvSpPr/>
      </xdr:nvSpPr>
      <xdr:spPr>
        <a:xfrm>
          <a:off x="80280" y="152280"/>
          <a:ext cx="73584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192" name="File">
          <a:hlinkClick r:id="rId1"/>
        </xdr:cNvPr>
        <xdr:cNvSpPr/>
      </xdr:nvSpPr>
      <xdr:spPr>
        <a:xfrm>
          <a:off x="81000" y="152280"/>
          <a:ext cx="73476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440</xdr:colOff>
      <xdr:row>3</xdr:row>
      <xdr:rowOff>75960</xdr:rowOff>
    </xdr:to>
    <xdr:sp>
      <xdr:nvSpPr>
        <xdr:cNvPr id="193" name="File">
          <a:hlinkClick r:id="rId1"/>
        </xdr:cNvPr>
        <xdr:cNvSpPr/>
      </xdr:nvSpPr>
      <xdr:spPr>
        <a:xfrm>
          <a:off x="80280" y="152280"/>
          <a:ext cx="73584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194" name="File">
          <a:hlinkClick r:id="rId1"/>
        </xdr:cNvPr>
        <xdr:cNvSpPr/>
      </xdr:nvSpPr>
      <xdr:spPr>
        <a:xfrm>
          <a:off x="79920" y="152280"/>
          <a:ext cx="73584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195" name="File">
          <a:hlinkClick r:id="rId1"/>
        </xdr:cNvPr>
        <xdr:cNvSpPr/>
      </xdr:nvSpPr>
      <xdr:spPr>
        <a:xfrm>
          <a:off x="79920" y="152280"/>
          <a:ext cx="73584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196" name="File">
          <a:hlinkClick r:id="rId1"/>
        </xdr:cNvPr>
        <xdr:cNvSpPr/>
      </xdr:nvSpPr>
      <xdr:spPr>
        <a:xfrm>
          <a:off x="81000" y="152280"/>
          <a:ext cx="73476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197" name="File">
          <a:hlinkClick r:id="rId1"/>
        </xdr:cNvPr>
        <xdr:cNvSpPr/>
      </xdr:nvSpPr>
      <xdr:spPr>
        <a:xfrm>
          <a:off x="81000" y="152280"/>
          <a:ext cx="73476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8720</xdr:rowOff>
    </xdr:from>
    <xdr:to>
      <xdr:col>0</xdr:col>
      <xdr:colOff>815400</xdr:colOff>
      <xdr:row>2</xdr:row>
      <xdr:rowOff>28440</xdr:rowOff>
    </xdr:to>
    <xdr:sp>
      <xdr:nvSpPr>
        <xdr:cNvPr id="0" name="File">
          <a:hlinkClick r:id="rId1"/>
        </xdr:cNvPr>
        <xdr:cNvSpPr/>
      </xdr:nvSpPr>
      <xdr:spPr>
        <a:xfrm>
          <a:off x="81000" y="18720"/>
          <a:ext cx="734400" cy="352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18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800</xdr:colOff>
      <xdr:row>3</xdr:row>
      <xdr:rowOff>75960</xdr:rowOff>
    </xdr:to>
    <xdr:sp>
      <xdr:nvSpPr>
        <xdr:cNvPr id="198" name="File">
          <a:hlinkClick r:id="rId1"/>
        </xdr:cNvPr>
        <xdr:cNvSpPr/>
      </xdr:nvSpPr>
      <xdr:spPr>
        <a:xfrm>
          <a:off x="80280" y="152280"/>
          <a:ext cx="73620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440</xdr:colOff>
      <xdr:row>3</xdr:row>
      <xdr:rowOff>75960</xdr:rowOff>
    </xdr:to>
    <xdr:sp>
      <xdr:nvSpPr>
        <xdr:cNvPr id="199" name="File">
          <a:hlinkClick r:id="rId1"/>
        </xdr:cNvPr>
        <xdr:cNvSpPr/>
      </xdr:nvSpPr>
      <xdr:spPr>
        <a:xfrm>
          <a:off x="80280" y="152280"/>
          <a:ext cx="73584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440</xdr:colOff>
      <xdr:row>3</xdr:row>
      <xdr:rowOff>75960</xdr:rowOff>
    </xdr:to>
    <xdr:sp>
      <xdr:nvSpPr>
        <xdr:cNvPr id="200" name="File">
          <a:hlinkClick r:id="rId1"/>
        </xdr:cNvPr>
        <xdr:cNvSpPr/>
      </xdr:nvSpPr>
      <xdr:spPr>
        <a:xfrm>
          <a:off x="80280" y="152280"/>
          <a:ext cx="73584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440</xdr:colOff>
      <xdr:row>3</xdr:row>
      <xdr:rowOff>75960</xdr:rowOff>
    </xdr:to>
    <xdr:sp>
      <xdr:nvSpPr>
        <xdr:cNvPr id="201" name="File">
          <a:hlinkClick r:id="rId1"/>
        </xdr:cNvPr>
        <xdr:cNvSpPr/>
      </xdr:nvSpPr>
      <xdr:spPr>
        <a:xfrm>
          <a:off x="80280" y="152280"/>
          <a:ext cx="73584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2520</xdr:colOff>
      <xdr:row>3</xdr:row>
      <xdr:rowOff>75960</xdr:rowOff>
    </xdr:to>
    <xdr:sp>
      <xdr:nvSpPr>
        <xdr:cNvPr id="202" name="File">
          <a:hlinkClick r:id="rId1"/>
        </xdr:cNvPr>
        <xdr:cNvSpPr/>
      </xdr:nvSpPr>
      <xdr:spPr>
        <a:xfrm>
          <a:off x="80280" y="152280"/>
          <a:ext cx="73692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4320</xdr:colOff>
      <xdr:row>3</xdr:row>
      <xdr:rowOff>75960</xdr:rowOff>
    </xdr:to>
    <xdr:sp>
      <xdr:nvSpPr>
        <xdr:cNvPr id="203" name="File">
          <a:hlinkClick r:id="rId1"/>
        </xdr:cNvPr>
        <xdr:cNvSpPr/>
      </xdr:nvSpPr>
      <xdr:spPr>
        <a:xfrm>
          <a:off x="80280" y="152280"/>
          <a:ext cx="73872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4680</xdr:colOff>
      <xdr:row>3</xdr:row>
      <xdr:rowOff>75960</xdr:rowOff>
    </xdr:to>
    <xdr:sp>
      <xdr:nvSpPr>
        <xdr:cNvPr id="204" name="File">
          <a:hlinkClick r:id="rId1"/>
        </xdr:cNvPr>
        <xdr:cNvSpPr/>
      </xdr:nvSpPr>
      <xdr:spPr>
        <a:xfrm>
          <a:off x="80280" y="152280"/>
          <a:ext cx="7390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4320</xdr:colOff>
      <xdr:row>3</xdr:row>
      <xdr:rowOff>75960</xdr:rowOff>
    </xdr:to>
    <xdr:sp>
      <xdr:nvSpPr>
        <xdr:cNvPr id="205" name="File">
          <a:hlinkClick r:id="rId1"/>
        </xdr:cNvPr>
        <xdr:cNvSpPr/>
      </xdr:nvSpPr>
      <xdr:spPr>
        <a:xfrm>
          <a:off x="80280" y="152280"/>
          <a:ext cx="73872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3960</xdr:colOff>
      <xdr:row>3</xdr:row>
      <xdr:rowOff>75960</xdr:rowOff>
    </xdr:to>
    <xdr:sp>
      <xdr:nvSpPr>
        <xdr:cNvPr id="206" name="File">
          <a:hlinkClick r:id="rId1"/>
        </xdr:cNvPr>
        <xdr:cNvSpPr/>
      </xdr:nvSpPr>
      <xdr:spPr>
        <a:xfrm>
          <a:off x="80280" y="152280"/>
          <a:ext cx="73836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6120</xdr:colOff>
      <xdr:row>3</xdr:row>
      <xdr:rowOff>75960</xdr:rowOff>
    </xdr:to>
    <xdr:sp>
      <xdr:nvSpPr>
        <xdr:cNvPr id="207" name="File">
          <a:hlinkClick r:id="rId1"/>
        </xdr:cNvPr>
        <xdr:cNvSpPr/>
      </xdr:nvSpPr>
      <xdr:spPr>
        <a:xfrm>
          <a:off x="80280" y="152280"/>
          <a:ext cx="73584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9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208" name="File">
          <a:hlinkClick r:id="rId1"/>
        </xdr:cNvPr>
        <xdr:cNvSpPr/>
      </xdr:nvSpPr>
      <xdr:spPr>
        <a:xfrm>
          <a:off x="8028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209" name="File">
          <a:hlinkClick r:id="rId1"/>
        </xdr:cNvPr>
        <xdr:cNvSpPr/>
      </xdr:nvSpPr>
      <xdr:spPr>
        <a:xfrm>
          <a:off x="8028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800</xdr:colOff>
      <xdr:row>3</xdr:row>
      <xdr:rowOff>75960</xdr:rowOff>
    </xdr:to>
    <xdr:sp>
      <xdr:nvSpPr>
        <xdr:cNvPr id="210" name="File">
          <a:hlinkClick r:id="rId1"/>
        </xdr:cNvPr>
        <xdr:cNvSpPr/>
      </xdr:nvSpPr>
      <xdr:spPr>
        <a:xfrm>
          <a:off x="80280" y="152280"/>
          <a:ext cx="73620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800</xdr:colOff>
      <xdr:row>3</xdr:row>
      <xdr:rowOff>75960</xdr:rowOff>
    </xdr:to>
    <xdr:sp>
      <xdr:nvSpPr>
        <xdr:cNvPr id="211" name="File">
          <a:hlinkClick r:id="rId1"/>
        </xdr:cNvPr>
        <xdr:cNvSpPr/>
      </xdr:nvSpPr>
      <xdr:spPr>
        <a:xfrm>
          <a:off x="80280" y="152280"/>
          <a:ext cx="73620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2160</xdr:colOff>
      <xdr:row>3</xdr:row>
      <xdr:rowOff>75960</xdr:rowOff>
    </xdr:to>
    <xdr:sp>
      <xdr:nvSpPr>
        <xdr:cNvPr id="212" name="File">
          <a:hlinkClick r:id="rId1"/>
        </xdr:cNvPr>
        <xdr:cNvSpPr/>
      </xdr:nvSpPr>
      <xdr:spPr>
        <a:xfrm>
          <a:off x="80280" y="152280"/>
          <a:ext cx="73656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800</xdr:colOff>
      <xdr:row>3</xdr:row>
      <xdr:rowOff>75960</xdr:rowOff>
    </xdr:to>
    <xdr:sp>
      <xdr:nvSpPr>
        <xdr:cNvPr id="213" name="File">
          <a:hlinkClick r:id="rId1"/>
        </xdr:cNvPr>
        <xdr:cNvSpPr/>
      </xdr:nvSpPr>
      <xdr:spPr>
        <a:xfrm>
          <a:off x="80280" y="152280"/>
          <a:ext cx="73620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4040</xdr:colOff>
      <xdr:row>3</xdr:row>
      <xdr:rowOff>75960</xdr:rowOff>
    </xdr:to>
    <xdr:sp>
      <xdr:nvSpPr>
        <xdr:cNvPr id="214" name="File">
          <a:hlinkClick r:id="rId1"/>
        </xdr:cNvPr>
        <xdr:cNvSpPr/>
      </xdr:nvSpPr>
      <xdr:spPr>
        <a:xfrm>
          <a:off x="80280" y="152280"/>
          <a:ext cx="73836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720</xdr:colOff>
      <xdr:row>3</xdr:row>
      <xdr:rowOff>75960</xdr:rowOff>
    </xdr:to>
    <xdr:sp>
      <xdr:nvSpPr>
        <xdr:cNvPr id="215" name="File">
          <a:hlinkClick r:id="rId1"/>
        </xdr:cNvPr>
        <xdr:cNvSpPr/>
      </xdr:nvSpPr>
      <xdr:spPr>
        <a:xfrm>
          <a:off x="80280" y="152280"/>
          <a:ext cx="73512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800</xdr:colOff>
      <xdr:row>3</xdr:row>
      <xdr:rowOff>75960</xdr:rowOff>
    </xdr:to>
    <xdr:sp>
      <xdr:nvSpPr>
        <xdr:cNvPr id="216" name="File">
          <a:hlinkClick r:id="rId1"/>
        </xdr:cNvPr>
        <xdr:cNvSpPr/>
      </xdr:nvSpPr>
      <xdr:spPr>
        <a:xfrm>
          <a:off x="80280" y="152280"/>
          <a:ext cx="73620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1</xdr:col>
      <xdr:colOff>11160</xdr:colOff>
      <xdr:row>3</xdr:row>
      <xdr:rowOff>75960</xdr:rowOff>
    </xdr:to>
    <xdr:sp>
      <xdr:nvSpPr>
        <xdr:cNvPr id="217" name="File">
          <a:hlinkClick r:id="rId1"/>
        </xdr:cNvPr>
        <xdr:cNvSpPr/>
      </xdr:nvSpPr>
      <xdr:spPr>
        <a:xfrm>
          <a:off x="8028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520</xdr:rowOff>
    </xdr:to>
    <xdr:sp>
      <xdr:nvSpPr>
        <xdr:cNvPr id="20" name="File">
          <a:hlinkClick r:id="rId1"/>
        </xdr:cNvPr>
        <xdr:cNvSpPr/>
      </xdr:nvSpPr>
      <xdr:spPr>
        <a:xfrm>
          <a:off x="80280" y="1908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218" name="File">
          <a:hlinkClick r:id="rId1"/>
        </xdr:cNvPr>
        <xdr:cNvSpPr/>
      </xdr:nvSpPr>
      <xdr:spPr>
        <a:xfrm>
          <a:off x="8028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52280</xdr:rowOff>
    </xdr:from>
    <xdr:to>
      <xdr:col>0</xdr:col>
      <xdr:colOff>816120</xdr:colOff>
      <xdr:row>3</xdr:row>
      <xdr:rowOff>75960</xdr:rowOff>
    </xdr:to>
    <xdr:sp>
      <xdr:nvSpPr>
        <xdr:cNvPr id="219" name="File">
          <a:hlinkClick r:id="rId1"/>
        </xdr:cNvPr>
        <xdr:cNvSpPr/>
      </xdr:nvSpPr>
      <xdr:spPr>
        <a:xfrm>
          <a:off x="8064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52280</xdr:rowOff>
    </xdr:from>
    <xdr:to>
      <xdr:col>0</xdr:col>
      <xdr:colOff>816120</xdr:colOff>
      <xdr:row>3</xdr:row>
      <xdr:rowOff>75960</xdr:rowOff>
    </xdr:to>
    <xdr:sp>
      <xdr:nvSpPr>
        <xdr:cNvPr id="220" name="File">
          <a:hlinkClick r:id="rId1"/>
        </xdr:cNvPr>
        <xdr:cNvSpPr/>
      </xdr:nvSpPr>
      <xdr:spPr>
        <a:xfrm>
          <a:off x="8064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400</xdr:colOff>
      <xdr:row>3</xdr:row>
      <xdr:rowOff>75960</xdr:rowOff>
    </xdr:to>
    <xdr:sp>
      <xdr:nvSpPr>
        <xdr:cNvPr id="221" name="File">
          <a:hlinkClick r:id="rId1"/>
        </xdr:cNvPr>
        <xdr:cNvSpPr/>
      </xdr:nvSpPr>
      <xdr:spPr>
        <a:xfrm>
          <a:off x="80280" y="152280"/>
          <a:ext cx="73512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52280</xdr:rowOff>
    </xdr:from>
    <xdr:to>
      <xdr:col>0</xdr:col>
      <xdr:colOff>815760</xdr:colOff>
      <xdr:row>3</xdr:row>
      <xdr:rowOff>75960</xdr:rowOff>
    </xdr:to>
    <xdr:sp>
      <xdr:nvSpPr>
        <xdr:cNvPr id="222" name="File">
          <a:hlinkClick r:id="rId1"/>
        </xdr:cNvPr>
        <xdr:cNvSpPr/>
      </xdr:nvSpPr>
      <xdr:spPr>
        <a:xfrm>
          <a:off x="80280" y="152280"/>
          <a:ext cx="73548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52280</xdr:rowOff>
    </xdr:from>
    <xdr:to>
      <xdr:col>0</xdr:col>
      <xdr:colOff>816480</xdr:colOff>
      <xdr:row>3</xdr:row>
      <xdr:rowOff>75960</xdr:rowOff>
    </xdr:to>
    <xdr:sp>
      <xdr:nvSpPr>
        <xdr:cNvPr id="223" name="File">
          <a:hlinkClick r:id="rId1"/>
        </xdr:cNvPr>
        <xdr:cNvSpPr/>
      </xdr:nvSpPr>
      <xdr:spPr>
        <a:xfrm>
          <a:off x="79920" y="152280"/>
          <a:ext cx="736560" cy="40932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040</xdr:colOff>
      <xdr:row>2</xdr:row>
      <xdr:rowOff>47160</xdr:rowOff>
    </xdr:to>
    <xdr:sp>
      <xdr:nvSpPr>
        <xdr:cNvPr id="21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22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520</xdr:rowOff>
    </xdr:to>
    <xdr:sp>
      <xdr:nvSpPr>
        <xdr:cNvPr id="23" name="File">
          <a:hlinkClick r:id="rId1"/>
        </xdr:cNvPr>
        <xdr:cNvSpPr/>
      </xdr:nvSpPr>
      <xdr:spPr>
        <a:xfrm>
          <a:off x="80280" y="19080"/>
          <a:ext cx="73584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24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040</xdr:colOff>
      <xdr:row>2</xdr:row>
      <xdr:rowOff>47160</xdr:rowOff>
    </xdr:to>
    <xdr:sp>
      <xdr:nvSpPr>
        <xdr:cNvPr id="25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440</xdr:colOff>
      <xdr:row>2</xdr:row>
      <xdr:rowOff>47160</xdr:rowOff>
    </xdr:to>
    <xdr:sp>
      <xdr:nvSpPr>
        <xdr:cNvPr id="26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27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1" name="File">
          <a:hlinkClick r:id="rId1"/>
        </xdr:cNvPr>
        <xdr:cNvSpPr/>
      </xdr:nvSpPr>
      <xdr:spPr>
        <a:xfrm>
          <a:off x="8100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37800</xdr:rowOff>
    </xdr:to>
    <xdr:sp>
      <xdr:nvSpPr>
        <xdr:cNvPr id="28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29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30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31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32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3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34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35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440</xdr:colOff>
      <xdr:row>2</xdr:row>
      <xdr:rowOff>47160</xdr:rowOff>
    </xdr:to>
    <xdr:sp>
      <xdr:nvSpPr>
        <xdr:cNvPr id="36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1800</xdr:colOff>
      <xdr:row>2</xdr:row>
      <xdr:rowOff>47160</xdr:rowOff>
    </xdr:to>
    <xdr:sp>
      <xdr:nvSpPr>
        <xdr:cNvPr id="37" name="File">
          <a:hlinkClick r:id="rId1"/>
        </xdr:cNvPr>
        <xdr:cNvSpPr/>
      </xdr:nvSpPr>
      <xdr:spPr>
        <a:xfrm>
          <a:off x="80280" y="19080"/>
          <a:ext cx="7362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2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520</xdr:rowOff>
    </xdr:to>
    <xdr:sp>
      <xdr:nvSpPr>
        <xdr:cNvPr id="38" name="File">
          <a:hlinkClick r:id="rId1"/>
        </xdr:cNvPr>
        <xdr:cNvSpPr/>
      </xdr:nvSpPr>
      <xdr:spPr>
        <a:xfrm>
          <a:off x="80640" y="19080"/>
          <a:ext cx="735480" cy="3524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040</xdr:colOff>
      <xdr:row>2</xdr:row>
      <xdr:rowOff>47160</xdr:rowOff>
    </xdr:to>
    <xdr:sp>
      <xdr:nvSpPr>
        <xdr:cNvPr id="39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40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1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60</xdr:colOff>
      <xdr:row>2</xdr:row>
      <xdr:rowOff>47160</xdr:rowOff>
    </xdr:to>
    <xdr:sp>
      <xdr:nvSpPr>
        <xdr:cNvPr id="42" name="File">
          <a:hlinkClick r:id="rId1"/>
        </xdr:cNvPr>
        <xdr:cNvSpPr/>
      </xdr:nvSpPr>
      <xdr:spPr>
        <a:xfrm>
          <a:off x="8028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3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44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45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6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47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66240</xdr:rowOff>
    </xdr:to>
    <xdr:sp>
      <xdr:nvSpPr>
        <xdr:cNvPr id="3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8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49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50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51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52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53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520</xdr:colOff>
      <xdr:row>2</xdr:row>
      <xdr:rowOff>47160</xdr:rowOff>
    </xdr:to>
    <xdr:sp>
      <xdr:nvSpPr>
        <xdr:cNvPr id="54" name="File">
          <a:hlinkClick r:id="rId1"/>
        </xdr:cNvPr>
        <xdr:cNvSpPr/>
      </xdr:nvSpPr>
      <xdr:spPr>
        <a:xfrm>
          <a:off x="80280" y="19080"/>
          <a:ext cx="7369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55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6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7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1028160</xdr:colOff>
      <xdr:row>1</xdr:row>
      <xdr:rowOff>199440</xdr:rowOff>
    </xdr:to>
    <xdr:sp>
      <xdr:nvSpPr>
        <xdr:cNvPr id="4" name="File">
          <a:hlinkClick r:id="rId1"/>
        </xdr:cNvPr>
        <xdr:cNvSpPr/>
      </xdr:nvSpPr>
      <xdr:spPr>
        <a:xfrm>
          <a:off x="80280" y="19080"/>
          <a:ext cx="947880" cy="50436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8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59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60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9360</xdr:rowOff>
    </xdr:to>
    <xdr:sp>
      <xdr:nvSpPr>
        <xdr:cNvPr id="61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62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880</xdr:colOff>
      <xdr:row>2</xdr:row>
      <xdr:rowOff>47160</xdr:rowOff>
    </xdr:to>
    <xdr:sp>
      <xdr:nvSpPr>
        <xdr:cNvPr id="63" name="File">
          <a:hlinkClick r:id="rId1"/>
        </xdr:cNvPr>
        <xdr:cNvSpPr/>
      </xdr:nvSpPr>
      <xdr:spPr>
        <a:xfrm>
          <a:off x="80280" y="19080"/>
          <a:ext cx="7372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64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65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66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67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3</xdr:row>
      <xdr:rowOff>47520</xdr:rowOff>
    </xdr:to>
    <xdr:sp>
      <xdr:nvSpPr>
        <xdr:cNvPr id="5" name="File">
          <a:hlinkClick r:id="rId1"/>
        </xdr:cNvPr>
        <xdr:cNvSpPr/>
      </xdr:nvSpPr>
      <xdr:spPr>
        <a:xfrm>
          <a:off x="80280" y="19080"/>
          <a:ext cx="735480" cy="514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68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69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70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71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72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73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74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75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76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77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6" name="File">
          <a:hlinkClick r:id="rId1"/>
        </xdr:cNvPr>
        <xdr:cNvSpPr/>
      </xdr:nvSpPr>
      <xdr:spPr>
        <a:xfrm>
          <a:off x="80280" y="19080"/>
          <a:ext cx="73584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78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79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80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81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82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160</xdr:colOff>
      <xdr:row>2</xdr:row>
      <xdr:rowOff>47160</xdr:rowOff>
    </xdr:to>
    <xdr:sp>
      <xdr:nvSpPr>
        <xdr:cNvPr id="83" name="File">
          <a:hlinkClick r:id="rId1"/>
        </xdr:cNvPr>
        <xdr:cNvSpPr/>
      </xdr:nvSpPr>
      <xdr:spPr>
        <a:xfrm>
          <a:off x="80280" y="19080"/>
          <a:ext cx="7365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84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85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86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87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720</xdr:colOff>
      <xdr:row>2</xdr:row>
      <xdr:rowOff>47160</xdr:rowOff>
    </xdr:to>
    <xdr:sp>
      <xdr:nvSpPr>
        <xdr:cNvPr id="7" name="File">
          <a:hlinkClick r:id="rId1"/>
        </xdr:cNvPr>
        <xdr:cNvSpPr/>
      </xdr:nvSpPr>
      <xdr:spPr>
        <a:xfrm>
          <a:off x="80280" y="19080"/>
          <a:ext cx="7351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88" name="File">
          <a:hlinkClick r:id="rId1"/>
        </xdr:cNvPr>
        <xdr:cNvSpPr/>
      </xdr:nvSpPr>
      <xdr:spPr>
        <a:xfrm>
          <a:off x="81000" y="19080"/>
          <a:ext cx="73440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89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0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2520</xdr:colOff>
      <xdr:row>2</xdr:row>
      <xdr:rowOff>47160</xdr:rowOff>
    </xdr:to>
    <xdr:sp>
      <xdr:nvSpPr>
        <xdr:cNvPr id="91" name="File">
          <a:hlinkClick r:id="rId1"/>
        </xdr:cNvPr>
        <xdr:cNvSpPr/>
      </xdr:nvSpPr>
      <xdr:spPr>
        <a:xfrm>
          <a:off x="80280" y="19080"/>
          <a:ext cx="7369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4320</xdr:colOff>
      <xdr:row>2</xdr:row>
      <xdr:rowOff>47160</xdr:rowOff>
    </xdr:to>
    <xdr:sp>
      <xdr:nvSpPr>
        <xdr:cNvPr id="92" name="File">
          <a:hlinkClick r:id="rId1"/>
        </xdr:cNvPr>
        <xdr:cNvSpPr/>
      </xdr:nvSpPr>
      <xdr:spPr>
        <a:xfrm>
          <a:off x="80280" y="19080"/>
          <a:ext cx="73872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0</xdr:col>
      <xdr:colOff>815760</xdr:colOff>
      <xdr:row>2</xdr:row>
      <xdr:rowOff>47160</xdr:rowOff>
    </xdr:to>
    <xdr:sp>
      <xdr:nvSpPr>
        <xdr:cNvPr id="93" name="File">
          <a:hlinkClick r:id="rId1"/>
        </xdr:cNvPr>
        <xdr:cNvSpPr/>
      </xdr:nvSpPr>
      <xdr:spPr>
        <a:xfrm>
          <a:off x="8028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94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6120</xdr:colOff>
      <xdr:row>2</xdr:row>
      <xdr:rowOff>47160</xdr:rowOff>
    </xdr:to>
    <xdr:sp>
      <xdr:nvSpPr>
        <xdr:cNvPr id="95" name="File">
          <a:hlinkClick r:id="rId1"/>
        </xdr:cNvPr>
        <xdr:cNvSpPr/>
      </xdr:nvSpPr>
      <xdr:spPr>
        <a:xfrm>
          <a:off x="80640" y="19080"/>
          <a:ext cx="73548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6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9080</xdr:rowOff>
    </xdr:from>
    <xdr:to>
      <xdr:col>0</xdr:col>
      <xdr:colOff>815400</xdr:colOff>
      <xdr:row>2</xdr:row>
      <xdr:rowOff>47160</xdr:rowOff>
    </xdr:to>
    <xdr:sp>
      <xdr:nvSpPr>
        <xdr:cNvPr id="97" name="File">
          <a:hlinkClick r:id="rId1"/>
        </xdr:cNvPr>
        <xdr:cNvSpPr/>
      </xdr:nvSpPr>
      <xdr:spPr>
        <a:xfrm>
          <a:off x="80640" y="19080"/>
          <a:ext cx="734760" cy="35208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TCOR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:/dati/Codifica%20consolidato_per%20stampa%2027%20OTT.xl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29" activeCellId="0" sqref="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3.28"/>
    <col collapsed="false" customWidth="true" hidden="false" outlineLevel="0" max="3" min="3" style="2" width="11.7"/>
    <col collapsed="false" customWidth="true" hidden="false" outlineLevel="0" max="4" min="4" style="3" width="66.28"/>
    <col collapsed="false" customWidth="true" hidden="false" outlineLevel="0" max="5" min="5" style="2" width="12.7"/>
    <col collapsed="false" customWidth="true" hidden="false" outlineLevel="0" max="6" min="6" style="4" width="34.71"/>
    <col collapsed="false" customWidth="false" hidden="false" outlineLevel="0" max="257" min="7" style="3" width="9.14"/>
  </cols>
  <sheetData>
    <row r="1" customFormat="false" ht="57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</row>
    <row r="2" customFormat="false" ht="12.75" hidden="false" customHeight="false" outlineLevel="0" collapsed="false">
      <c r="A2" s="8" t="s">
        <v>6</v>
      </c>
      <c r="B2" s="9" t="n">
        <v>2501000</v>
      </c>
      <c r="C2" s="9" t="n">
        <v>2529999</v>
      </c>
      <c r="D2" s="10" t="s">
        <v>7</v>
      </c>
      <c r="E2" s="11" t="n">
        <v>0</v>
      </c>
      <c r="F2" s="12"/>
    </row>
    <row r="3" customFormat="false" ht="12.75" hidden="false" customHeight="false" outlineLevel="0" collapsed="false">
      <c r="A3" s="8" t="s">
        <v>8</v>
      </c>
      <c r="B3" s="9" t="n">
        <v>2601000</v>
      </c>
      <c r="C3" s="9" t="n">
        <v>2629999</v>
      </c>
      <c r="D3" s="10" t="s">
        <v>9</v>
      </c>
      <c r="E3" s="11" t="n">
        <v>0</v>
      </c>
      <c r="F3" s="12"/>
    </row>
    <row r="4" customFormat="false" ht="12.75" hidden="false" customHeight="false" outlineLevel="0" collapsed="false">
      <c r="A4" s="8" t="s">
        <v>10</v>
      </c>
      <c r="B4" s="9" t="n">
        <v>2701000</v>
      </c>
      <c r="C4" s="9" t="n">
        <v>2734000</v>
      </c>
      <c r="D4" s="10" t="s">
        <v>11</v>
      </c>
      <c r="E4" s="11" t="n">
        <v>1</v>
      </c>
      <c r="F4" s="12"/>
    </row>
    <row r="5" customFormat="false" ht="12.75" hidden="false" customHeight="false" outlineLevel="0" collapsed="false">
      <c r="A5" s="8" t="s">
        <v>12</v>
      </c>
      <c r="B5" s="9" t="n">
        <v>2735100</v>
      </c>
      <c r="C5" s="9" t="n">
        <v>2735199</v>
      </c>
      <c r="D5" s="10" t="s">
        <v>13</v>
      </c>
      <c r="E5" s="11" t="n">
        <v>2</v>
      </c>
      <c r="F5" s="12"/>
    </row>
    <row r="6" customFormat="false" ht="12.75" hidden="false" customHeight="false" outlineLevel="0" collapsed="false">
      <c r="A6" s="8" t="s">
        <v>14</v>
      </c>
      <c r="B6" s="9" t="n">
        <v>0</v>
      </c>
      <c r="C6" s="9" t="n">
        <v>0</v>
      </c>
      <c r="D6" s="10" t="s">
        <v>15</v>
      </c>
      <c r="E6" s="11" t="n">
        <v>2</v>
      </c>
      <c r="F6" s="12"/>
    </row>
    <row r="7" customFormat="false" ht="12.75" hidden="false" customHeight="false" outlineLevel="0" collapsed="false">
      <c r="A7" s="8" t="s">
        <v>16</v>
      </c>
      <c r="B7" s="9" t="n">
        <v>0</v>
      </c>
      <c r="C7" s="9" t="n">
        <v>0</v>
      </c>
      <c r="D7" s="10" t="s">
        <v>17</v>
      </c>
      <c r="E7" s="11" t="n">
        <v>2</v>
      </c>
      <c r="F7" s="12"/>
    </row>
    <row r="8" customFormat="false" ht="12.75" hidden="false" customHeight="false" outlineLevel="0" collapsed="false">
      <c r="A8" s="13" t="s">
        <v>18</v>
      </c>
      <c r="B8" s="9" t="n">
        <v>0</v>
      </c>
      <c r="C8" s="9" t="n">
        <v>0</v>
      </c>
      <c r="D8" s="10" t="s">
        <v>19</v>
      </c>
      <c r="E8" s="11" t="n">
        <v>2</v>
      </c>
      <c r="F8" s="12"/>
    </row>
    <row r="9" customFormat="false" ht="25.5" hidden="false" customHeight="false" outlineLevel="0" collapsed="false">
      <c r="A9" s="8" t="s">
        <v>20</v>
      </c>
      <c r="B9" s="14" t="n">
        <v>2521100</v>
      </c>
      <c r="C9" s="14" t="n">
        <v>2521199</v>
      </c>
      <c r="D9" s="15" t="s">
        <v>21</v>
      </c>
      <c r="E9" s="16" t="n">
        <v>2</v>
      </c>
      <c r="F9" s="12"/>
    </row>
    <row r="10" customFormat="false" ht="25.5" hidden="false" customHeight="false" outlineLevel="0" collapsed="false">
      <c r="A10" s="8" t="s">
        <v>22</v>
      </c>
      <c r="B10" s="14" t="n">
        <v>2521200</v>
      </c>
      <c r="C10" s="14" t="n">
        <v>2521299</v>
      </c>
      <c r="D10" s="15" t="s">
        <v>23</v>
      </c>
      <c r="E10" s="16" t="n">
        <v>2</v>
      </c>
      <c r="F10" s="12"/>
    </row>
    <row r="11" customFormat="false" ht="12.75" hidden="false" customHeight="false" outlineLevel="0" collapsed="false">
      <c r="A11" s="8" t="s">
        <v>24</v>
      </c>
      <c r="B11" s="14" t="n">
        <v>2521300</v>
      </c>
      <c r="C11" s="14" t="n">
        <v>2521399</v>
      </c>
      <c r="D11" s="15" t="s">
        <v>25</v>
      </c>
      <c r="E11" s="16" t="n">
        <v>2</v>
      </c>
      <c r="F11" s="12" t="s">
        <v>26</v>
      </c>
    </row>
    <row r="12" customFormat="false" ht="25.5" hidden="false" customHeight="false" outlineLevel="0" collapsed="false">
      <c r="A12" s="8" t="s">
        <v>27</v>
      </c>
      <c r="B12" s="14" t="n">
        <v>2521400</v>
      </c>
      <c r="C12" s="14" t="n">
        <v>2521499</v>
      </c>
      <c r="D12" s="15" t="s">
        <v>28</v>
      </c>
      <c r="E12" s="16" t="n">
        <v>2</v>
      </c>
      <c r="F12" s="12" t="s">
        <v>26</v>
      </c>
    </row>
    <row r="13" customFormat="false" ht="12.75" hidden="false" customHeight="false" outlineLevel="0" collapsed="false">
      <c r="A13" s="8" t="s">
        <v>29</v>
      </c>
      <c r="B13" s="14" t="n">
        <v>2522100</v>
      </c>
      <c r="C13" s="14" t="n">
        <v>2522199</v>
      </c>
      <c r="D13" s="15" t="s">
        <v>30</v>
      </c>
      <c r="E13" s="16" t="n">
        <v>0</v>
      </c>
      <c r="F13" s="12"/>
    </row>
    <row r="14" customFormat="false" ht="12.75" hidden="false" customHeight="false" outlineLevel="0" collapsed="false">
      <c r="A14" s="8" t="s">
        <v>31</v>
      </c>
      <c r="B14" s="14" t="n">
        <v>2522200</v>
      </c>
      <c r="C14" s="14" t="n">
        <v>2522299</v>
      </c>
      <c r="D14" s="15" t="s">
        <v>32</v>
      </c>
      <c r="E14" s="16" t="n">
        <v>1</v>
      </c>
      <c r="F14" s="12"/>
    </row>
    <row r="15" customFormat="false" ht="25.5" hidden="false" customHeight="false" outlineLevel="0" collapsed="false">
      <c r="A15" s="8" t="s">
        <v>33</v>
      </c>
      <c r="B15" s="14" t="n">
        <v>2522300</v>
      </c>
      <c r="C15" s="14" t="n">
        <v>2522399</v>
      </c>
      <c r="D15" s="15" t="s">
        <v>34</v>
      </c>
      <c r="E15" s="16" t="n">
        <v>1</v>
      </c>
      <c r="F15" s="12"/>
    </row>
    <row r="16" customFormat="false" ht="12.75" hidden="false" customHeight="false" outlineLevel="0" collapsed="false">
      <c r="A16" s="8" t="s">
        <v>35</v>
      </c>
      <c r="B16" s="14" t="s">
        <v>36</v>
      </c>
      <c r="C16" s="14" t="s">
        <v>37</v>
      </c>
      <c r="D16" s="15" t="s">
        <v>38</v>
      </c>
      <c r="E16" s="16" t="n">
        <v>2</v>
      </c>
      <c r="F16" s="12" t="s">
        <v>26</v>
      </c>
    </row>
    <row r="17" customFormat="false" ht="12.75" hidden="false" customHeight="false" outlineLevel="0" collapsed="false">
      <c r="A17" s="8" t="s">
        <v>39</v>
      </c>
      <c r="B17" s="9" t="n">
        <v>2531100</v>
      </c>
      <c r="C17" s="9" t="n">
        <v>2531199</v>
      </c>
      <c r="D17" s="10" t="s">
        <v>40</v>
      </c>
      <c r="E17" s="11" t="n">
        <v>0</v>
      </c>
      <c r="F17" s="12"/>
    </row>
    <row r="18" customFormat="false" ht="25.5" hidden="false" customHeight="false" outlineLevel="0" collapsed="false">
      <c r="A18" s="8" t="s">
        <v>41</v>
      </c>
      <c r="B18" s="14" t="n">
        <v>2532100</v>
      </c>
      <c r="C18" s="9" t="n">
        <v>2532199</v>
      </c>
      <c r="D18" s="10" t="s">
        <v>42</v>
      </c>
      <c r="E18" s="11" t="n">
        <v>0</v>
      </c>
      <c r="F18" s="12"/>
    </row>
    <row r="19" customFormat="false" ht="25.5" hidden="false" customHeight="false" outlineLevel="0" collapsed="false">
      <c r="A19" s="8" t="s">
        <v>43</v>
      </c>
      <c r="B19" s="9" t="n">
        <v>2532200</v>
      </c>
      <c r="C19" s="9" t="n">
        <v>2532299</v>
      </c>
      <c r="D19" s="10" t="s">
        <v>44</v>
      </c>
      <c r="E19" s="11" t="n">
        <v>0</v>
      </c>
      <c r="F19" s="12"/>
    </row>
    <row r="20" customFormat="false" ht="25.5" hidden="false" customHeight="false" outlineLevel="0" collapsed="false">
      <c r="A20" s="8" t="s">
        <v>45</v>
      </c>
      <c r="B20" s="9" t="n">
        <v>2532400</v>
      </c>
      <c r="C20" s="9" t="n">
        <v>2532499</v>
      </c>
      <c r="D20" s="12" t="s">
        <v>46</v>
      </c>
      <c r="E20" s="11" t="n">
        <v>1</v>
      </c>
      <c r="F20" s="12" t="s">
        <v>47</v>
      </c>
    </row>
    <row r="21" customFormat="false" ht="12.75" hidden="false" customHeight="false" outlineLevel="0" collapsed="false">
      <c r="A21" s="8" t="s">
        <v>48</v>
      </c>
      <c r="B21" s="9" t="n">
        <v>2533100</v>
      </c>
      <c r="C21" s="9" t="n">
        <v>2533199</v>
      </c>
      <c r="D21" s="10" t="s">
        <v>49</v>
      </c>
      <c r="E21" s="11" t="n">
        <v>0</v>
      </c>
      <c r="F21" s="12"/>
    </row>
    <row r="22" customFormat="false" ht="25.5" hidden="false" customHeight="false" outlineLevel="0" collapsed="false">
      <c r="A22" s="8" t="s">
        <v>50</v>
      </c>
      <c r="B22" s="9" t="n">
        <v>2533200</v>
      </c>
      <c r="C22" s="9" t="n">
        <v>2533299</v>
      </c>
      <c r="D22" s="10" t="s">
        <v>51</v>
      </c>
      <c r="E22" s="11" t="n">
        <v>0</v>
      </c>
      <c r="F22" s="12"/>
    </row>
    <row r="23" customFormat="false" ht="12.75" hidden="false" customHeight="false" outlineLevel="0" collapsed="false">
      <c r="A23" s="8" t="s">
        <v>52</v>
      </c>
      <c r="B23" s="9" t="n">
        <v>2533300</v>
      </c>
      <c r="C23" s="9" t="n">
        <v>2533399</v>
      </c>
      <c r="D23" s="10" t="s">
        <v>53</v>
      </c>
      <c r="E23" s="11" t="n">
        <v>1</v>
      </c>
      <c r="F23" s="12" t="s">
        <v>54</v>
      </c>
    </row>
    <row r="24" customFormat="false" ht="25.5" hidden="false" customHeight="false" outlineLevel="0" collapsed="false">
      <c r="A24" s="8" t="s">
        <v>55</v>
      </c>
      <c r="B24" s="9" t="n">
        <v>2534100</v>
      </c>
      <c r="C24" s="9" t="n">
        <v>2534199</v>
      </c>
      <c r="D24" s="10" t="s">
        <v>56</v>
      </c>
      <c r="E24" s="11" t="n">
        <v>0</v>
      </c>
      <c r="F24" s="12"/>
    </row>
    <row r="25" customFormat="false" ht="25.5" hidden="false" customHeight="false" outlineLevel="0" collapsed="false">
      <c r="A25" s="8" t="s">
        <v>57</v>
      </c>
      <c r="B25" s="9" t="n">
        <v>2534200</v>
      </c>
      <c r="C25" s="9" t="n">
        <v>2534299</v>
      </c>
      <c r="D25" s="10" t="s">
        <v>58</v>
      </c>
      <c r="E25" s="11" t="n">
        <v>0</v>
      </c>
      <c r="F25" s="12"/>
    </row>
    <row r="26" customFormat="false" ht="38.25" hidden="false" customHeight="false" outlineLevel="0" collapsed="false">
      <c r="A26" s="8" t="s">
        <v>59</v>
      </c>
      <c r="B26" s="9" t="n">
        <v>2534400</v>
      </c>
      <c r="C26" s="9" t="n">
        <v>2534499</v>
      </c>
      <c r="D26" s="10" t="s">
        <v>60</v>
      </c>
      <c r="E26" s="11" t="n">
        <v>2</v>
      </c>
      <c r="F26" s="12" t="s">
        <v>61</v>
      </c>
    </row>
    <row r="27" customFormat="false" ht="12.75" hidden="false" customHeight="false" outlineLevel="0" collapsed="false">
      <c r="A27" s="8" t="s">
        <v>62</v>
      </c>
      <c r="B27" s="9" t="n">
        <v>2534500</v>
      </c>
      <c r="C27" s="9" t="n">
        <v>2534599</v>
      </c>
      <c r="D27" s="10" t="s">
        <v>63</v>
      </c>
      <c r="E27" s="11" t="n">
        <v>1</v>
      </c>
      <c r="F27" s="12" t="s">
        <v>64</v>
      </c>
    </row>
    <row r="28" customFormat="false" ht="25.5" hidden="false" customHeight="false" outlineLevel="0" collapsed="false">
      <c r="A28" s="8" t="s">
        <v>65</v>
      </c>
      <c r="B28" s="9" t="n">
        <v>2535100</v>
      </c>
      <c r="C28" s="9" t="n">
        <v>2535199</v>
      </c>
      <c r="D28" s="10" t="s">
        <v>66</v>
      </c>
      <c r="E28" s="11" t="n">
        <v>0</v>
      </c>
      <c r="F28" s="12"/>
    </row>
    <row r="29" customFormat="false" ht="12.75" hidden="false" customHeight="false" outlineLevel="0" collapsed="false">
      <c r="A29" s="8" t="s">
        <v>67</v>
      </c>
      <c r="B29" s="9" t="n">
        <v>2535200</v>
      </c>
      <c r="C29" s="9" t="n">
        <v>2535299</v>
      </c>
      <c r="D29" s="10" t="s">
        <v>68</v>
      </c>
      <c r="E29" s="11" t="n">
        <v>0</v>
      </c>
      <c r="F29" s="12"/>
    </row>
    <row r="30" customFormat="false" ht="76.5" hidden="false" customHeight="false" outlineLevel="0" collapsed="false">
      <c r="A30" s="8" t="s">
        <v>69</v>
      </c>
      <c r="B30" s="9" t="n">
        <v>2535300</v>
      </c>
      <c r="C30" s="9" t="n">
        <v>2535399</v>
      </c>
      <c r="D30" s="10" t="s">
        <v>70</v>
      </c>
      <c r="E30" s="11" t="n">
        <v>0</v>
      </c>
      <c r="F30" s="12" t="s">
        <v>71</v>
      </c>
    </row>
    <row r="31" customFormat="false" ht="12.75" hidden="false" customHeight="false" outlineLevel="0" collapsed="false">
      <c r="A31" s="8" t="s">
        <v>72</v>
      </c>
      <c r="B31" s="9" t="n">
        <v>2535400</v>
      </c>
      <c r="C31" s="9" t="n">
        <v>2535499</v>
      </c>
      <c r="D31" s="10" t="s">
        <v>73</v>
      </c>
      <c r="E31" s="11" t="n">
        <v>1</v>
      </c>
      <c r="F31" s="12"/>
    </row>
    <row r="32" customFormat="false" ht="12.75" hidden="false" customHeight="false" outlineLevel="0" collapsed="false">
      <c r="A32" s="8" t="s">
        <v>74</v>
      </c>
      <c r="B32" s="9" t="n">
        <v>2536100</v>
      </c>
      <c r="C32" s="9" t="n">
        <v>2536199</v>
      </c>
      <c r="D32" s="10" t="s">
        <v>75</v>
      </c>
      <c r="E32" s="11" t="n">
        <v>0</v>
      </c>
      <c r="F32" s="12"/>
    </row>
    <row r="33" customFormat="false" ht="25.5" hidden="false" customHeight="false" outlineLevel="0" collapsed="false">
      <c r="A33" s="8" t="s">
        <v>76</v>
      </c>
      <c r="B33" s="9" t="n">
        <v>2536200</v>
      </c>
      <c r="C33" s="9" t="n">
        <v>2536299</v>
      </c>
      <c r="D33" s="10" t="s">
        <v>77</v>
      </c>
      <c r="E33" s="11" t="n">
        <v>2</v>
      </c>
      <c r="F33" s="12" t="s">
        <v>78</v>
      </c>
    </row>
    <row r="34" customFormat="false" ht="25.5" hidden="false" customHeight="false" outlineLevel="0" collapsed="false">
      <c r="A34" s="3" t="s">
        <v>79</v>
      </c>
      <c r="B34" s="9" t="n">
        <v>0</v>
      </c>
      <c r="C34" s="9" t="n">
        <v>0</v>
      </c>
      <c r="D34" s="10" t="s">
        <v>80</v>
      </c>
      <c r="E34" s="11" t="n">
        <v>2</v>
      </c>
      <c r="F34" s="12" t="s">
        <v>81</v>
      </c>
    </row>
    <row r="35" customFormat="false" ht="12.75" hidden="false" customHeight="false" outlineLevel="0" collapsed="false">
      <c r="A35" s="8" t="s">
        <v>79</v>
      </c>
      <c r="B35" s="9" t="n">
        <v>0</v>
      </c>
      <c r="C35" s="9" t="n">
        <v>0</v>
      </c>
      <c r="D35" s="10" t="s">
        <v>82</v>
      </c>
      <c r="E35" s="11" t="n">
        <v>2</v>
      </c>
      <c r="F35" s="12" t="s">
        <v>26</v>
      </c>
    </row>
    <row r="36" customFormat="false" ht="12.75" hidden="false" customHeight="false" outlineLevel="0" collapsed="false">
      <c r="A36" s="8" t="s">
        <v>83</v>
      </c>
      <c r="B36" s="9" t="n">
        <v>2537100</v>
      </c>
      <c r="C36" s="9" t="n">
        <v>2537199</v>
      </c>
      <c r="D36" s="10" t="s">
        <v>84</v>
      </c>
      <c r="E36" s="11" t="n">
        <v>0</v>
      </c>
      <c r="F36" s="12"/>
    </row>
    <row r="37" customFormat="false" ht="12.75" hidden="false" customHeight="false" outlineLevel="0" collapsed="false">
      <c r="A37" s="8" t="s">
        <v>85</v>
      </c>
      <c r="B37" s="9" t="n">
        <v>2537200</v>
      </c>
      <c r="C37" s="9" t="n">
        <v>2537299</v>
      </c>
      <c r="D37" s="10" t="s">
        <v>86</v>
      </c>
      <c r="E37" s="11" t="n">
        <v>0</v>
      </c>
      <c r="F37" s="12"/>
    </row>
    <row r="38" customFormat="false" ht="25.5" hidden="false" customHeight="false" outlineLevel="0" collapsed="false">
      <c r="A38" s="13" t="s">
        <v>87</v>
      </c>
      <c r="B38" s="9" t="n">
        <v>2537300</v>
      </c>
      <c r="C38" s="9" t="n">
        <v>2537399</v>
      </c>
      <c r="D38" s="10" t="s">
        <v>88</v>
      </c>
      <c r="E38" s="11" t="n">
        <v>0</v>
      </c>
      <c r="F38" s="12" t="s">
        <v>78</v>
      </c>
    </row>
    <row r="39" customFormat="false" ht="12.75" hidden="false" customHeight="false" outlineLevel="0" collapsed="false">
      <c r="A39" s="8" t="s">
        <v>89</v>
      </c>
      <c r="B39" s="9" t="n">
        <v>0</v>
      </c>
      <c r="C39" s="9" t="n">
        <v>0</v>
      </c>
      <c r="D39" s="10" t="s">
        <v>90</v>
      </c>
      <c r="E39" s="11" t="n">
        <v>2</v>
      </c>
      <c r="F39" s="12" t="s">
        <v>91</v>
      </c>
    </row>
    <row r="40" customFormat="false" ht="12.75" hidden="false" customHeight="false" outlineLevel="0" collapsed="false">
      <c r="A40" s="8" t="s">
        <v>92</v>
      </c>
      <c r="B40" s="9" t="n">
        <v>2538100</v>
      </c>
      <c r="C40" s="9" t="n">
        <v>2538199</v>
      </c>
      <c r="D40" s="10" t="s">
        <v>93</v>
      </c>
      <c r="E40" s="11" t="n">
        <v>0</v>
      </c>
      <c r="F40" s="12"/>
    </row>
    <row r="41" customFormat="false" ht="25.5" hidden="false" customHeight="false" outlineLevel="0" collapsed="false">
      <c r="A41" s="8" t="s">
        <v>94</v>
      </c>
      <c r="B41" s="9" t="n">
        <v>2538200</v>
      </c>
      <c r="C41" s="9" t="n">
        <v>2538299</v>
      </c>
      <c r="D41" s="10" t="s">
        <v>95</v>
      </c>
      <c r="E41" s="11" t="n">
        <v>0</v>
      </c>
      <c r="F41" s="12"/>
    </row>
    <row r="42" customFormat="false" ht="25.5" hidden="false" customHeight="false" outlineLevel="0" collapsed="false">
      <c r="A42" s="8" t="s">
        <v>96</v>
      </c>
      <c r="B42" s="9" t="n">
        <v>2539100</v>
      </c>
      <c r="C42" s="9" t="n">
        <v>2539199</v>
      </c>
      <c r="D42" s="10" t="s">
        <v>97</v>
      </c>
      <c r="E42" s="11" t="n">
        <v>0</v>
      </c>
      <c r="F42" s="12"/>
    </row>
    <row r="43" customFormat="false" ht="25.5" hidden="false" customHeight="false" outlineLevel="0" collapsed="false">
      <c r="A43" s="8" t="s">
        <v>98</v>
      </c>
      <c r="B43" s="9" t="n">
        <v>2539200</v>
      </c>
      <c r="C43" s="9" t="n">
        <v>2539299</v>
      </c>
      <c r="D43" s="12" t="s">
        <v>99</v>
      </c>
      <c r="E43" s="11" t="n">
        <v>2</v>
      </c>
      <c r="F43" s="12" t="s">
        <v>26</v>
      </c>
    </row>
    <row r="44" customFormat="false" ht="38.25" hidden="false" customHeight="false" outlineLevel="0" collapsed="false">
      <c r="A44" s="8" t="s">
        <v>100</v>
      </c>
      <c r="B44" s="9" t="n">
        <v>2540100</v>
      </c>
      <c r="C44" s="9" t="n">
        <v>2540199</v>
      </c>
      <c r="D44" s="10" t="s">
        <v>101</v>
      </c>
      <c r="E44" s="11" t="n">
        <v>2</v>
      </c>
      <c r="F44" s="12" t="s">
        <v>26</v>
      </c>
    </row>
    <row r="45" customFormat="false" ht="25.5" hidden="false" customHeight="false" outlineLevel="0" collapsed="false">
      <c r="A45" s="8" t="s">
        <v>102</v>
      </c>
      <c r="B45" s="9" t="n">
        <v>2540200</v>
      </c>
      <c r="C45" s="9" t="n">
        <v>2540299</v>
      </c>
      <c r="D45" s="10" t="s">
        <v>103</v>
      </c>
      <c r="E45" s="11" t="n">
        <v>2</v>
      </c>
      <c r="F45" s="12" t="s">
        <v>26</v>
      </c>
    </row>
    <row r="46" customFormat="false" ht="12.75" hidden="false" customHeight="false" outlineLevel="0" collapsed="false">
      <c r="A46" s="8" t="s">
        <v>104</v>
      </c>
      <c r="B46" s="9" t="n">
        <v>2540300</v>
      </c>
      <c r="C46" s="9" t="n">
        <v>2540399</v>
      </c>
      <c r="D46" s="10" t="s">
        <v>105</v>
      </c>
      <c r="E46" s="11" t="n">
        <v>2</v>
      </c>
      <c r="F46" s="12"/>
    </row>
    <row r="47" customFormat="false" ht="25.5" hidden="false" customHeight="false" outlineLevel="0" collapsed="false">
      <c r="A47" s="8" t="s">
        <v>106</v>
      </c>
      <c r="B47" s="9" t="n">
        <v>2540400</v>
      </c>
      <c r="C47" s="9" t="n">
        <v>2540499</v>
      </c>
      <c r="D47" s="10" t="s">
        <v>107</v>
      </c>
      <c r="E47" s="11" t="n">
        <v>2</v>
      </c>
      <c r="F47" s="12" t="s">
        <v>26</v>
      </c>
    </row>
    <row r="48" customFormat="false" ht="25.5" hidden="false" customHeight="false" outlineLevel="0" collapsed="false">
      <c r="A48" s="8" t="s">
        <v>108</v>
      </c>
      <c r="B48" s="9" t="n">
        <v>2540500</v>
      </c>
      <c r="C48" s="9" t="n">
        <v>2540599</v>
      </c>
      <c r="D48" s="10" t="s">
        <v>109</v>
      </c>
      <c r="E48" s="11" t="n">
        <v>2</v>
      </c>
      <c r="F48" s="12" t="s">
        <v>26</v>
      </c>
    </row>
    <row r="49" customFormat="false" ht="12.75" hidden="false" customHeight="false" outlineLevel="0" collapsed="false">
      <c r="A49" s="8" t="s">
        <v>110</v>
      </c>
      <c r="B49" s="9" t="n">
        <v>2541100</v>
      </c>
      <c r="C49" s="9" t="n">
        <v>2541199</v>
      </c>
      <c r="D49" s="10" t="s">
        <v>111</v>
      </c>
      <c r="E49" s="11" t="n">
        <v>2</v>
      </c>
      <c r="F49" s="12"/>
    </row>
    <row r="50" customFormat="false" ht="25.5" hidden="false" customHeight="false" outlineLevel="0" collapsed="false">
      <c r="A50" s="8" t="s">
        <v>112</v>
      </c>
      <c r="B50" s="9" t="n">
        <v>2541200</v>
      </c>
      <c r="C50" s="9" t="n">
        <v>2541299</v>
      </c>
      <c r="D50" s="10" t="s">
        <v>113</v>
      </c>
      <c r="E50" s="11" t="n">
        <v>2</v>
      </c>
      <c r="F50" s="12" t="s">
        <v>26</v>
      </c>
    </row>
    <row r="51" customFormat="false" ht="12.75" hidden="false" customHeight="false" outlineLevel="0" collapsed="false">
      <c r="A51" s="8" t="s">
        <v>114</v>
      </c>
      <c r="B51" s="9" t="n">
        <v>2542100</v>
      </c>
      <c r="C51" s="9" t="n">
        <v>2542199</v>
      </c>
      <c r="D51" s="10" t="s">
        <v>115</v>
      </c>
      <c r="E51" s="11" t="n">
        <v>0</v>
      </c>
      <c r="F51" s="12"/>
    </row>
    <row r="52" customFormat="false" ht="25.5" hidden="false" customHeight="false" outlineLevel="0" collapsed="false">
      <c r="A52" s="8" t="s">
        <v>116</v>
      </c>
      <c r="B52" s="9" t="n">
        <v>2542200</v>
      </c>
      <c r="C52" s="9" t="n">
        <v>2542299</v>
      </c>
      <c r="D52" s="10" t="s">
        <v>117</v>
      </c>
      <c r="E52" s="11" t="n">
        <v>0</v>
      </c>
      <c r="F52" s="12"/>
    </row>
    <row r="53" customFormat="false" ht="12.75" hidden="false" customHeight="false" outlineLevel="0" collapsed="false">
      <c r="A53" s="8" t="s">
        <v>118</v>
      </c>
      <c r="B53" s="9" t="n">
        <v>2542300</v>
      </c>
      <c r="C53" s="9" t="n">
        <v>2542399</v>
      </c>
      <c r="D53" s="10" t="s">
        <v>119</v>
      </c>
      <c r="E53" s="11" t="n">
        <v>2</v>
      </c>
      <c r="F53" s="12"/>
    </row>
    <row r="54" customFormat="false" ht="12.75" hidden="false" customHeight="false" outlineLevel="0" collapsed="false">
      <c r="A54" s="8" t="s">
        <v>120</v>
      </c>
      <c r="B54" s="9" t="n">
        <v>2542400</v>
      </c>
      <c r="C54" s="9" t="n">
        <v>2542499</v>
      </c>
      <c r="D54" s="10" t="s">
        <v>121</v>
      </c>
      <c r="E54" s="11" t="n">
        <v>2</v>
      </c>
      <c r="F54" s="12"/>
    </row>
    <row r="55" customFormat="false" ht="12.75" hidden="false" customHeight="false" outlineLevel="0" collapsed="false">
      <c r="A55" s="8" t="s">
        <v>122</v>
      </c>
      <c r="B55" s="9" t="n">
        <v>2542500</v>
      </c>
      <c r="C55" s="9" t="n">
        <v>2542599</v>
      </c>
      <c r="D55" s="10" t="s">
        <v>123</v>
      </c>
      <c r="E55" s="11" t="n">
        <v>2</v>
      </c>
      <c r="F55" s="12" t="s">
        <v>26</v>
      </c>
    </row>
    <row r="56" customFormat="false" ht="12.75" hidden="false" customHeight="false" outlineLevel="0" collapsed="false">
      <c r="A56" s="8" t="s">
        <v>124</v>
      </c>
      <c r="B56" s="9" t="n">
        <v>2543100</v>
      </c>
      <c r="C56" s="9" t="n">
        <v>2543199</v>
      </c>
      <c r="D56" s="10" t="s">
        <v>125</v>
      </c>
      <c r="E56" s="11" t="n">
        <v>0</v>
      </c>
      <c r="F56" s="12"/>
    </row>
    <row r="57" customFormat="false" ht="12.75" hidden="false" customHeight="false" outlineLevel="0" collapsed="false">
      <c r="A57" s="8" t="s">
        <v>126</v>
      </c>
      <c r="B57" s="9" t="n">
        <v>2543200</v>
      </c>
      <c r="C57" s="9" t="n">
        <v>2543299</v>
      </c>
      <c r="D57" s="10" t="s">
        <v>127</v>
      </c>
      <c r="E57" s="11" t="n">
        <v>2</v>
      </c>
      <c r="F57" s="12"/>
    </row>
    <row r="58" customFormat="false" ht="12.75" hidden="false" customHeight="false" outlineLevel="0" collapsed="false">
      <c r="A58" s="8" t="s">
        <v>128</v>
      </c>
      <c r="B58" s="9" t="n">
        <v>2543300</v>
      </c>
      <c r="C58" s="9" t="n">
        <v>2543399</v>
      </c>
      <c r="D58" s="10" t="s">
        <v>129</v>
      </c>
      <c r="E58" s="11" t="n">
        <v>2</v>
      </c>
      <c r="F58" s="12" t="s">
        <v>26</v>
      </c>
    </row>
    <row r="59" customFormat="false" ht="12.75" hidden="false" customHeight="false" outlineLevel="0" collapsed="false">
      <c r="A59" s="8" t="s">
        <v>130</v>
      </c>
      <c r="B59" s="9" t="n">
        <v>2544100</v>
      </c>
      <c r="C59" s="9" t="n">
        <v>2544199</v>
      </c>
      <c r="D59" s="10" t="s">
        <v>131</v>
      </c>
      <c r="E59" s="11" t="n">
        <v>2</v>
      </c>
      <c r="F59" s="12" t="s">
        <v>26</v>
      </c>
    </row>
    <row r="60" customFormat="false" ht="12.75" hidden="false" customHeight="false" outlineLevel="0" collapsed="false">
      <c r="A60" s="8" t="s">
        <v>132</v>
      </c>
      <c r="B60" s="9" t="n">
        <v>2638100</v>
      </c>
      <c r="C60" s="9" t="n">
        <v>2638199</v>
      </c>
      <c r="D60" s="10" t="s">
        <v>133</v>
      </c>
      <c r="E60" s="11" t="n">
        <v>2</v>
      </c>
      <c r="F60" s="12" t="s">
        <v>26</v>
      </c>
    </row>
    <row r="61" customFormat="false" ht="25.5" hidden="false" customHeight="false" outlineLevel="0" collapsed="false">
      <c r="A61" s="8" t="s">
        <v>134</v>
      </c>
      <c r="B61" s="9" t="n">
        <v>2544200</v>
      </c>
      <c r="C61" s="9" t="n">
        <v>2544299</v>
      </c>
      <c r="D61" s="10" t="s">
        <v>135</v>
      </c>
      <c r="E61" s="11" t="n">
        <v>1</v>
      </c>
      <c r="F61" s="12"/>
    </row>
    <row r="62" customFormat="false" ht="25.5" hidden="false" customHeight="false" outlineLevel="0" collapsed="false">
      <c r="A62" s="8" t="s">
        <v>136</v>
      </c>
      <c r="B62" s="9" t="n">
        <v>2638200</v>
      </c>
      <c r="C62" s="9" t="n">
        <v>2638299</v>
      </c>
      <c r="D62" s="10" t="s">
        <v>137</v>
      </c>
      <c r="E62" s="11" t="n">
        <v>1</v>
      </c>
      <c r="F62" s="12"/>
    </row>
    <row r="63" customFormat="false" ht="25.5" hidden="false" customHeight="false" outlineLevel="0" collapsed="false">
      <c r="A63" s="8" t="s">
        <v>138</v>
      </c>
      <c r="B63" s="9" t="n">
        <v>2544300</v>
      </c>
      <c r="C63" s="9" t="n">
        <v>2544399</v>
      </c>
      <c r="D63" s="10" t="s">
        <v>139</v>
      </c>
      <c r="E63" s="11" t="n">
        <v>1</v>
      </c>
      <c r="F63" s="12"/>
    </row>
    <row r="64" customFormat="false" ht="25.5" hidden="false" customHeight="false" outlineLevel="0" collapsed="false">
      <c r="A64" s="8" t="s">
        <v>140</v>
      </c>
      <c r="B64" s="9" t="n">
        <v>2638300</v>
      </c>
      <c r="C64" s="9" t="n">
        <v>2638399</v>
      </c>
      <c r="D64" s="10" t="s">
        <v>141</v>
      </c>
      <c r="E64" s="11" t="n">
        <v>1</v>
      </c>
      <c r="F64" s="12"/>
    </row>
    <row r="65" customFormat="false" ht="12.75" hidden="false" customHeight="false" outlineLevel="0" collapsed="false">
      <c r="A65" s="8" t="s">
        <v>142</v>
      </c>
      <c r="B65" s="9" t="n">
        <v>2544400</v>
      </c>
      <c r="C65" s="9" t="n">
        <v>2544499</v>
      </c>
      <c r="D65" s="10" t="s">
        <v>143</v>
      </c>
      <c r="E65" s="11" t="n">
        <v>2</v>
      </c>
      <c r="F65" s="12" t="s">
        <v>26</v>
      </c>
    </row>
    <row r="66" customFormat="false" ht="25.5" hidden="false" customHeight="false" outlineLevel="0" collapsed="false">
      <c r="A66" s="8" t="s">
        <v>144</v>
      </c>
      <c r="B66" s="9" t="n">
        <v>2545100</v>
      </c>
      <c r="C66" s="9" t="n">
        <v>2545199</v>
      </c>
      <c r="D66" s="10" t="s">
        <v>145</v>
      </c>
      <c r="E66" s="11" t="n">
        <v>0</v>
      </c>
      <c r="F66" s="12"/>
    </row>
    <row r="67" customFormat="false" ht="25.5" hidden="false" customHeight="false" outlineLevel="0" collapsed="false">
      <c r="A67" s="8" t="s">
        <v>144</v>
      </c>
      <c r="B67" s="9" t="n">
        <v>2639100</v>
      </c>
      <c r="C67" s="9" t="n">
        <v>2639199</v>
      </c>
      <c r="D67" s="10" t="s">
        <v>145</v>
      </c>
      <c r="E67" s="11" t="n">
        <v>0</v>
      </c>
      <c r="F67" s="12"/>
    </row>
    <row r="68" customFormat="false" ht="25.5" hidden="false" customHeight="false" outlineLevel="0" collapsed="false">
      <c r="A68" s="8" t="s">
        <v>146</v>
      </c>
      <c r="B68" s="9" t="n">
        <v>2545200</v>
      </c>
      <c r="C68" s="9" t="n">
        <v>2545299</v>
      </c>
      <c r="D68" s="10" t="s">
        <v>147</v>
      </c>
      <c r="E68" s="11" t="n">
        <v>2</v>
      </c>
      <c r="F68" s="12" t="s">
        <v>26</v>
      </c>
    </row>
    <row r="69" customFormat="false" ht="25.5" hidden="false" customHeight="false" outlineLevel="0" collapsed="false">
      <c r="A69" s="8" t="s">
        <v>148</v>
      </c>
      <c r="B69" s="9" t="n">
        <v>2545300</v>
      </c>
      <c r="C69" s="9" t="n">
        <v>2545399</v>
      </c>
      <c r="D69" s="10" t="s">
        <v>149</v>
      </c>
      <c r="E69" s="11" t="n">
        <v>2</v>
      </c>
      <c r="F69" s="12" t="s">
        <v>26</v>
      </c>
    </row>
    <row r="70" customFormat="false" ht="12.75" hidden="false" customHeight="false" outlineLevel="0" collapsed="false">
      <c r="A70" s="8" t="s">
        <v>150</v>
      </c>
      <c r="B70" s="9" t="n">
        <v>2546100</v>
      </c>
      <c r="C70" s="9" t="n">
        <v>2546199</v>
      </c>
      <c r="D70" s="10" t="s">
        <v>151</v>
      </c>
      <c r="E70" s="11" t="n">
        <v>2</v>
      </c>
      <c r="F70" s="12" t="s">
        <v>26</v>
      </c>
    </row>
    <row r="71" customFormat="false" ht="12.75" hidden="false" customHeight="false" outlineLevel="0" collapsed="false">
      <c r="A71" s="8" t="s">
        <v>152</v>
      </c>
      <c r="B71" s="9" t="n">
        <v>2631100</v>
      </c>
      <c r="C71" s="9" t="n">
        <v>2631199</v>
      </c>
      <c r="D71" s="10" t="s">
        <v>153</v>
      </c>
      <c r="E71" s="11" t="n">
        <v>0</v>
      </c>
      <c r="F71" s="12"/>
    </row>
    <row r="72" customFormat="false" ht="12.75" hidden="false" customHeight="false" outlineLevel="0" collapsed="false">
      <c r="A72" s="8" t="s">
        <v>154</v>
      </c>
      <c r="B72" s="9" t="n">
        <v>2631200</v>
      </c>
      <c r="C72" s="9" t="n">
        <v>2631299</v>
      </c>
      <c r="D72" s="10" t="s">
        <v>155</v>
      </c>
      <c r="E72" s="11" t="n">
        <v>0</v>
      </c>
      <c r="F72" s="12"/>
    </row>
    <row r="73" customFormat="false" ht="12.75" hidden="false" customHeight="false" outlineLevel="0" collapsed="false">
      <c r="A73" s="8" t="s">
        <v>156</v>
      </c>
      <c r="B73" s="9" t="n">
        <v>2631300</v>
      </c>
      <c r="C73" s="9" t="n">
        <v>2631399</v>
      </c>
      <c r="D73" s="10" t="s">
        <v>157</v>
      </c>
      <c r="E73" s="11" t="n">
        <v>0</v>
      </c>
      <c r="F73" s="12"/>
    </row>
    <row r="74" customFormat="false" ht="25.5" hidden="false" customHeight="false" outlineLevel="0" collapsed="false">
      <c r="A74" s="8" t="s">
        <v>158</v>
      </c>
      <c r="B74" s="9" t="n">
        <v>2631400</v>
      </c>
      <c r="C74" s="9" t="n">
        <v>2631499</v>
      </c>
      <c r="D74" s="10" t="s">
        <v>159</v>
      </c>
      <c r="E74" s="11" t="n">
        <v>0</v>
      </c>
      <c r="F74" s="12" t="s">
        <v>160</v>
      </c>
    </row>
    <row r="75" customFormat="false" ht="12.75" hidden="false" customHeight="false" outlineLevel="0" collapsed="false">
      <c r="A75" s="8" t="s">
        <v>161</v>
      </c>
      <c r="B75" s="9" t="n">
        <v>2631500</v>
      </c>
      <c r="C75" s="9" t="n">
        <v>2631599</v>
      </c>
      <c r="D75" s="10" t="s">
        <v>162</v>
      </c>
      <c r="E75" s="11" t="n">
        <v>2</v>
      </c>
      <c r="F75" s="12" t="s">
        <v>26</v>
      </c>
    </row>
    <row r="76" customFormat="false" ht="12.75" hidden="false" customHeight="false" outlineLevel="0" collapsed="false">
      <c r="A76" s="8" t="s">
        <v>163</v>
      </c>
      <c r="B76" s="9" t="n">
        <v>2632100</v>
      </c>
      <c r="C76" s="9" t="n">
        <v>2632199</v>
      </c>
      <c r="D76" s="10" t="s">
        <v>164</v>
      </c>
      <c r="E76" s="11" t="n">
        <v>0</v>
      </c>
      <c r="F76" s="12"/>
    </row>
    <row r="77" customFormat="false" ht="12.75" hidden="false" customHeight="false" outlineLevel="0" collapsed="false">
      <c r="A77" s="8" t="s">
        <v>165</v>
      </c>
      <c r="B77" s="9" t="n">
        <v>2632200</v>
      </c>
      <c r="C77" s="9" t="n">
        <v>2632299</v>
      </c>
      <c r="D77" s="10" t="s">
        <v>166</v>
      </c>
      <c r="E77" s="11" t="n">
        <v>0</v>
      </c>
      <c r="F77" s="12"/>
    </row>
    <row r="78" customFormat="false" ht="12.75" hidden="false" customHeight="false" outlineLevel="0" collapsed="false">
      <c r="A78" s="8" t="s">
        <v>167</v>
      </c>
      <c r="B78" s="9" t="n">
        <v>2632300</v>
      </c>
      <c r="C78" s="9" t="n">
        <v>2632399</v>
      </c>
      <c r="D78" s="10" t="s">
        <v>168</v>
      </c>
      <c r="E78" s="11" t="n">
        <v>0</v>
      </c>
      <c r="F78" s="12"/>
    </row>
    <row r="79" customFormat="false" ht="25.5" hidden="false" customHeight="false" outlineLevel="0" collapsed="false">
      <c r="A79" s="8" t="s">
        <v>169</v>
      </c>
      <c r="B79" s="9" t="n">
        <v>2632400</v>
      </c>
      <c r="C79" s="9" t="n">
        <v>2632499</v>
      </c>
      <c r="D79" s="10" t="s">
        <v>170</v>
      </c>
      <c r="E79" s="11" t="n">
        <v>2</v>
      </c>
      <c r="F79" s="12" t="s">
        <v>78</v>
      </c>
    </row>
    <row r="80" customFormat="false" ht="12.75" hidden="false" customHeight="false" outlineLevel="0" collapsed="false">
      <c r="A80" s="8" t="s">
        <v>171</v>
      </c>
      <c r="B80" s="9" t="n">
        <v>2632500</v>
      </c>
      <c r="C80" s="9" t="n">
        <v>2632599</v>
      </c>
      <c r="D80" s="10" t="s">
        <v>172</v>
      </c>
      <c r="E80" s="11" t="n">
        <v>2</v>
      </c>
      <c r="F80" s="12" t="s">
        <v>26</v>
      </c>
    </row>
    <row r="81" customFormat="false" ht="12.75" hidden="false" customHeight="false" outlineLevel="0" collapsed="false">
      <c r="A81" s="8" t="s">
        <v>173</v>
      </c>
      <c r="B81" s="9" t="n">
        <v>2633100</v>
      </c>
      <c r="C81" s="9" t="n">
        <v>2633199</v>
      </c>
      <c r="D81" s="10" t="s">
        <v>174</v>
      </c>
      <c r="E81" s="11" t="n">
        <v>0</v>
      </c>
      <c r="F81" s="12"/>
    </row>
    <row r="82" customFormat="false" ht="12.75" hidden="false" customHeight="false" outlineLevel="0" collapsed="false">
      <c r="A82" s="8" t="s">
        <v>175</v>
      </c>
      <c r="B82" s="9" t="n">
        <v>2633200</v>
      </c>
      <c r="C82" s="9" t="n">
        <v>2633299</v>
      </c>
      <c r="D82" s="10" t="s">
        <v>176</v>
      </c>
      <c r="E82" s="11" t="n">
        <v>0</v>
      </c>
      <c r="F82" s="12"/>
    </row>
    <row r="83" customFormat="false" ht="25.5" hidden="false" customHeight="false" outlineLevel="0" collapsed="false">
      <c r="A83" s="8" t="s">
        <v>177</v>
      </c>
      <c r="B83" s="9" t="n">
        <v>2633300</v>
      </c>
      <c r="C83" s="9" t="n">
        <v>2633399</v>
      </c>
      <c r="D83" s="10" t="s">
        <v>178</v>
      </c>
      <c r="E83" s="11" t="n">
        <v>2</v>
      </c>
      <c r="F83" s="12" t="s">
        <v>78</v>
      </c>
    </row>
    <row r="84" customFormat="false" ht="12.75" hidden="false" customHeight="false" outlineLevel="0" collapsed="false">
      <c r="A84" s="8" t="s">
        <v>179</v>
      </c>
      <c r="B84" s="9" t="n">
        <v>2634100</v>
      </c>
      <c r="C84" s="9" t="n">
        <v>2634199</v>
      </c>
      <c r="D84" s="10" t="s">
        <v>180</v>
      </c>
      <c r="E84" s="11" t="n">
        <v>0</v>
      </c>
      <c r="F84" s="12"/>
    </row>
    <row r="85" customFormat="false" ht="25.5" hidden="false" customHeight="false" outlineLevel="0" collapsed="false">
      <c r="A85" s="8" t="s">
        <v>181</v>
      </c>
      <c r="B85" s="9" t="n">
        <v>2634200</v>
      </c>
      <c r="C85" s="9" t="n">
        <v>2634299</v>
      </c>
      <c r="D85" s="10" t="s">
        <v>182</v>
      </c>
      <c r="E85" s="11" t="n">
        <v>0</v>
      </c>
      <c r="F85" s="12"/>
    </row>
    <row r="86" customFormat="false" ht="25.5" hidden="false" customHeight="false" outlineLevel="0" collapsed="false">
      <c r="A86" s="8" t="s">
        <v>183</v>
      </c>
      <c r="B86" s="9" t="n">
        <v>2634300</v>
      </c>
      <c r="C86" s="9" t="n">
        <v>2634399</v>
      </c>
      <c r="D86" s="10" t="s">
        <v>184</v>
      </c>
      <c r="E86" s="11" t="n">
        <v>0</v>
      </c>
      <c r="F86" s="12"/>
    </row>
    <row r="87" customFormat="false" ht="25.5" hidden="false" customHeight="false" outlineLevel="0" collapsed="false">
      <c r="A87" s="8" t="s">
        <v>185</v>
      </c>
      <c r="B87" s="9" t="n">
        <v>2634500</v>
      </c>
      <c r="C87" s="9" t="n">
        <v>2634599</v>
      </c>
      <c r="D87" s="10" t="s">
        <v>186</v>
      </c>
      <c r="E87" s="11" t="n">
        <v>1</v>
      </c>
      <c r="F87" s="12" t="s">
        <v>187</v>
      </c>
    </row>
    <row r="88" customFormat="false" ht="25.5" hidden="false" customHeight="false" outlineLevel="0" collapsed="false">
      <c r="A88" s="8" t="s">
        <v>188</v>
      </c>
      <c r="B88" s="9" t="n">
        <v>2635100</v>
      </c>
      <c r="C88" s="9" t="n">
        <v>2635199</v>
      </c>
      <c r="D88" s="10" t="s">
        <v>189</v>
      </c>
      <c r="E88" s="11" t="n">
        <v>0</v>
      </c>
      <c r="F88" s="12"/>
    </row>
    <row r="89" customFormat="false" ht="25.5" hidden="false" customHeight="false" outlineLevel="0" collapsed="false">
      <c r="A89" s="8" t="s">
        <v>190</v>
      </c>
      <c r="B89" s="9" t="n">
        <v>2635200</v>
      </c>
      <c r="C89" s="9" t="n">
        <v>2635299</v>
      </c>
      <c r="D89" s="10" t="s">
        <v>191</v>
      </c>
      <c r="E89" s="11" t="n">
        <v>0</v>
      </c>
      <c r="F89" s="12"/>
    </row>
    <row r="90" customFormat="false" ht="12.75" hidden="false" customHeight="false" outlineLevel="0" collapsed="false">
      <c r="A90" s="8" t="s">
        <v>192</v>
      </c>
      <c r="B90" s="9" t="n">
        <v>2635300</v>
      </c>
      <c r="C90" s="9" t="n">
        <v>2635399</v>
      </c>
      <c r="D90" s="10" t="s">
        <v>193</v>
      </c>
      <c r="E90" s="11" t="n">
        <v>1</v>
      </c>
      <c r="F90" s="12"/>
    </row>
    <row r="91" customFormat="false" ht="12.75" hidden="false" customHeight="false" outlineLevel="0" collapsed="false">
      <c r="A91" s="8" t="s">
        <v>194</v>
      </c>
      <c r="B91" s="9" t="n">
        <v>2636100</v>
      </c>
      <c r="C91" s="9" t="n">
        <v>2636199</v>
      </c>
      <c r="D91" s="10" t="s">
        <v>195</v>
      </c>
      <c r="E91" s="11" t="n">
        <v>0</v>
      </c>
      <c r="F91" s="12"/>
    </row>
    <row r="92" customFormat="false" ht="25.5" hidden="false" customHeight="false" outlineLevel="0" collapsed="false">
      <c r="A92" s="8" t="s">
        <v>196</v>
      </c>
      <c r="B92" s="9" t="n">
        <v>2636200</v>
      </c>
      <c r="C92" s="9" t="n">
        <v>2636299</v>
      </c>
      <c r="D92" s="10" t="s">
        <v>197</v>
      </c>
      <c r="E92" s="11" t="n">
        <v>0</v>
      </c>
      <c r="F92" s="12"/>
    </row>
    <row r="93" customFormat="false" ht="12.75" hidden="false" customHeight="false" outlineLevel="0" collapsed="false">
      <c r="A93" s="8" t="s">
        <v>198</v>
      </c>
      <c r="B93" s="9" t="n">
        <v>2637100</v>
      </c>
      <c r="C93" s="9" t="n">
        <v>2637199</v>
      </c>
      <c r="D93" s="10" t="s">
        <v>199</v>
      </c>
      <c r="E93" s="11" t="n">
        <v>0</v>
      </c>
      <c r="F93" s="12"/>
    </row>
    <row r="94" customFormat="false" ht="63.75" hidden="false" customHeight="false" outlineLevel="0" collapsed="false">
      <c r="A94" s="8" t="s">
        <v>200</v>
      </c>
      <c r="B94" s="9" t="n">
        <v>2637200</v>
      </c>
      <c r="C94" s="9" t="n">
        <v>2637299</v>
      </c>
      <c r="D94" s="10" t="s">
        <v>201</v>
      </c>
      <c r="E94" s="11" t="n">
        <v>0</v>
      </c>
      <c r="F94" s="12" t="s">
        <v>202</v>
      </c>
    </row>
    <row r="95" customFormat="false" ht="12.75" hidden="false" customHeight="false" outlineLevel="0" collapsed="false">
      <c r="A95" s="8" t="s">
        <v>203</v>
      </c>
      <c r="B95" s="9" t="n">
        <v>0</v>
      </c>
      <c r="C95" s="9" t="n">
        <v>0</v>
      </c>
      <c r="D95" s="10" t="s">
        <v>204</v>
      </c>
      <c r="E95" s="11"/>
      <c r="F95" s="12"/>
    </row>
    <row r="96" customFormat="false" ht="25.5" hidden="false" customHeight="false" outlineLevel="0" collapsed="false">
      <c r="A96" s="8" t="s">
        <v>205</v>
      </c>
      <c r="B96" s="9" t="n">
        <v>0</v>
      </c>
      <c r="C96" s="9" t="n">
        <v>0</v>
      </c>
      <c r="D96" s="10" t="s">
        <v>206</v>
      </c>
      <c r="E96" s="11"/>
      <c r="F96" s="12"/>
    </row>
    <row r="97" customFormat="false" ht="12.75" hidden="false" customHeight="false" outlineLevel="0" collapsed="false">
      <c r="A97" s="8" t="s">
        <v>207</v>
      </c>
      <c r="B97" s="9" t="n">
        <v>2640100</v>
      </c>
      <c r="C97" s="9" t="n">
        <v>2640199</v>
      </c>
      <c r="D97" s="10" t="s">
        <v>208</v>
      </c>
      <c r="E97" s="11" t="n">
        <v>2</v>
      </c>
      <c r="F97" s="12" t="s">
        <v>26</v>
      </c>
    </row>
    <row r="98" customFormat="false" ht="12.75" hidden="false" customHeight="false" outlineLevel="0" collapsed="false">
      <c r="A98" s="8" t="s">
        <v>209</v>
      </c>
      <c r="B98" s="9" t="n">
        <v>2641100</v>
      </c>
      <c r="C98" s="9" t="n">
        <v>2641199</v>
      </c>
      <c r="D98" s="10" t="s">
        <v>210</v>
      </c>
      <c r="E98" s="11" t="n">
        <v>2</v>
      </c>
      <c r="F98" s="12"/>
    </row>
    <row r="99" customFormat="false" ht="12.75" hidden="false" customHeight="false" outlineLevel="0" collapsed="false">
      <c r="A99" s="8" t="s">
        <v>211</v>
      </c>
      <c r="B99" s="9" t="n">
        <v>0</v>
      </c>
      <c r="C99" s="9" t="n">
        <v>0</v>
      </c>
      <c r="D99" s="12" t="s">
        <v>212</v>
      </c>
      <c r="E99" s="11" t="n">
        <v>2</v>
      </c>
      <c r="F99" s="12" t="s">
        <v>26</v>
      </c>
    </row>
    <row r="100" customFormat="false" ht="12.75" hidden="false" customHeight="false" outlineLevel="0" collapsed="false">
      <c r="A100" s="8" t="s">
        <v>213</v>
      </c>
      <c r="B100" s="9" t="n">
        <v>2642100</v>
      </c>
      <c r="C100" s="9" t="n">
        <v>2642199</v>
      </c>
      <c r="D100" s="10" t="s">
        <v>214</v>
      </c>
      <c r="E100" s="11" t="n">
        <v>0</v>
      </c>
      <c r="F100" s="12"/>
    </row>
    <row r="101" customFormat="false" ht="12.75" hidden="false" customHeight="false" outlineLevel="0" collapsed="false">
      <c r="A101" s="8" t="s">
        <v>215</v>
      </c>
      <c r="B101" s="9" t="n">
        <v>2642200</v>
      </c>
      <c r="C101" s="9" t="n">
        <v>2642299</v>
      </c>
      <c r="D101" s="10" t="s">
        <v>216</v>
      </c>
      <c r="E101" s="11" t="n">
        <v>2</v>
      </c>
      <c r="F101" s="12"/>
    </row>
    <row r="102" customFormat="false" ht="12.75" hidden="false" customHeight="false" outlineLevel="0" collapsed="false">
      <c r="A102" s="8" t="s">
        <v>217</v>
      </c>
      <c r="B102" s="9" t="n">
        <v>0</v>
      </c>
      <c r="C102" s="9" t="n">
        <v>0</v>
      </c>
      <c r="D102" s="10" t="s">
        <v>218</v>
      </c>
      <c r="E102" s="11" t="n">
        <v>2</v>
      </c>
      <c r="F102" s="12" t="s">
        <v>26</v>
      </c>
    </row>
    <row r="103" customFormat="false" ht="12.75" hidden="false" customHeight="false" outlineLevel="0" collapsed="false">
      <c r="A103" s="8" t="s">
        <v>219</v>
      </c>
      <c r="B103" s="9" t="n">
        <v>0</v>
      </c>
      <c r="C103" s="9" t="n">
        <v>0</v>
      </c>
      <c r="D103" s="10" t="s">
        <v>220</v>
      </c>
      <c r="E103" s="11" t="n">
        <v>2</v>
      </c>
      <c r="F103" s="12" t="s">
        <v>26</v>
      </c>
    </row>
    <row r="104" customFormat="false" ht="12.75" hidden="false" customHeight="false" outlineLevel="0" collapsed="false">
      <c r="A104" s="8" t="s">
        <v>221</v>
      </c>
      <c r="B104" s="9" t="n">
        <v>2643100</v>
      </c>
      <c r="C104" s="9" t="n">
        <v>2643199</v>
      </c>
      <c r="D104" s="10" t="s">
        <v>222</v>
      </c>
      <c r="E104" s="11" t="n">
        <v>2</v>
      </c>
      <c r="F104" s="12"/>
    </row>
    <row r="105" customFormat="false" ht="12.75" hidden="false" customHeight="false" outlineLevel="0" collapsed="false">
      <c r="A105" s="8" t="s">
        <v>223</v>
      </c>
      <c r="B105" s="9" t="n">
        <v>2643200</v>
      </c>
      <c r="C105" s="9" t="n">
        <v>2643299</v>
      </c>
      <c r="D105" s="10" t="s">
        <v>224</v>
      </c>
      <c r="E105" s="11" t="n">
        <v>2</v>
      </c>
      <c r="F105" s="12" t="s">
        <v>26</v>
      </c>
    </row>
    <row r="106" customFormat="false" ht="12.75" hidden="false" customHeight="false" outlineLevel="0" collapsed="false">
      <c r="A106" s="8" t="s">
        <v>225</v>
      </c>
      <c r="B106" s="9" t="n">
        <v>2645100</v>
      </c>
      <c r="C106" s="9" t="n">
        <v>2645199</v>
      </c>
      <c r="D106" s="10" t="s">
        <v>226</v>
      </c>
      <c r="E106" s="11" t="n">
        <v>2</v>
      </c>
      <c r="F106" s="12" t="s">
        <v>26</v>
      </c>
    </row>
    <row r="107" customFormat="false" ht="25.5" hidden="false" customHeight="false" outlineLevel="0" collapsed="false">
      <c r="A107" s="8" t="s">
        <v>227</v>
      </c>
      <c r="B107" s="9" t="n">
        <v>2649100</v>
      </c>
      <c r="C107" s="9" t="n">
        <v>2649199</v>
      </c>
      <c r="D107" s="10" t="s">
        <v>228</v>
      </c>
      <c r="E107" s="11" t="n">
        <v>2</v>
      </c>
      <c r="F107" s="12" t="s">
        <v>229</v>
      </c>
    </row>
    <row r="108" customFormat="false" ht="12.75" hidden="false" customHeight="false" outlineLevel="0" collapsed="false">
      <c r="A108" s="8" t="s">
        <v>230</v>
      </c>
      <c r="B108" s="9" t="n">
        <v>2649200</v>
      </c>
      <c r="C108" s="9" t="n">
        <v>2649299</v>
      </c>
      <c r="D108" s="10" t="s">
        <v>231</v>
      </c>
      <c r="E108" s="11" t="n">
        <v>2</v>
      </c>
      <c r="F108" s="12" t="s">
        <v>232</v>
      </c>
    </row>
    <row r="109" customFormat="false" ht="25.5" hidden="false" customHeight="false" outlineLevel="0" collapsed="false">
      <c r="A109" s="8" t="s">
        <v>233</v>
      </c>
      <c r="B109" s="9" t="n">
        <v>2649300</v>
      </c>
      <c r="C109" s="9" t="n">
        <v>2649399</v>
      </c>
      <c r="D109" s="10" t="s">
        <v>234</v>
      </c>
      <c r="E109" s="11" t="n">
        <v>2</v>
      </c>
      <c r="F109" s="12" t="s">
        <v>235</v>
      </c>
    </row>
    <row r="110" customFormat="false" ht="25.5" hidden="false" customHeight="false" outlineLevel="0" collapsed="false">
      <c r="A110" s="8" t="s">
        <v>236</v>
      </c>
      <c r="B110" s="9" t="n">
        <v>2647100</v>
      </c>
      <c r="C110" s="9" t="n">
        <v>2647199</v>
      </c>
      <c r="D110" s="10" t="s">
        <v>237</v>
      </c>
      <c r="E110" s="11" t="n">
        <v>2</v>
      </c>
      <c r="F110" s="12" t="s">
        <v>235</v>
      </c>
    </row>
    <row r="111" customFormat="false" ht="12.75" hidden="false" customHeight="false" outlineLevel="0" collapsed="false">
      <c r="A111" s="8" t="s">
        <v>238</v>
      </c>
      <c r="B111" s="9" t="n">
        <v>2646100</v>
      </c>
      <c r="C111" s="9" t="n">
        <v>2646199</v>
      </c>
      <c r="D111" s="10" t="s">
        <v>239</v>
      </c>
      <c r="E111" s="11" t="n">
        <v>2</v>
      </c>
      <c r="F111" s="12"/>
    </row>
    <row r="112" customFormat="false" ht="25.5" hidden="false" customHeight="false" outlineLevel="0" collapsed="false">
      <c r="A112" s="13" t="s">
        <v>240</v>
      </c>
      <c r="B112" s="9" t="n">
        <v>2651300</v>
      </c>
      <c r="C112" s="9" t="n">
        <v>2651399</v>
      </c>
      <c r="D112" s="10" t="s">
        <v>241</v>
      </c>
      <c r="E112" s="11" t="n">
        <v>2</v>
      </c>
      <c r="F112" s="12" t="s">
        <v>242</v>
      </c>
    </row>
    <row r="113" customFormat="false" ht="25.5" hidden="false" customHeight="false" outlineLevel="0" collapsed="false">
      <c r="A113" s="8" t="s">
        <v>243</v>
      </c>
      <c r="B113" s="9" t="n">
        <v>2655100</v>
      </c>
      <c r="C113" s="9" t="n">
        <v>2655199</v>
      </c>
      <c r="D113" s="10" t="s">
        <v>244</v>
      </c>
      <c r="E113" s="11" t="n">
        <v>0</v>
      </c>
      <c r="F113" s="12"/>
    </row>
    <row r="114" customFormat="false" ht="25.5" hidden="false" customHeight="false" outlineLevel="0" collapsed="false">
      <c r="A114" s="8" t="s">
        <v>245</v>
      </c>
      <c r="B114" s="9" t="n">
        <v>2655200</v>
      </c>
      <c r="C114" s="9" t="n">
        <v>2655299</v>
      </c>
      <c r="D114" s="10" t="s">
        <v>246</v>
      </c>
      <c r="E114" s="11" t="n">
        <v>2</v>
      </c>
      <c r="F114" s="12"/>
    </row>
    <row r="115" customFormat="false" ht="25.5" hidden="false" customHeight="false" outlineLevel="0" collapsed="false">
      <c r="A115" s="8" t="s">
        <v>247</v>
      </c>
      <c r="B115" s="9" t="n">
        <v>2655300</v>
      </c>
      <c r="C115" s="9" t="n">
        <v>2655399</v>
      </c>
      <c r="D115" s="10" t="s">
        <v>248</v>
      </c>
      <c r="E115" s="11" t="n">
        <v>2</v>
      </c>
      <c r="F115" s="12" t="s">
        <v>26</v>
      </c>
    </row>
    <row r="116" customFormat="false" ht="38.25" hidden="false" customHeight="false" outlineLevel="0" collapsed="false">
      <c r="A116" s="8" t="s">
        <v>249</v>
      </c>
      <c r="B116" s="9" t="n">
        <v>2655400</v>
      </c>
      <c r="C116" s="9" t="n">
        <v>2655499</v>
      </c>
      <c r="D116" s="10" t="s">
        <v>250</v>
      </c>
      <c r="E116" s="11" t="n">
        <v>2</v>
      </c>
      <c r="F116" s="12" t="s">
        <v>26</v>
      </c>
    </row>
    <row r="117" customFormat="false" ht="51" hidden="false" customHeight="false" outlineLevel="0" collapsed="false">
      <c r="A117" s="8" t="s">
        <v>251</v>
      </c>
      <c r="B117" s="9" t="n">
        <v>2655500</v>
      </c>
      <c r="C117" s="9" t="n">
        <v>2655599</v>
      </c>
      <c r="D117" s="10" t="s">
        <v>252</v>
      </c>
      <c r="E117" s="11" t="n">
        <v>3</v>
      </c>
      <c r="F117" s="12" t="s">
        <v>253</v>
      </c>
    </row>
    <row r="118" customFormat="false" ht="12.75" hidden="false" customHeight="false" outlineLevel="0" collapsed="false">
      <c r="A118" s="8" t="s">
        <v>254</v>
      </c>
      <c r="B118" s="9" t="n">
        <v>2741000</v>
      </c>
      <c r="C118" s="9" t="n">
        <v>2741099</v>
      </c>
      <c r="D118" s="10" t="s">
        <v>255</v>
      </c>
      <c r="E118" s="17" t="s">
        <v>256</v>
      </c>
      <c r="F118" s="12"/>
    </row>
    <row r="119" customFormat="false" ht="25.5" hidden="false" customHeight="false" outlineLevel="0" collapsed="false">
      <c r="A119" s="8" t="s">
        <v>257</v>
      </c>
      <c r="B119" s="9" t="n">
        <v>2741200</v>
      </c>
      <c r="C119" s="9" t="n">
        <v>2741299</v>
      </c>
      <c r="D119" s="10" t="s">
        <v>258</v>
      </c>
      <c r="E119" s="17" t="s">
        <v>256</v>
      </c>
      <c r="F119" s="12"/>
    </row>
    <row r="120" customFormat="false" ht="12.75" hidden="false" customHeight="false" outlineLevel="0" collapsed="false">
      <c r="A120" s="8" t="s">
        <v>259</v>
      </c>
      <c r="B120" s="9" t="n">
        <v>2741400</v>
      </c>
      <c r="C120" s="9" t="n">
        <v>2741499</v>
      </c>
      <c r="D120" s="10" t="s">
        <v>260</v>
      </c>
      <c r="E120" s="17" t="s">
        <v>256</v>
      </c>
      <c r="F120" s="12"/>
    </row>
    <row r="121" customFormat="false" ht="12.75" hidden="false" customHeight="false" outlineLevel="0" collapsed="false">
      <c r="A121" s="8" t="s">
        <v>261</v>
      </c>
      <c r="B121" s="9" t="n">
        <v>2741500</v>
      </c>
      <c r="C121" s="9" t="n">
        <v>2741599</v>
      </c>
      <c r="D121" s="10" t="s">
        <v>262</v>
      </c>
      <c r="E121" s="17" t="s">
        <v>256</v>
      </c>
      <c r="F121" s="12" t="s">
        <v>26</v>
      </c>
    </row>
    <row r="122" customFormat="false" ht="12.75" hidden="false" customHeight="false" outlineLevel="0" collapsed="false">
      <c r="A122" s="8" t="s">
        <v>263</v>
      </c>
      <c r="B122" s="9" t="n">
        <v>2742000</v>
      </c>
      <c r="C122" s="9" t="n">
        <v>2742099</v>
      </c>
      <c r="D122" s="10" t="s">
        <v>264</v>
      </c>
      <c r="E122" s="17" t="s">
        <v>256</v>
      </c>
      <c r="F122" s="12"/>
    </row>
    <row r="123" customFormat="false" ht="25.5" hidden="false" customHeight="false" outlineLevel="0" collapsed="false">
      <c r="A123" s="8" t="s">
        <v>265</v>
      </c>
      <c r="B123" s="9" t="n">
        <v>2742200</v>
      </c>
      <c r="C123" s="9" t="n">
        <v>2742299</v>
      </c>
      <c r="D123" s="10" t="s">
        <v>266</v>
      </c>
      <c r="E123" s="17" t="s">
        <v>256</v>
      </c>
      <c r="F123" s="12"/>
    </row>
    <row r="124" customFormat="false" ht="12.75" hidden="false" customHeight="false" outlineLevel="0" collapsed="false">
      <c r="A124" s="8" t="s">
        <v>267</v>
      </c>
      <c r="B124" s="9" t="n">
        <v>2742400</v>
      </c>
      <c r="C124" s="9" t="n">
        <v>2742499</v>
      </c>
      <c r="D124" s="10" t="s">
        <v>268</v>
      </c>
      <c r="E124" s="17" t="s">
        <v>256</v>
      </c>
      <c r="F124" s="12" t="s">
        <v>26</v>
      </c>
    </row>
    <row r="125" customFormat="false" ht="25.5" hidden="false" customHeight="false" outlineLevel="0" collapsed="false">
      <c r="A125" s="8" t="s">
        <v>269</v>
      </c>
      <c r="B125" s="9" t="n">
        <v>2742500</v>
      </c>
      <c r="C125" s="9" t="n">
        <v>2742599</v>
      </c>
      <c r="D125" s="10" t="s">
        <v>270</v>
      </c>
      <c r="E125" s="17" t="s">
        <v>256</v>
      </c>
      <c r="F125" s="12" t="s">
        <v>26</v>
      </c>
    </row>
    <row r="126" customFormat="false" ht="12.75" hidden="false" customHeight="false" outlineLevel="0" collapsed="false">
      <c r="A126" s="18" t="s">
        <v>271</v>
      </c>
      <c r="B126" s="9" t="n">
        <v>2742600</v>
      </c>
      <c r="C126" s="9" t="n">
        <v>2742699</v>
      </c>
      <c r="D126" s="10" t="s">
        <v>272</v>
      </c>
      <c r="E126" s="17" t="s">
        <v>256</v>
      </c>
      <c r="F126" s="12" t="s">
        <v>273</v>
      </c>
    </row>
    <row r="127" customFormat="false" ht="12.75" hidden="false" customHeight="false" outlineLevel="0" collapsed="false">
      <c r="A127" s="8" t="s">
        <v>274</v>
      </c>
      <c r="B127" s="9" t="n">
        <v>2744000</v>
      </c>
      <c r="C127" s="9" t="n">
        <v>2744099</v>
      </c>
      <c r="D127" s="10" t="s">
        <v>275</v>
      </c>
      <c r="E127" s="17" t="s">
        <v>256</v>
      </c>
      <c r="F127" s="12"/>
    </row>
    <row r="128" customFormat="false" ht="12.75" hidden="false" customHeight="false" outlineLevel="0" collapsed="false">
      <c r="A128" s="13" t="s">
        <v>276</v>
      </c>
      <c r="B128" s="9" t="n">
        <v>2744200</v>
      </c>
      <c r="C128" s="9" t="n">
        <v>2744299</v>
      </c>
      <c r="D128" s="10" t="s">
        <v>277</v>
      </c>
      <c r="E128" s="17" t="s">
        <v>256</v>
      </c>
      <c r="F128" s="12" t="s">
        <v>273</v>
      </c>
    </row>
    <row r="129" customFormat="false" ht="12.75" hidden="false" customHeight="false" outlineLevel="0" collapsed="false">
      <c r="A129" s="13" t="s">
        <v>278</v>
      </c>
      <c r="B129" s="9" t="n">
        <v>2745000</v>
      </c>
      <c r="C129" s="9" t="n">
        <v>2745099</v>
      </c>
      <c r="D129" s="10" t="s">
        <v>279</v>
      </c>
      <c r="E129" s="17" t="s">
        <v>256</v>
      </c>
      <c r="F129" s="12"/>
    </row>
    <row r="130" customFormat="false" ht="12.75" hidden="false" customHeight="false" outlineLevel="0" collapsed="false">
      <c r="A130" s="8" t="s">
        <v>280</v>
      </c>
      <c r="B130" s="9" t="n">
        <v>2747000</v>
      </c>
      <c r="C130" s="9" t="n">
        <v>2747099</v>
      </c>
      <c r="D130" s="10" t="s">
        <v>281</v>
      </c>
      <c r="E130" s="17" t="s">
        <v>256</v>
      </c>
      <c r="F130" s="12"/>
    </row>
    <row r="131" customFormat="false" ht="12.75" hidden="false" customHeight="false" outlineLevel="0" collapsed="false">
      <c r="A131" s="8" t="s">
        <v>282</v>
      </c>
      <c r="B131" s="9" t="n">
        <v>2748000</v>
      </c>
      <c r="C131" s="9" t="n">
        <v>2748799</v>
      </c>
      <c r="D131" s="10" t="s">
        <v>283</v>
      </c>
      <c r="E131" s="17" t="s">
        <v>256</v>
      </c>
      <c r="F131" s="12"/>
    </row>
    <row r="132" customFormat="false" ht="12.75" hidden="false" customHeight="false" outlineLevel="0" collapsed="false">
      <c r="A132" s="8" t="s">
        <v>284</v>
      </c>
      <c r="B132" s="9" t="n">
        <v>2749000</v>
      </c>
      <c r="C132" s="9" t="n">
        <v>2749099</v>
      </c>
      <c r="D132" s="10" t="s">
        <v>285</v>
      </c>
      <c r="E132" s="17" t="s">
        <v>256</v>
      </c>
      <c r="F132" s="12"/>
    </row>
    <row r="133" customFormat="false" ht="25.5" hidden="false" customHeight="false" outlineLevel="0" collapsed="false">
      <c r="A133" s="8" t="s">
        <v>286</v>
      </c>
      <c r="B133" s="9" t="n">
        <v>2750100</v>
      </c>
      <c r="C133" s="9" t="n">
        <v>2750199</v>
      </c>
      <c r="D133" s="10" t="s">
        <v>287</v>
      </c>
      <c r="E133" s="17" t="s">
        <v>256</v>
      </c>
      <c r="F133" s="12"/>
    </row>
    <row r="134" customFormat="false" ht="25.5" hidden="false" customHeight="false" outlineLevel="0" collapsed="false">
      <c r="A134" s="8" t="s">
        <v>286</v>
      </c>
      <c r="B134" s="9" t="n">
        <v>2750300</v>
      </c>
      <c r="C134" s="9" t="n">
        <v>2750399</v>
      </c>
      <c r="D134" s="10" t="s">
        <v>288</v>
      </c>
      <c r="E134" s="17" t="s">
        <v>256</v>
      </c>
      <c r="F134" s="12"/>
    </row>
    <row r="135" customFormat="false" ht="25.5" hidden="false" customHeight="false" outlineLevel="0" collapsed="false">
      <c r="A135" s="8" t="s">
        <v>289</v>
      </c>
      <c r="B135" s="9" t="n">
        <v>2751000</v>
      </c>
      <c r="C135" s="9" t="n">
        <v>2751799</v>
      </c>
      <c r="D135" s="10" t="s">
        <v>290</v>
      </c>
      <c r="E135" s="17" t="s">
        <v>256</v>
      </c>
      <c r="F135" s="12"/>
    </row>
    <row r="136" customFormat="false" ht="25.5" hidden="false" customHeight="false" outlineLevel="0" collapsed="false">
      <c r="A136" s="8" t="s">
        <v>291</v>
      </c>
      <c r="B136" s="9" t="n">
        <v>2753100</v>
      </c>
      <c r="C136" s="9" t="n">
        <v>2753199</v>
      </c>
      <c r="D136" s="10" t="s">
        <v>292</v>
      </c>
      <c r="E136" s="17" t="s">
        <v>256</v>
      </c>
      <c r="F136" s="12"/>
    </row>
    <row r="137" customFormat="false" ht="25.5" hidden="false" customHeight="false" outlineLevel="0" collapsed="false">
      <c r="A137" s="8" t="s">
        <v>293</v>
      </c>
      <c r="B137" s="9" t="n">
        <v>2753200</v>
      </c>
      <c r="C137" s="9" t="n">
        <v>2753299</v>
      </c>
      <c r="D137" s="10" t="s">
        <v>294</v>
      </c>
      <c r="E137" s="17" t="s">
        <v>256</v>
      </c>
      <c r="F137" s="12"/>
    </row>
    <row r="138" customFormat="false" ht="25.5" hidden="false" customHeight="false" outlineLevel="0" collapsed="false">
      <c r="A138" s="8" t="s">
        <v>295</v>
      </c>
      <c r="B138" s="9" t="n">
        <v>2753300</v>
      </c>
      <c r="C138" s="9" t="n">
        <v>2753399</v>
      </c>
      <c r="D138" s="10" t="s">
        <v>296</v>
      </c>
      <c r="E138" s="17" t="s">
        <v>256</v>
      </c>
      <c r="F138" s="12"/>
    </row>
    <row r="139" customFormat="false" ht="25.5" hidden="false" customHeight="false" outlineLevel="0" collapsed="false">
      <c r="A139" s="8" t="s">
        <v>297</v>
      </c>
      <c r="B139" s="9" t="n">
        <v>2753400</v>
      </c>
      <c r="C139" s="9" t="n">
        <v>2753499</v>
      </c>
      <c r="D139" s="10" t="s">
        <v>298</v>
      </c>
      <c r="E139" s="17" t="s">
        <v>256</v>
      </c>
      <c r="F139" s="12"/>
    </row>
    <row r="140" customFormat="false" ht="12.75" hidden="false" customHeight="false" outlineLevel="0" collapsed="false">
      <c r="A140" s="8" t="s">
        <v>299</v>
      </c>
      <c r="B140" s="9" t="n">
        <v>2755100</v>
      </c>
      <c r="C140" s="9" t="n">
        <v>2755199</v>
      </c>
      <c r="D140" s="10" t="s">
        <v>300</v>
      </c>
      <c r="E140" s="17" t="s">
        <v>256</v>
      </c>
      <c r="F140" s="12"/>
    </row>
    <row r="141" customFormat="false" ht="25.5" hidden="false" customHeight="false" outlineLevel="0" collapsed="false">
      <c r="A141" s="8" t="s">
        <v>301</v>
      </c>
      <c r="B141" s="9" t="n">
        <v>2756100</v>
      </c>
      <c r="C141" s="9" t="n">
        <v>2756199</v>
      </c>
      <c r="D141" s="10" t="s">
        <v>302</v>
      </c>
      <c r="E141" s="17" t="s">
        <v>303</v>
      </c>
      <c r="F141" s="12"/>
    </row>
    <row r="142" customFormat="false" ht="25.5" hidden="false" customHeight="false" outlineLevel="0" collapsed="false">
      <c r="A142" s="8" t="s">
        <v>304</v>
      </c>
      <c r="B142" s="9" t="n">
        <v>2756200</v>
      </c>
      <c r="C142" s="9" t="n">
        <v>2756299</v>
      </c>
      <c r="D142" s="10" t="s">
        <v>305</v>
      </c>
      <c r="E142" s="17" t="s">
        <v>303</v>
      </c>
      <c r="F142" s="12"/>
    </row>
    <row r="143" customFormat="false" ht="25.5" hidden="false" customHeight="false" outlineLevel="0" collapsed="false">
      <c r="A143" s="8" t="s">
        <v>306</v>
      </c>
      <c r="B143" s="9" t="n">
        <v>2756300</v>
      </c>
      <c r="C143" s="9" t="n">
        <v>2756399</v>
      </c>
      <c r="D143" s="10" t="s">
        <v>307</v>
      </c>
      <c r="E143" s="17" t="s">
        <v>303</v>
      </c>
      <c r="F143" s="12"/>
    </row>
    <row r="144" customFormat="false" ht="25.5" hidden="false" customHeight="false" outlineLevel="0" collapsed="false">
      <c r="A144" s="8" t="s">
        <v>308</v>
      </c>
      <c r="B144" s="9" t="n">
        <v>0</v>
      </c>
      <c r="C144" s="9" t="n">
        <v>0</v>
      </c>
      <c r="D144" s="10" t="s">
        <v>309</v>
      </c>
      <c r="E144" s="17" t="s">
        <v>303</v>
      </c>
      <c r="F144" s="12"/>
    </row>
    <row r="145" customFormat="false" ht="25.5" hidden="false" customHeight="false" outlineLevel="0" collapsed="false">
      <c r="A145" s="8" t="s">
        <v>310</v>
      </c>
      <c r="B145" s="9" t="n">
        <v>0</v>
      </c>
      <c r="C145" s="9" t="n">
        <v>0</v>
      </c>
      <c r="D145" s="10" t="s">
        <v>311</v>
      </c>
      <c r="E145" s="17" t="s">
        <v>303</v>
      </c>
      <c r="F145" s="12"/>
    </row>
    <row r="146" customFormat="false" ht="25.5" hidden="false" customHeight="false" outlineLevel="0" collapsed="false">
      <c r="A146" s="8" t="s">
        <v>312</v>
      </c>
      <c r="B146" s="9" t="n">
        <v>2758100</v>
      </c>
      <c r="C146" s="9" t="n">
        <v>2758199</v>
      </c>
      <c r="D146" s="10" t="s">
        <v>313</v>
      </c>
      <c r="E146" s="17" t="s">
        <v>256</v>
      </c>
      <c r="F146" s="12"/>
    </row>
    <row r="147" customFormat="false" ht="25.5" hidden="false" customHeight="false" outlineLevel="0" collapsed="false">
      <c r="A147" s="8" t="s">
        <v>314</v>
      </c>
      <c r="B147" s="9" t="n">
        <v>2758200</v>
      </c>
      <c r="C147" s="9" t="n">
        <v>2758299</v>
      </c>
      <c r="D147" s="10" t="s">
        <v>315</v>
      </c>
      <c r="E147" s="17" t="s">
        <v>256</v>
      </c>
      <c r="F147" s="12"/>
    </row>
    <row r="148" customFormat="false" ht="25.5" hidden="false" customHeight="false" outlineLevel="0" collapsed="false">
      <c r="A148" s="8" t="s">
        <v>316</v>
      </c>
      <c r="B148" s="9" t="n">
        <v>2758300</v>
      </c>
      <c r="C148" s="9" t="n">
        <v>2758399</v>
      </c>
      <c r="D148" s="10" t="s">
        <v>317</v>
      </c>
      <c r="E148" s="17" t="s">
        <v>256</v>
      </c>
      <c r="F148" s="12" t="s">
        <v>26</v>
      </c>
    </row>
    <row r="149" customFormat="false" ht="12.75" hidden="false" customHeight="false" outlineLevel="0" collapsed="false">
      <c r="A149" s="8" t="s">
        <v>318</v>
      </c>
      <c r="B149" s="9" t="n">
        <v>2758400</v>
      </c>
      <c r="C149" s="9" t="n">
        <v>2758499</v>
      </c>
      <c r="D149" s="10" t="s">
        <v>319</v>
      </c>
      <c r="E149" s="17" t="s">
        <v>256</v>
      </c>
      <c r="F149" s="12" t="s">
        <v>26</v>
      </c>
    </row>
    <row r="150" customFormat="false" ht="12.75" hidden="false" customHeight="false" outlineLevel="0" collapsed="false">
      <c r="A150" s="8" t="s">
        <v>320</v>
      </c>
      <c r="B150" s="9" t="n">
        <v>2758500</v>
      </c>
      <c r="C150" s="9" t="n">
        <v>2758599</v>
      </c>
      <c r="D150" s="10" t="s">
        <v>321</v>
      </c>
      <c r="E150" s="17" t="s">
        <v>256</v>
      </c>
      <c r="F150" s="12" t="s">
        <v>26</v>
      </c>
    </row>
    <row r="151" customFormat="false" ht="25.5" hidden="false" customHeight="false" outlineLevel="0" collapsed="false">
      <c r="A151" s="8" t="s">
        <v>322</v>
      </c>
      <c r="B151" s="9" t="n">
        <v>2759100</v>
      </c>
      <c r="C151" s="9" t="n">
        <v>2759199</v>
      </c>
      <c r="D151" s="10" t="s">
        <v>323</v>
      </c>
      <c r="E151" s="17" t="s">
        <v>256</v>
      </c>
      <c r="F151" s="12" t="s">
        <v>26</v>
      </c>
    </row>
    <row r="152" customFormat="false" ht="12.75" hidden="false" customHeight="false" outlineLevel="0" collapsed="false">
      <c r="A152" s="8" t="s">
        <v>324</v>
      </c>
      <c r="B152" s="9" t="n">
        <v>2760100</v>
      </c>
      <c r="C152" s="9" t="n">
        <v>2760199</v>
      </c>
      <c r="D152" s="10" t="s">
        <v>325</v>
      </c>
      <c r="E152" s="17" t="s">
        <v>256</v>
      </c>
      <c r="F152" s="12"/>
    </row>
    <row r="153" customFormat="false" ht="25.5" hidden="false" customHeight="false" outlineLevel="0" collapsed="false">
      <c r="A153" s="8" t="s">
        <v>326</v>
      </c>
      <c r="B153" s="9" t="n">
        <v>2761100</v>
      </c>
      <c r="C153" s="9" t="n">
        <v>2761199</v>
      </c>
      <c r="D153" s="10" t="s">
        <v>327</v>
      </c>
      <c r="E153" s="17" t="s">
        <v>256</v>
      </c>
      <c r="F153" s="12"/>
    </row>
    <row r="154" customFormat="false" ht="12.75" hidden="false" customHeight="false" outlineLevel="0" collapsed="false">
      <c r="A154" s="8" t="s">
        <v>328</v>
      </c>
      <c r="B154" s="9" t="n">
        <v>2762100</v>
      </c>
      <c r="C154" s="9" t="n">
        <v>2762199</v>
      </c>
      <c r="D154" s="10" t="s">
        <v>329</v>
      </c>
      <c r="E154" s="17" t="s">
        <v>256</v>
      </c>
      <c r="F154" s="12" t="s">
        <v>26</v>
      </c>
    </row>
    <row r="155" customFormat="false" ht="12.75" hidden="false" customHeight="false" outlineLevel="0" collapsed="false">
      <c r="A155" s="8" t="s">
        <v>330</v>
      </c>
      <c r="B155" s="9" t="n">
        <v>2762200</v>
      </c>
      <c r="C155" s="9" t="n">
        <v>2762299</v>
      </c>
      <c r="D155" s="10" t="s">
        <v>331</v>
      </c>
      <c r="E155" s="17" t="s">
        <v>256</v>
      </c>
      <c r="F155" s="12" t="s">
        <v>26</v>
      </c>
    </row>
    <row r="156" customFormat="false" ht="12.75" hidden="false" customHeight="false" outlineLevel="0" collapsed="false">
      <c r="A156" s="8" t="s">
        <v>332</v>
      </c>
      <c r="B156" s="9" t="n">
        <v>2764100</v>
      </c>
      <c r="C156" s="9" t="n">
        <v>2764199</v>
      </c>
      <c r="D156" s="10" t="s">
        <v>333</v>
      </c>
      <c r="E156" s="17" t="s">
        <v>303</v>
      </c>
      <c r="F156" s="12"/>
    </row>
    <row r="157" customFormat="false" ht="25.5" hidden="false" customHeight="false" outlineLevel="0" collapsed="false">
      <c r="A157" s="8" t="s">
        <v>334</v>
      </c>
      <c r="B157" s="9" t="n">
        <v>2765100</v>
      </c>
      <c r="C157" s="9" t="n">
        <v>2765199</v>
      </c>
      <c r="D157" s="10" t="s">
        <v>335</v>
      </c>
      <c r="E157" s="17" t="s">
        <v>256</v>
      </c>
      <c r="F157" s="12"/>
    </row>
    <row r="158" customFormat="false" ht="12.75" hidden="false" customHeight="false" outlineLevel="0" collapsed="false">
      <c r="A158" s="8" t="s">
        <v>336</v>
      </c>
      <c r="B158" s="9" t="n">
        <v>2766100</v>
      </c>
      <c r="C158" s="9" t="n">
        <v>2766199</v>
      </c>
      <c r="D158" s="10" t="s">
        <v>337</v>
      </c>
      <c r="E158" s="17" t="s">
        <v>256</v>
      </c>
      <c r="F158" s="12" t="s">
        <v>26</v>
      </c>
    </row>
    <row r="159" customFormat="false" ht="12.75" hidden="false" customHeight="false" outlineLevel="0" collapsed="false">
      <c r="A159" s="8" t="s">
        <v>338</v>
      </c>
      <c r="B159" s="9" t="n">
        <v>2767100</v>
      </c>
      <c r="C159" s="9" t="n">
        <v>2767199</v>
      </c>
      <c r="D159" s="10" t="s">
        <v>339</v>
      </c>
      <c r="E159" s="17" t="s">
        <v>256</v>
      </c>
      <c r="F159" s="12"/>
    </row>
    <row r="160" customFormat="false" ht="25.5" hidden="false" customHeight="false" outlineLevel="0" collapsed="false">
      <c r="A160" s="8" t="s">
        <v>340</v>
      </c>
      <c r="B160" s="9" t="n">
        <v>2769100</v>
      </c>
      <c r="C160" s="9" t="n">
        <v>2769199</v>
      </c>
      <c r="D160" s="10" t="s">
        <v>341</v>
      </c>
      <c r="E160" s="17" t="s">
        <v>256</v>
      </c>
      <c r="F160" s="12"/>
    </row>
    <row r="161" customFormat="false" ht="25.5" hidden="false" customHeight="false" outlineLevel="0" collapsed="false">
      <c r="A161" s="8" t="s">
        <v>342</v>
      </c>
      <c r="B161" s="9" t="n">
        <v>2769200</v>
      </c>
      <c r="C161" s="9" t="n">
        <v>2769299</v>
      </c>
      <c r="D161" s="10" t="s">
        <v>343</v>
      </c>
      <c r="E161" s="17" t="s">
        <v>256</v>
      </c>
      <c r="F161" s="12" t="s">
        <v>26</v>
      </c>
    </row>
    <row r="162" customFormat="false" ht="25.5" hidden="false" customHeight="false" outlineLevel="0" collapsed="false">
      <c r="A162" s="8" t="s">
        <v>344</v>
      </c>
      <c r="B162" s="9" t="n">
        <v>2771100</v>
      </c>
      <c r="C162" s="9" t="n">
        <v>2771199</v>
      </c>
      <c r="D162" s="10" t="s">
        <v>345</v>
      </c>
      <c r="E162" s="17" t="s">
        <v>256</v>
      </c>
      <c r="F162" s="12"/>
    </row>
    <row r="163" customFormat="false" ht="25.5" hidden="false" customHeight="false" outlineLevel="0" collapsed="false">
      <c r="A163" s="8" t="s">
        <v>346</v>
      </c>
      <c r="B163" s="9" t="n">
        <v>2771200</v>
      </c>
      <c r="C163" s="9" t="n">
        <v>2771299</v>
      </c>
      <c r="D163" s="10" t="s">
        <v>347</v>
      </c>
      <c r="E163" s="17" t="s">
        <v>256</v>
      </c>
      <c r="F163" s="12"/>
    </row>
    <row r="164" customFormat="false" ht="25.5" hidden="false" customHeight="false" outlineLevel="0" collapsed="false">
      <c r="A164" s="8" t="s">
        <v>348</v>
      </c>
      <c r="B164" s="9" t="n">
        <v>2773100</v>
      </c>
      <c r="C164" s="9" t="n">
        <v>2773199</v>
      </c>
      <c r="D164" s="10" t="s">
        <v>349</v>
      </c>
      <c r="E164" s="17" t="s">
        <v>303</v>
      </c>
      <c r="F164" s="12" t="s">
        <v>26</v>
      </c>
    </row>
    <row r="165" customFormat="false" ht="25.5" hidden="false" customHeight="false" outlineLevel="0" collapsed="false">
      <c r="A165" s="8" t="s">
        <v>350</v>
      </c>
      <c r="B165" s="9" t="n">
        <v>2773200</v>
      </c>
      <c r="C165" s="9" t="n">
        <v>2773299</v>
      </c>
      <c r="D165" s="10" t="s">
        <v>351</v>
      </c>
      <c r="E165" s="17" t="s">
        <v>303</v>
      </c>
      <c r="F165" s="12" t="s">
        <v>26</v>
      </c>
    </row>
    <row r="166" customFormat="false" ht="12.75" hidden="false" customHeight="false" outlineLevel="0" collapsed="false">
      <c r="A166" s="8" t="s">
        <v>352</v>
      </c>
      <c r="B166" s="9" t="n">
        <v>0</v>
      </c>
      <c r="C166" s="9" t="n">
        <v>0</v>
      </c>
      <c r="D166" s="10" t="s">
        <v>353</v>
      </c>
      <c r="E166" s="17" t="s">
        <v>303</v>
      </c>
      <c r="F166" s="12" t="s">
        <v>26</v>
      </c>
    </row>
    <row r="167" customFormat="false" ht="25.5" hidden="false" customHeight="false" outlineLevel="0" collapsed="false">
      <c r="A167" s="8" t="s">
        <v>354</v>
      </c>
      <c r="B167" s="9" t="n">
        <v>0</v>
      </c>
      <c r="C167" s="9" t="n">
        <v>0</v>
      </c>
      <c r="D167" s="10" t="s">
        <v>355</v>
      </c>
      <c r="E167" s="17" t="s">
        <v>303</v>
      </c>
      <c r="F167" s="12" t="s">
        <v>26</v>
      </c>
    </row>
    <row r="168" customFormat="false" ht="12.75" hidden="false" customHeight="false" outlineLevel="0" collapsed="false">
      <c r="A168" s="8" t="s">
        <v>356</v>
      </c>
      <c r="B168" s="9" t="n">
        <v>0</v>
      </c>
      <c r="C168" s="9" t="n">
        <v>0</v>
      </c>
      <c r="D168" s="10" t="s">
        <v>357</v>
      </c>
      <c r="E168" s="17" t="s">
        <v>303</v>
      </c>
      <c r="F168" s="12" t="s">
        <v>26</v>
      </c>
    </row>
    <row r="169" customFormat="false" ht="37.5" hidden="false" customHeight="true" outlineLevel="0" collapsed="false">
      <c r="A169" s="8" t="s">
        <v>358</v>
      </c>
      <c r="B169" s="9" t="n">
        <v>2795100</v>
      </c>
      <c r="C169" s="9" t="n">
        <v>2795199</v>
      </c>
      <c r="D169" s="10" t="s">
        <v>359</v>
      </c>
      <c r="E169" s="17" t="s">
        <v>303</v>
      </c>
      <c r="F169" s="12"/>
    </row>
    <row r="170" customFormat="false" ht="76.5" hidden="false" customHeight="false" outlineLevel="0" collapsed="false">
      <c r="A170" s="8" t="s">
        <v>360</v>
      </c>
      <c r="B170" s="9" t="n">
        <v>2562100</v>
      </c>
      <c r="C170" s="9" t="n">
        <v>2562199</v>
      </c>
      <c r="D170" s="10" t="s">
        <v>361</v>
      </c>
      <c r="E170" s="17" t="s">
        <v>362</v>
      </c>
      <c r="F170" s="12" t="s">
        <v>363</v>
      </c>
    </row>
    <row r="171" customFormat="false" ht="76.5" hidden="false" customHeight="false" outlineLevel="0" collapsed="false">
      <c r="A171" s="8" t="s">
        <v>364</v>
      </c>
      <c r="B171" s="9" t="n">
        <v>2562200</v>
      </c>
      <c r="C171" s="9" t="n">
        <v>2562299</v>
      </c>
      <c r="D171" s="10" t="s">
        <v>365</v>
      </c>
      <c r="E171" s="17" t="s">
        <v>362</v>
      </c>
      <c r="F171" s="12"/>
    </row>
    <row r="172" customFormat="false" ht="76.5" hidden="false" customHeight="false" outlineLevel="0" collapsed="false">
      <c r="A172" s="8" t="s">
        <v>366</v>
      </c>
      <c r="B172" s="9" t="n">
        <v>2562300</v>
      </c>
      <c r="C172" s="9" t="n">
        <v>2562399</v>
      </c>
      <c r="D172" s="10" t="s">
        <v>367</v>
      </c>
      <c r="E172" s="11" t="n">
        <v>0</v>
      </c>
      <c r="F172" s="12" t="s">
        <v>363</v>
      </c>
    </row>
    <row r="173" customFormat="false" ht="76.5" hidden="false" customHeight="false" outlineLevel="0" collapsed="false">
      <c r="A173" s="8" t="s">
        <v>368</v>
      </c>
      <c r="B173" s="9" t="n">
        <v>2562400</v>
      </c>
      <c r="C173" s="9" t="n">
        <v>2562499</v>
      </c>
      <c r="D173" s="10" t="s">
        <v>369</v>
      </c>
      <c r="E173" s="17" t="s">
        <v>362</v>
      </c>
      <c r="F173" s="12"/>
    </row>
    <row r="174" customFormat="false" ht="76.5" hidden="false" customHeight="false" outlineLevel="0" collapsed="false">
      <c r="A174" s="8" t="s">
        <v>370</v>
      </c>
      <c r="B174" s="9" t="n">
        <v>2562500</v>
      </c>
      <c r="C174" s="9" t="n">
        <v>2562599</v>
      </c>
      <c r="D174" s="10" t="s">
        <v>371</v>
      </c>
      <c r="E174" s="17" t="s">
        <v>256</v>
      </c>
      <c r="F174" s="12"/>
    </row>
    <row r="175" customFormat="false" ht="76.5" hidden="false" customHeight="false" outlineLevel="0" collapsed="false">
      <c r="A175" s="8" t="s">
        <v>372</v>
      </c>
      <c r="B175" s="9" t="n">
        <v>2562600</v>
      </c>
      <c r="C175" s="9" t="n">
        <v>2562699</v>
      </c>
      <c r="D175" s="10" t="s">
        <v>373</v>
      </c>
      <c r="E175" s="11" t="n">
        <v>1</v>
      </c>
      <c r="F175" s="12" t="s">
        <v>363</v>
      </c>
    </row>
    <row r="176" customFormat="false" ht="76.5" hidden="false" customHeight="false" outlineLevel="0" collapsed="false">
      <c r="A176" s="8" t="s">
        <v>374</v>
      </c>
      <c r="B176" s="9" t="n">
        <v>2562700</v>
      </c>
      <c r="C176" s="9" t="n">
        <v>2562799</v>
      </c>
      <c r="D176" s="10" t="s">
        <v>375</v>
      </c>
      <c r="E176" s="17" t="s">
        <v>256</v>
      </c>
      <c r="F176" s="12"/>
    </row>
    <row r="177" customFormat="false" ht="76.5" hidden="false" customHeight="false" outlineLevel="0" collapsed="false">
      <c r="A177" s="8" t="s">
        <v>376</v>
      </c>
      <c r="B177" s="9" t="n">
        <v>2562800</v>
      </c>
      <c r="C177" s="9" t="n">
        <v>2562899</v>
      </c>
      <c r="D177" s="10" t="s">
        <v>377</v>
      </c>
      <c r="E177" s="17" t="s">
        <v>256</v>
      </c>
      <c r="F177" s="12"/>
    </row>
    <row r="178" customFormat="false" ht="76.5" hidden="false" customHeight="false" outlineLevel="0" collapsed="false">
      <c r="A178" s="8" t="s">
        <v>378</v>
      </c>
      <c r="B178" s="9" t="n">
        <v>2563100</v>
      </c>
      <c r="C178" s="9" t="n">
        <v>2563199</v>
      </c>
      <c r="D178" s="10" t="s">
        <v>379</v>
      </c>
      <c r="E178" s="17" t="s">
        <v>362</v>
      </c>
      <c r="F178" s="12"/>
    </row>
    <row r="179" customFormat="false" ht="77.25" hidden="false" customHeight="true" outlineLevel="0" collapsed="false">
      <c r="A179" s="8" t="s">
        <v>380</v>
      </c>
      <c r="B179" s="9" t="n">
        <v>2563200</v>
      </c>
      <c r="C179" s="9" t="n">
        <v>2563299</v>
      </c>
      <c r="D179" s="10" t="s">
        <v>381</v>
      </c>
      <c r="E179" s="17" t="s">
        <v>362</v>
      </c>
      <c r="F179" s="12"/>
    </row>
    <row r="180" customFormat="false" ht="63.75" hidden="false" customHeight="false" outlineLevel="0" collapsed="false">
      <c r="A180" s="8" t="s">
        <v>382</v>
      </c>
      <c r="B180" s="9" t="n">
        <v>2564504</v>
      </c>
      <c r="C180" s="9" t="n">
        <v>2564530</v>
      </c>
      <c r="D180" s="10" t="s">
        <v>383</v>
      </c>
      <c r="E180" s="17" t="s">
        <v>362</v>
      </c>
      <c r="F180" s="12"/>
    </row>
    <row r="181" customFormat="false" ht="63.75" hidden="false" customHeight="false" outlineLevel="0" collapsed="false">
      <c r="A181" s="8" t="s">
        <v>384</v>
      </c>
      <c r="B181" s="9" t="n">
        <v>2564604</v>
      </c>
      <c r="C181" s="9" t="n">
        <v>2564630</v>
      </c>
      <c r="D181" s="10" t="s">
        <v>385</v>
      </c>
      <c r="E181" s="17" t="s">
        <v>362</v>
      </c>
      <c r="F181" s="12"/>
    </row>
    <row r="182" customFormat="false" ht="76.5" hidden="false" customHeight="false" outlineLevel="0" collapsed="false">
      <c r="A182" s="8" t="s">
        <v>386</v>
      </c>
      <c r="B182" s="9" t="n">
        <v>2565100</v>
      </c>
      <c r="C182" s="9" t="n">
        <v>2565199</v>
      </c>
      <c r="D182" s="10" t="s">
        <v>387</v>
      </c>
      <c r="E182" s="11" t="n">
        <v>0</v>
      </c>
      <c r="F182" s="12"/>
    </row>
    <row r="183" customFormat="false" ht="76.5" hidden="false" customHeight="false" outlineLevel="0" collapsed="false">
      <c r="A183" s="8" t="s">
        <v>388</v>
      </c>
      <c r="B183" s="9" t="n">
        <v>2565300</v>
      </c>
      <c r="C183" s="9" t="n">
        <v>2565399</v>
      </c>
      <c r="D183" s="10" t="s">
        <v>389</v>
      </c>
      <c r="E183" s="11" t="n">
        <v>0</v>
      </c>
      <c r="F183" s="12" t="s">
        <v>390</v>
      </c>
    </row>
    <row r="184" customFormat="false" ht="76.5" hidden="false" customHeight="false" outlineLevel="0" collapsed="false">
      <c r="A184" s="8" t="s">
        <v>388</v>
      </c>
      <c r="B184" s="9" t="n">
        <v>2565600</v>
      </c>
      <c r="C184" s="9" t="n">
        <v>2565699</v>
      </c>
      <c r="D184" s="10" t="s">
        <v>389</v>
      </c>
      <c r="E184" s="11" t="n">
        <v>0</v>
      </c>
      <c r="F184" s="12" t="s">
        <v>391</v>
      </c>
    </row>
    <row r="185" customFormat="false" ht="76.5" hidden="false" customHeight="false" outlineLevel="0" collapsed="false">
      <c r="A185" s="8" t="s">
        <v>392</v>
      </c>
      <c r="B185" s="9" t="n">
        <v>2565400</v>
      </c>
      <c r="C185" s="9" t="n">
        <v>2565499</v>
      </c>
      <c r="D185" s="10" t="s">
        <v>393</v>
      </c>
      <c r="E185" s="11" t="n">
        <v>0</v>
      </c>
      <c r="F185" s="12" t="s">
        <v>390</v>
      </c>
    </row>
    <row r="186" customFormat="false" ht="76.5" hidden="false" customHeight="false" outlineLevel="0" collapsed="false">
      <c r="A186" s="8" t="s">
        <v>392</v>
      </c>
      <c r="B186" s="9" t="n">
        <v>2565700</v>
      </c>
      <c r="C186" s="9" t="n">
        <v>2565799</v>
      </c>
      <c r="D186" s="10" t="s">
        <v>393</v>
      </c>
      <c r="E186" s="11" t="n">
        <v>0</v>
      </c>
      <c r="F186" s="12" t="s">
        <v>391</v>
      </c>
    </row>
    <row r="187" customFormat="false" ht="63.75" hidden="false" customHeight="false" outlineLevel="0" collapsed="false">
      <c r="A187" s="8" t="s">
        <v>394</v>
      </c>
      <c r="B187" s="9" t="n">
        <v>2565500</v>
      </c>
      <c r="C187" s="9" t="n">
        <v>2565599</v>
      </c>
      <c r="D187" s="10" t="s">
        <v>395</v>
      </c>
      <c r="E187" s="17" t="s">
        <v>303</v>
      </c>
      <c r="F187" s="12" t="s">
        <v>26</v>
      </c>
    </row>
    <row r="188" customFormat="false" ht="76.5" hidden="false" customHeight="false" outlineLevel="0" collapsed="false">
      <c r="A188" s="8" t="s">
        <v>396</v>
      </c>
      <c r="B188" s="9" t="n">
        <v>2566100</v>
      </c>
      <c r="C188" s="9" t="n">
        <v>2566199</v>
      </c>
      <c r="D188" s="10" t="s">
        <v>397</v>
      </c>
      <c r="E188" s="17" t="s">
        <v>362</v>
      </c>
      <c r="F188" s="10"/>
    </row>
    <row r="189" customFormat="false" ht="89.25" hidden="false" customHeight="false" outlineLevel="0" collapsed="false">
      <c r="A189" s="8" t="s">
        <v>398</v>
      </c>
      <c r="B189" s="9" t="n">
        <v>2566200</v>
      </c>
      <c r="C189" s="9" t="n">
        <v>2566299</v>
      </c>
      <c r="D189" s="12" t="s">
        <v>399</v>
      </c>
      <c r="E189" s="17" t="s">
        <v>362</v>
      </c>
      <c r="F189" s="12"/>
    </row>
    <row r="190" customFormat="false" ht="76.5" hidden="false" customHeight="false" outlineLevel="0" collapsed="false">
      <c r="A190" s="8" t="s">
        <v>400</v>
      </c>
      <c r="B190" s="9" t="n">
        <v>2566300</v>
      </c>
      <c r="C190" s="9" t="n">
        <v>2566399</v>
      </c>
      <c r="D190" s="12" t="s">
        <v>401</v>
      </c>
      <c r="E190" s="17" t="s">
        <v>362</v>
      </c>
      <c r="F190" s="12"/>
    </row>
    <row r="191" customFormat="false" ht="76.5" hidden="false" customHeight="false" outlineLevel="0" collapsed="false">
      <c r="A191" s="8" t="s">
        <v>402</v>
      </c>
      <c r="B191" s="9" t="n">
        <v>2566400</v>
      </c>
      <c r="C191" s="9" t="n">
        <v>2566499</v>
      </c>
      <c r="D191" s="12" t="s">
        <v>403</v>
      </c>
      <c r="E191" s="17" t="s">
        <v>362</v>
      </c>
      <c r="F191" s="12"/>
    </row>
    <row r="192" customFormat="false" ht="76.5" hidden="false" customHeight="false" outlineLevel="0" collapsed="false">
      <c r="A192" s="8" t="s">
        <v>404</v>
      </c>
      <c r="B192" s="9" t="n">
        <v>2566500</v>
      </c>
      <c r="C192" s="9" t="n">
        <v>2566599</v>
      </c>
      <c r="D192" s="12" t="s">
        <v>405</v>
      </c>
      <c r="E192" s="17" t="s">
        <v>303</v>
      </c>
      <c r="F192" s="12"/>
    </row>
    <row r="193" customFormat="false" ht="63.75" hidden="false" customHeight="false" outlineLevel="0" collapsed="false">
      <c r="A193" s="8" t="s">
        <v>406</v>
      </c>
      <c r="B193" s="9" t="n">
        <v>2566600</v>
      </c>
      <c r="C193" s="9" t="n">
        <v>2566699</v>
      </c>
      <c r="D193" s="12" t="s">
        <v>407</v>
      </c>
      <c r="E193" s="17" t="s">
        <v>303</v>
      </c>
      <c r="F193" s="12" t="s">
        <v>26</v>
      </c>
    </row>
    <row r="194" customFormat="false" ht="76.5" hidden="false" customHeight="false" outlineLevel="0" collapsed="false">
      <c r="A194" s="8" t="s">
        <v>408</v>
      </c>
      <c r="B194" s="9" t="n">
        <v>2566700</v>
      </c>
      <c r="C194" s="9" t="n">
        <v>2566799</v>
      </c>
      <c r="D194" s="12" t="s">
        <v>409</v>
      </c>
      <c r="E194" s="17" t="s">
        <v>303</v>
      </c>
      <c r="F194" s="12" t="s">
        <v>26</v>
      </c>
    </row>
    <row r="195" customFormat="false" ht="63.75" hidden="false" customHeight="false" outlineLevel="0" collapsed="false">
      <c r="A195" s="8" t="s">
        <v>410</v>
      </c>
      <c r="B195" s="9" t="n">
        <v>2566700</v>
      </c>
      <c r="C195" s="9" t="n">
        <v>2566799</v>
      </c>
      <c r="D195" s="12" t="s">
        <v>411</v>
      </c>
      <c r="E195" s="17" t="s">
        <v>303</v>
      </c>
      <c r="F195" s="12" t="s">
        <v>26</v>
      </c>
    </row>
    <row r="196" customFormat="false" ht="63.75" hidden="false" customHeight="false" outlineLevel="0" collapsed="false">
      <c r="A196" s="8" t="s">
        <v>412</v>
      </c>
      <c r="B196" s="9" t="n">
        <v>2567100</v>
      </c>
      <c r="C196" s="9" t="n">
        <v>2567199</v>
      </c>
      <c r="D196" s="10" t="s">
        <v>413</v>
      </c>
      <c r="E196" s="17" t="s">
        <v>362</v>
      </c>
      <c r="F196" s="12"/>
    </row>
    <row r="197" customFormat="false" ht="63.75" hidden="false" customHeight="false" outlineLevel="0" collapsed="false">
      <c r="A197" s="8" t="s">
        <v>414</v>
      </c>
      <c r="B197" s="9" t="n">
        <v>2660100</v>
      </c>
      <c r="C197" s="9" t="n">
        <v>2660199</v>
      </c>
      <c r="D197" s="10" t="s">
        <v>415</v>
      </c>
      <c r="E197" s="11" t="n">
        <v>0</v>
      </c>
      <c r="F197" s="12"/>
    </row>
    <row r="198" customFormat="false" ht="51" hidden="false" customHeight="false" outlineLevel="0" collapsed="false">
      <c r="A198" s="8" t="s">
        <v>416</v>
      </c>
      <c r="B198" s="9" t="n">
        <v>2568100</v>
      </c>
      <c r="C198" s="9" t="n">
        <v>2568199</v>
      </c>
      <c r="D198" s="12" t="s">
        <v>417</v>
      </c>
      <c r="E198" s="17" t="s">
        <v>303</v>
      </c>
      <c r="F198" s="12" t="s">
        <v>26</v>
      </c>
    </row>
    <row r="199" customFormat="false" ht="102" hidden="false" customHeight="false" outlineLevel="0" collapsed="false">
      <c r="A199" s="8" t="s">
        <v>418</v>
      </c>
      <c r="B199" s="9" t="n">
        <v>2569100</v>
      </c>
      <c r="C199" s="9" t="n">
        <v>2569199</v>
      </c>
      <c r="D199" s="12" t="s">
        <v>419</v>
      </c>
      <c r="E199" s="17" t="s">
        <v>362</v>
      </c>
      <c r="F199" s="12"/>
    </row>
    <row r="200" customFormat="false" ht="76.5" hidden="false" customHeight="false" outlineLevel="0" collapsed="false">
      <c r="A200" s="8" t="s">
        <v>420</v>
      </c>
      <c r="B200" s="9" t="n">
        <v>2569200</v>
      </c>
      <c r="C200" s="9" t="n">
        <v>2569299</v>
      </c>
      <c r="D200" s="12" t="s">
        <v>421</v>
      </c>
      <c r="E200" s="17" t="s">
        <v>303</v>
      </c>
      <c r="F200" s="12"/>
    </row>
    <row r="201" customFormat="false" ht="76.5" hidden="false" customHeight="false" outlineLevel="0" collapsed="false">
      <c r="A201" s="8" t="s">
        <v>422</v>
      </c>
      <c r="B201" s="9" t="n">
        <v>2570100</v>
      </c>
      <c r="C201" s="9" t="n">
        <v>2570199</v>
      </c>
      <c r="D201" s="12" t="s">
        <v>423</v>
      </c>
      <c r="E201" s="17" t="s">
        <v>362</v>
      </c>
      <c r="F201" s="12"/>
    </row>
    <row r="202" customFormat="false" ht="63.75" hidden="false" customHeight="false" outlineLevel="0" collapsed="false">
      <c r="A202" s="8" t="s">
        <v>424</v>
      </c>
      <c r="B202" s="9" t="n">
        <v>2570200</v>
      </c>
      <c r="C202" s="9" t="n">
        <v>2570299</v>
      </c>
      <c r="D202" s="12" t="s">
        <v>425</v>
      </c>
      <c r="E202" s="17" t="s">
        <v>303</v>
      </c>
      <c r="F202" s="12"/>
    </row>
    <row r="203" customFormat="false" ht="76.5" hidden="false" customHeight="false" outlineLevel="0" collapsed="false">
      <c r="A203" s="8" t="s">
        <v>426</v>
      </c>
      <c r="B203" s="9" t="n">
        <v>2571200</v>
      </c>
      <c r="C203" s="9" t="n">
        <v>2571299</v>
      </c>
      <c r="D203" s="12" t="s">
        <v>427</v>
      </c>
      <c r="E203" s="17" t="s">
        <v>362</v>
      </c>
      <c r="F203" s="12"/>
    </row>
    <row r="204" customFormat="false" ht="63.75" hidden="false" customHeight="false" outlineLevel="0" collapsed="false">
      <c r="A204" s="8" t="s">
        <v>428</v>
      </c>
      <c r="B204" s="9" t="n">
        <v>2573100</v>
      </c>
      <c r="C204" s="9" t="n">
        <v>2573199</v>
      </c>
      <c r="D204" s="12" t="s">
        <v>429</v>
      </c>
      <c r="E204" s="17" t="s">
        <v>362</v>
      </c>
      <c r="F204" s="12"/>
    </row>
    <row r="205" customFormat="false" ht="51" hidden="false" customHeight="false" outlineLevel="0" collapsed="false">
      <c r="A205" s="8" t="s">
        <v>430</v>
      </c>
      <c r="B205" s="9" t="n">
        <v>2573200</v>
      </c>
      <c r="C205" s="9" t="n">
        <v>2573299</v>
      </c>
      <c r="D205" s="12" t="s">
        <v>431</v>
      </c>
      <c r="E205" s="17" t="s">
        <v>303</v>
      </c>
      <c r="F205" s="12" t="s">
        <v>26</v>
      </c>
    </row>
    <row r="206" customFormat="false" ht="63.75" hidden="false" customHeight="false" outlineLevel="0" collapsed="false">
      <c r="A206" s="8" t="s">
        <v>432</v>
      </c>
      <c r="B206" s="9" t="n">
        <v>2574100</v>
      </c>
      <c r="C206" s="9" t="n">
        <v>2574199</v>
      </c>
      <c r="D206" s="12" t="s">
        <v>433</v>
      </c>
      <c r="E206" s="17" t="s">
        <v>362</v>
      </c>
      <c r="F206" s="12"/>
    </row>
    <row r="207" customFormat="false" ht="63.75" hidden="false" customHeight="false" outlineLevel="0" collapsed="false">
      <c r="A207" s="8" t="s">
        <v>434</v>
      </c>
      <c r="B207" s="9" t="n">
        <v>2575100</v>
      </c>
      <c r="C207" s="9" t="n">
        <v>2575199</v>
      </c>
      <c r="D207" s="12" t="s">
        <v>435</v>
      </c>
      <c r="E207" s="17" t="s">
        <v>362</v>
      </c>
      <c r="F207" s="12"/>
    </row>
    <row r="208" customFormat="false" ht="63.75" hidden="false" customHeight="false" outlineLevel="0" collapsed="false">
      <c r="A208" s="8" t="s">
        <v>436</v>
      </c>
      <c r="B208" s="9" t="n">
        <v>2575200</v>
      </c>
      <c r="C208" s="9" t="n">
        <v>2575299</v>
      </c>
      <c r="D208" s="12" t="s">
        <v>437</v>
      </c>
      <c r="E208" s="17" t="s">
        <v>362</v>
      </c>
      <c r="F208" s="12"/>
    </row>
    <row r="209" customFormat="false" ht="51" hidden="false" customHeight="false" outlineLevel="0" collapsed="false">
      <c r="A209" s="8" t="s">
        <v>438</v>
      </c>
      <c r="B209" s="9" t="n">
        <v>2576200</v>
      </c>
      <c r="C209" s="9" t="n">
        <v>2576299</v>
      </c>
      <c r="D209" s="12" t="s">
        <v>439</v>
      </c>
      <c r="E209" s="17" t="s">
        <v>362</v>
      </c>
      <c r="F209" s="12"/>
    </row>
    <row r="210" customFormat="false" ht="51" hidden="false" customHeight="false" outlineLevel="0" collapsed="false">
      <c r="A210" s="8" t="s">
        <v>440</v>
      </c>
      <c r="B210" s="9" t="n">
        <v>2661200</v>
      </c>
      <c r="C210" s="9" t="n">
        <v>22661299</v>
      </c>
      <c r="D210" s="12" t="s">
        <v>441</v>
      </c>
      <c r="E210" s="17" t="s">
        <v>362</v>
      </c>
      <c r="F210" s="12"/>
    </row>
    <row r="211" customFormat="false" ht="63.75" hidden="false" customHeight="false" outlineLevel="0" collapsed="false">
      <c r="A211" s="8" t="s">
        <v>442</v>
      </c>
      <c r="B211" s="9" t="n">
        <v>2577200</v>
      </c>
      <c r="C211" s="9" t="n">
        <v>2577299</v>
      </c>
      <c r="D211" s="12" t="s">
        <v>443</v>
      </c>
      <c r="E211" s="17" t="s">
        <v>362</v>
      </c>
      <c r="F211" s="12"/>
    </row>
    <row r="212" customFormat="false" ht="25.5" hidden="false" customHeight="false" outlineLevel="0" collapsed="false">
      <c r="A212" s="8" t="s">
        <v>444</v>
      </c>
      <c r="B212" s="9" t="n">
        <v>2577300</v>
      </c>
      <c r="C212" s="9" t="n">
        <v>2577399</v>
      </c>
      <c r="D212" s="12" t="s">
        <v>445</v>
      </c>
      <c r="E212" s="17" t="s">
        <v>362</v>
      </c>
      <c r="F212" s="12"/>
    </row>
    <row r="213" customFormat="false" ht="25.5" hidden="false" customHeight="false" outlineLevel="0" collapsed="false">
      <c r="A213" s="8" t="s">
        <v>446</v>
      </c>
      <c r="B213" s="9" t="n">
        <v>2577700</v>
      </c>
      <c r="C213" s="9" t="n">
        <v>2577799</v>
      </c>
      <c r="D213" s="12" t="s">
        <v>447</v>
      </c>
      <c r="E213" s="17" t="s">
        <v>362</v>
      </c>
      <c r="F213" s="12"/>
    </row>
    <row r="214" customFormat="false" ht="25.5" hidden="false" customHeight="false" outlineLevel="0" collapsed="false">
      <c r="A214" s="8" t="s">
        <v>448</v>
      </c>
      <c r="B214" s="9" t="n">
        <v>2577800</v>
      </c>
      <c r="C214" s="9" t="n">
        <v>2577899</v>
      </c>
      <c r="D214" s="12" t="s">
        <v>449</v>
      </c>
      <c r="E214" s="17" t="s">
        <v>362</v>
      </c>
      <c r="F214" s="12"/>
    </row>
    <row r="215" customFormat="false" ht="51" hidden="false" customHeight="false" outlineLevel="0" collapsed="false">
      <c r="A215" s="8" t="s">
        <v>450</v>
      </c>
      <c r="B215" s="9" t="n">
        <v>2577600</v>
      </c>
      <c r="C215" s="9" t="n">
        <v>2577699</v>
      </c>
      <c r="D215" s="12" t="s">
        <v>451</v>
      </c>
      <c r="E215" s="17" t="s">
        <v>362</v>
      </c>
      <c r="F215" s="12" t="s">
        <v>452</v>
      </c>
    </row>
    <row r="216" customFormat="false" ht="38.25" hidden="false" customHeight="false" outlineLevel="0" collapsed="false">
      <c r="A216" s="8" t="s">
        <v>453</v>
      </c>
      <c r="B216" s="9" t="n">
        <v>0</v>
      </c>
      <c r="C216" s="9" t="n">
        <v>0</v>
      </c>
      <c r="D216" s="12" t="s">
        <v>454</v>
      </c>
      <c r="E216" s="17" t="s">
        <v>303</v>
      </c>
      <c r="F216" s="12" t="s">
        <v>26</v>
      </c>
    </row>
    <row r="217" customFormat="false" ht="51" hidden="false" customHeight="false" outlineLevel="0" collapsed="false">
      <c r="A217" s="8" t="s">
        <v>455</v>
      </c>
      <c r="B217" s="9" t="n">
        <v>2578100</v>
      </c>
      <c r="C217" s="9" t="n">
        <v>2578199</v>
      </c>
      <c r="D217" s="12" t="s">
        <v>456</v>
      </c>
      <c r="E217" s="11" t="n">
        <v>0</v>
      </c>
      <c r="F217" s="12"/>
    </row>
    <row r="218" customFormat="false" ht="51" hidden="false" customHeight="false" outlineLevel="0" collapsed="false">
      <c r="A218" s="8" t="s">
        <v>457</v>
      </c>
      <c r="B218" s="9" t="n">
        <v>2578200</v>
      </c>
      <c r="C218" s="9" t="n">
        <v>2578299</v>
      </c>
      <c r="D218" s="12" t="s">
        <v>458</v>
      </c>
      <c r="E218" s="17" t="s">
        <v>362</v>
      </c>
      <c r="F218" s="12"/>
    </row>
    <row r="219" customFormat="false" ht="51" hidden="false" customHeight="false" outlineLevel="0" collapsed="false">
      <c r="A219" s="8" t="s">
        <v>459</v>
      </c>
      <c r="B219" s="9" t="n">
        <v>2662100</v>
      </c>
      <c r="C219" s="9" t="n">
        <v>2662199</v>
      </c>
      <c r="D219" s="12" t="s">
        <v>460</v>
      </c>
      <c r="E219" s="17" t="s">
        <v>362</v>
      </c>
      <c r="F219" s="12"/>
    </row>
    <row r="220" customFormat="false" ht="25.5" hidden="false" customHeight="false" outlineLevel="0" collapsed="false">
      <c r="A220" s="8" t="s">
        <v>461</v>
      </c>
      <c r="B220" s="9" t="n">
        <v>2578400</v>
      </c>
      <c r="C220" s="9" t="n">
        <v>2578499</v>
      </c>
      <c r="D220" s="12" t="s">
        <v>462</v>
      </c>
      <c r="E220" s="17" t="s">
        <v>362</v>
      </c>
      <c r="F220" s="12"/>
    </row>
    <row r="221" customFormat="false" ht="25.5" hidden="false" customHeight="false" outlineLevel="0" collapsed="false">
      <c r="A221" s="8" t="s">
        <v>463</v>
      </c>
      <c r="B221" s="9" t="n">
        <v>2578500</v>
      </c>
      <c r="C221" s="9" t="n">
        <v>2578599</v>
      </c>
      <c r="D221" s="12" t="s">
        <v>464</v>
      </c>
      <c r="E221" s="17" t="s">
        <v>362</v>
      </c>
      <c r="F221" s="12"/>
    </row>
    <row r="222" customFormat="false" ht="51" hidden="false" customHeight="false" outlineLevel="0" collapsed="false">
      <c r="A222" s="8" t="s">
        <v>465</v>
      </c>
      <c r="B222" s="9" t="n">
        <v>2578300</v>
      </c>
      <c r="C222" s="9" t="n">
        <v>2578399</v>
      </c>
      <c r="D222" s="12" t="s">
        <v>466</v>
      </c>
      <c r="E222" s="17" t="s">
        <v>362</v>
      </c>
      <c r="F222" s="12" t="s">
        <v>467</v>
      </c>
    </row>
    <row r="223" customFormat="false" ht="25.5" hidden="false" customHeight="false" outlineLevel="0" collapsed="false">
      <c r="A223" s="8" t="s">
        <v>468</v>
      </c>
      <c r="B223" s="9" t="n">
        <v>0</v>
      </c>
      <c r="C223" s="9" t="n">
        <v>0</v>
      </c>
      <c r="D223" s="12" t="s">
        <v>469</v>
      </c>
      <c r="E223" s="17" t="s">
        <v>303</v>
      </c>
      <c r="F223" s="12"/>
    </row>
    <row r="224" customFormat="false" ht="25.5" hidden="false" customHeight="false" outlineLevel="0" collapsed="false">
      <c r="A224" s="13" t="s">
        <v>470</v>
      </c>
      <c r="B224" s="9" t="n">
        <v>2577900</v>
      </c>
      <c r="C224" s="9" t="n">
        <v>2577999</v>
      </c>
      <c r="D224" s="12" t="s">
        <v>471</v>
      </c>
      <c r="E224" s="17" t="s">
        <v>362</v>
      </c>
      <c r="F224" s="12"/>
    </row>
    <row r="225" customFormat="false" ht="63.75" hidden="false" customHeight="false" outlineLevel="0" collapsed="false">
      <c r="A225" s="8" t="s">
        <v>472</v>
      </c>
      <c r="B225" s="9" t="n">
        <v>2579100</v>
      </c>
      <c r="C225" s="9" t="n">
        <v>2579199</v>
      </c>
      <c r="D225" s="12" t="s">
        <v>473</v>
      </c>
      <c r="E225" s="17" t="s">
        <v>362</v>
      </c>
      <c r="F225" s="12" t="s">
        <v>474</v>
      </c>
    </row>
    <row r="226" customFormat="false" ht="38.25" hidden="false" customHeight="false" outlineLevel="0" collapsed="false">
      <c r="A226" s="8" t="s">
        <v>475</v>
      </c>
      <c r="B226" s="9" t="n">
        <v>2666100</v>
      </c>
      <c r="C226" s="9" t="n">
        <v>2666199</v>
      </c>
      <c r="D226" s="12" t="s">
        <v>476</v>
      </c>
      <c r="E226" s="17" t="s">
        <v>303</v>
      </c>
      <c r="F226" s="12"/>
    </row>
    <row r="227" customFormat="false" ht="51" hidden="false" customHeight="false" outlineLevel="0" collapsed="false">
      <c r="A227" s="8" t="s">
        <v>477</v>
      </c>
      <c r="B227" s="9" t="n">
        <v>2666200</v>
      </c>
      <c r="C227" s="9" t="n">
        <v>2666299</v>
      </c>
      <c r="D227" s="12" t="s">
        <v>478</v>
      </c>
      <c r="E227" s="17" t="s">
        <v>303</v>
      </c>
      <c r="F227" s="12"/>
    </row>
    <row r="228" customFormat="false" ht="51" hidden="false" customHeight="false" outlineLevel="0" collapsed="false">
      <c r="A228" s="8" t="s">
        <v>479</v>
      </c>
      <c r="B228" s="9" t="n">
        <v>2666300</v>
      </c>
      <c r="C228" s="9" t="n">
        <v>2666399</v>
      </c>
      <c r="D228" s="12" t="s">
        <v>480</v>
      </c>
      <c r="E228" s="17" t="s">
        <v>303</v>
      </c>
      <c r="F228" s="12"/>
    </row>
    <row r="229" customFormat="false" ht="38.25" hidden="false" customHeight="false" outlineLevel="0" collapsed="false">
      <c r="A229" s="8" t="s">
        <v>481</v>
      </c>
      <c r="B229" s="9" t="n">
        <v>2665100</v>
      </c>
      <c r="C229" s="9" t="n">
        <v>2665199</v>
      </c>
      <c r="D229" s="12" t="s">
        <v>482</v>
      </c>
      <c r="E229" s="17" t="s">
        <v>303</v>
      </c>
      <c r="F229" s="12"/>
    </row>
    <row r="230" customFormat="false" ht="38.25" hidden="false" customHeight="false" outlineLevel="0" collapsed="false">
      <c r="A230" s="8" t="s">
        <v>483</v>
      </c>
      <c r="B230" s="9" t="n">
        <v>2580100</v>
      </c>
      <c r="C230" s="9" t="n">
        <v>2580199</v>
      </c>
      <c r="D230" s="12" t="s">
        <v>484</v>
      </c>
      <c r="E230" s="17" t="s">
        <v>303</v>
      </c>
      <c r="F230" s="12"/>
    </row>
    <row r="231" customFormat="false" ht="51" hidden="false" customHeight="false" outlineLevel="0" collapsed="false">
      <c r="A231" s="8" t="s">
        <v>485</v>
      </c>
      <c r="B231" s="9" t="n">
        <v>2580200</v>
      </c>
      <c r="C231" s="9" t="n">
        <v>2580299</v>
      </c>
      <c r="D231" s="12" t="s">
        <v>486</v>
      </c>
      <c r="E231" s="17" t="s">
        <v>303</v>
      </c>
      <c r="F231" s="12"/>
    </row>
  </sheetData>
  <autoFilter ref="A1:F231"/>
  <hyperlinks>
    <hyperlink ref="A2" location="B100000000!A1" display="B100000000"/>
    <hyperlink ref="A3" location="B200000000!A1" display="B200000000"/>
    <hyperlink ref="A4" location="B300000000!A1" display="B300000000"/>
    <hyperlink ref="A5" location="B400000000!A1" display="B400000000"/>
    <hyperlink ref="A6" location="B500000000!A1" display="B500000000"/>
    <hyperlink ref="A7" location="B60D000000!A1" display="B60D000000"/>
    <hyperlink ref="A8" location="B60I000000!A1" display="B60I000000"/>
    <hyperlink ref="A9" location="B7A3010100!A1" display="B7A3010100"/>
    <hyperlink ref="A10" location="B7A3010200!A1" display="B7A3010200"/>
    <hyperlink ref="A11" location="B7A3010300!A1" display="B7A3010300"/>
    <hyperlink ref="A12" location="B7A3010400!A1" display="B7A3010400"/>
    <hyperlink ref="A13" location="B7A3020100!A1" display="B7A3020100"/>
    <hyperlink ref="A14" location="B7A3020200!A1" display="B7A3020200"/>
    <hyperlink ref="A15" location="B7A3020300!A1" display="B7A3020300"/>
    <hyperlink ref="A16" location="B7A3030000!A1" display="B7A3030000"/>
    <hyperlink ref="A17" location="B7B1010100!A1" display="B7B1010100"/>
    <hyperlink ref="A18" location="B7B1020100!A1" display="B7B1020100"/>
    <hyperlink ref="A19" location="B7B1020200!A1" display="B7B1020200"/>
    <hyperlink ref="A20" location="B7B1020300!A1" display="B7B1020300"/>
    <hyperlink ref="A21" location="B7B1030100!A1" display="B7B1030100"/>
    <hyperlink ref="A22" location="B7B1030200!A1" display="B7B1030200"/>
    <hyperlink ref="A23" location="B7B1030300!A1" display="B7B1030300"/>
    <hyperlink ref="A24" location="B7B1040100!A1" display="B7B1040100"/>
    <hyperlink ref="A25" location="B7B1040200!A1" display="B7B1040200"/>
    <hyperlink ref="A26" location="B7B1040300!A1" display="B7B1040300"/>
    <hyperlink ref="A27" location="B7B1040400!A1" display="B7B1040400"/>
    <hyperlink ref="A28" location="B7B1050100!A1" display="B7B1050100"/>
    <hyperlink ref="A29" location="B7B1050200!A1" display="B7B1050200"/>
    <hyperlink ref="A30" location="B7B1050300!A1" display="B7B1050300"/>
    <hyperlink ref="A31" location="B7B1050400!A1" display="B7B1050400"/>
    <hyperlink ref="A32" location="B7B1060100!A1" display="B7B1060100"/>
    <hyperlink ref="A33" location="B7B1060200!A1" display="B7B1060200"/>
    <hyperlink ref="A35" location="B7B1060300!A1" display="B7B1060300"/>
    <hyperlink ref="A36" location="B7B1070100!A1" display="B7B1070100"/>
    <hyperlink ref="A37" location="B7B1070200!A1" display="B7B1070200"/>
    <hyperlink ref="A38" location="B7B1070300!A1" display="B7B1070300"/>
    <hyperlink ref="A39" location="B7B1070400!A1" display="B7B1070400"/>
    <hyperlink ref="A40" location="B7B1080100!A1" display="B7B1080100"/>
    <hyperlink ref="A41" location="B7B1080200!A1" display="B7B1080200"/>
    <hyperlink ref="A42" location="B7B1090100!A1" display="B7B1090100"/>
    <hyperlink ref="A43" location="B7B1090200!A1" display="B7B1090200"/>
    <hyperlink ref="A44" location="B7B1100100!A1" display="B7B1100100"/>
    <hyperlink ref="A45" location="B7B1100200!A1" display="B7B1100200"/>
    <hyperlink ref="A46" location="B7B1100300!A1" display="B7B1100300"/>
    <hyperlink ref="A47" location="B7B1100400!A1" display="B7B1100400"/>
    <hyperlink ref="A48" location="B7B1100500!A1" display="B7B1100500"/>
    <hyperlink ref="A49" location="B7B1110100!A1" display="B7B1110100"/>
    <hyperlink ref="A50" location="B7B1110200!A1" display="B7B1110200"/>
    <hyperlink ref="A51" location="B7B1120100!A1" display="B7B1120100"/>
    <hyperlink ref="A52" location="B7B1120200!A1" display="B7B1120200"/>
    <hyperlink ref="A53" location="B7B1120300!A1" display="B7B1120300"/>
    <hyperlink ref="A54" location="B7B1120400!A1" display="B7B1120400"/>
    <hyperlink ref="A55" location="B7B1120500!A1" display="B7B1120500"/>
    <hyperlink ref="A56" location="B7B1130100!A1" display="B7B1130100"/>
    <hyperlink ref="A57" location="B7B1130200!A1" display="B7B1130200"/>
    <hyperlink ref="A58" location="B7B1130300!A1" display="B7B1130300"/>
    <hyperlink ref="A59" location="B7B1140100!A1" display="B7B1140100"/>
    <hyperlink ref="A60" location="B7B1140200!A1" display="B7B1140200"/>
    <hyperlink ref="A61" location="B7B1140300!A1" display="B7B1140300"/>
    <hyperlink ref="A62" location="B7B1140400!A1" display="B7B1140400"/>
    <hyperlink ref="A63" location="B7B1140500!A1" display="B7B1140500"/>
    <hyperlink ref="A64" location="B7B1140600!A1" display="B7B1140600"/>
    <hyperlink ref="A65" location="B7B1140700!A1" display="B7B1140700"/>
    <hyperlink ref="A66" location="B7B1150100!A1" display="B7B1150100"/>
    <hyperlink ref="A67" location="B7B1150100!A1" display="B7B1150100"/>
    <hyperlink ref="A68" location="B7B1150200!A1" display="B7B1150200"/>
    <hyperlink ref="A69" location="B7B1150300!A1" display="B7B1150300"/>
    <hyperlink ref="A70" location="B7B1160100!A1" display="B7B1160100"/>
    <hyperlink ref="A71" location="B7B2010100!A1" display="B7B2010100"/>
    <hyperlink ref="A72" location="B7B2010200!A1" display="B7B2010200"/>
    <hyperlink ref="A73" location="B7B2010300!A1" display="B7B2010300"/>
    <hyperlink ref="A74" location="B7B2010400!A1" display="B7B2010400"/>
    <hyperlink ref="A75" location="B7B2010500!A1" display="B7B2010500"/>
    <hyperlink ref="A76" location="B7B2020100!A1" display="B7B2020100"/>
    <hyperlink ref="A77" location="B7B2020200!A1" display="B7B2020200"/>
    <hyperlink ref="A78" location="B7B2020300!A1" display="B7B2020300"/>
    <hyperlink ref="A79" location="B7B2020400!A1" display="B7B2020400"/>
    <hyperlink ref="A80" location="B7B2020500!A1" display="B7B2020500"/>
    <hyperlink ref="A81" location="B7B2030100!A1" display="B7B2030100"/>
    <hyperlink ref="A82" location="B7B2030200!A1" display="B7B2030200"/>
    <hyperlink ref="A83" location="B7B2030300!A1" display="B7B2030300"/>
    <hyperlink ref="A84" location="B7B2040100!A1" display="B7B2040100"/>
    <hyperlink ref="A85" location="B7B2040200!A1" display="B7B2040200"/>
    <hyperlink ref="A86" location="B7B2040300!A1" display="B7B2040300"/>
    <hyperlink ref="A87" location="B7B2040400!A1" display="B7B2040400"/>
    <hyperlink ref="A88" location="B7B2050100!A1" display="B7B2050100"/>
    <hyperlink ref="A89" location="B7B2050200!A1" display="B7B2050200"/>
    <hyperlink ref="A90" location="B7B2050300!A1" display="B7B2050300"/>
    <hyperlink ref="A91" location="B7B2060100!A1" display="B7B2060100"/>
    <hyperlink ref="A92" location="B7B2060200!A1" display="B7B2060200"/>
    <hyperlink ref="A93" location="B7B2070100!A1" display="B7B2070100"/>
    <hyperlink ref="A94" location="B7B2070200!A1" display="B7B2070200"/>
    <hyperlink ref="A95" location="B7B2080100!A1" display="B7B2080100"/>
    <hyperlink ref="A96" location="B7B2090100!A1" display="B7B2090100"/>
    <hyperlink ref="A97" location="B7B2100100!A1" display="B7B2100100"/>
    <hyperlink ref="A98" location="B7B2110100!A1" display="B7B2110100"/>
    <hyperlink ref="A99" location="B7B2110200!A1" display="B7B2110200"/>
    <hyperlink ref="A100" location="B7B2120100!A1" display="B7B2120100"/>
    <hyperlink ref="A101" location="B7B2120200!A1" display="B7B2120200"/>
    <hyperlink ref="A102" location="B7B2120300!A1" display="B7B2120300"/>
    <hyperlink ref="A103" location="B7B2120400!A1" display="B7B2120400"/>
    <hyperlink ref="A104" location="B7B2130100!A1" display="B7B2130100"/>
    <hyperlink ref="A105" location="B7B2130200!A1" display="B7B2130200"/>
    <hyperlink ref="A106" location="B7B2140100!A1" display="B7B2140100"/>
    <hyperlink ref="A107" location="B7B2150100!A1" display="B7B2150100"/>
    <hyperlink ref="A108" location="B7B2150200!A1" display="B7B2150200"/>
    <hyperlink ref="A109" location="B7B2150300!A1" display="B7B2150300"/>
    <hyperlink ref="A110" location="B7B2150400!A1" display="B7B2150400"/>
    <hyperlink ref="A111" location="B7B2150500!A1" display="B7B2150500"/>
    <hyperlink ref="A112" location="B7B2160100!A1" display="B7B2160100"/>
    <hyperlink ref="A113" location="B7B3000100!A1" display="B7B3000100"/>
    <hyperlink ref="A114" location="B7B3000200!A1" display="B7B3000200"/>
    <hyperlink ref="A115" location="B7B3000300!A1" display="B7B3000300"/>
    <hyperlink ref="A116" location="B7B3000400!A1" display="B7B3000400"/>
    <hyperlink ref="A117" location="B7B3000500!A1" display="B7B3000500"/>
    <hyperlink ref="A118" location="'B7C0010100 '!A1" display="B7C0010100"/>
    <hyperlink ref="A119" location="'B7C0010200 '!A1" display="B7C0010200"/>
    <hyperlink ref="A120" location="B7C0010310!A1" display="B7C0010310"/>
    <hyperlink ref="A121" location="B7C0010320!A1" display="B7C0010320"/>
    <hyperlink ref="A122" location="B7C0010400!A1" display="B7C0010400"/>
    <hyperlink ref="A123" location="'B7C0010500 '!A1" display="B7C0010500"/>
    <hyperlink ref="A124" location="B7C0010610!A1" display="B7C0010610"/>
    <hyperlink ref="A125" location="B7C0010620!A1" display="B7C0010620"/>
    <hyperlink ref="A127" location="'B7C0020100  '!A1" display="B7C0020100"/>
    <hyperlink ref="A128" location="B7C0020200!A1" display="B7C0020200"/>
    <hyperlink ref="A129" location="'B7C0020300  '!A1" display="B7C0020300"/>
    <hyperlink ref="A130" location="'B7C0030100 '!A1" display="B7C0030100"/>
    <hyperlink ref="A131" location="'B7C0040100  '!A1" display="B7C0040100"/>
    <hyperlink ref="A132" location="'B7C0050100 '!A1" display="B7C0050100"/>
    <hyperlink ref="A133" location="'B7C0060100 '!A1" display="B7C0060100"/>
    <hyperlink ref="A134" location="'B7C0060100 '!A1" display="B7C0060100"/>
    <hyperlink ref="A135" location="'B7C0070100  '!A1" display="B7C0070100"/>
    <hyperlink ref="A136" location="'B7C0080100  '!A1" display="B7C0080100"/>
    <hyperlink ref="A137" location="'B7C0080200  '!A1" display="B7C0080200"/>
    <hyperlink ref="A138" location="B7C0080300!A1" display="B7C0080300"/>
    <hyperlink ref="A139" location="B7C0080400!A1" display="B7C0080400"/>
    <hyperlink ref="A140" location="'B7C0090100 '!A1" display="B7C0090100"/>
    <hyperlink ref="A141" location="'B7C0100100 '!A1" display="B7C0100100"/>
    <hyperlink ref="A142" location="'B7C0100200 '!A1" display="B7C0100200"/>
    <hyperlink ref="A143" location="'B7C0100300 '!A1" display="B7C0100300"/>
    <hyperlink ref="A144" location="B7C0100410!A1" display="B7C0100410"/>
    <hyperlink ref="A145" location="B7C0100420!A1" display="B7C0100420"/>
    <hyperlink ref="A146" location="'B7C0110100 '!A1" display="B7C0110100"/>
    <hyperlink ref="A147" location="'B7C0110200 '!A1" display="B7C0110200"/>
    <hyperlink ref="A148" location="B7C0110300!A1" display="B7C0110300"/>
    <hyperlink ref="A149" location="B7C0110400!A1" display="B7C0110400"/>
    <hyperlink ref="A150" location="B7C0110500!A1" display="B7C0110500"/>
    <hyperlink ref="A151" location="B7C0120100!A1" display="B7C0120100"/>
    <hyperlink ref="A152" location="'B7C0130100 '!A1" display="B7C0130100"/>
    <hyperlink ref="A153" location="'B7C0140100 '!A1" display="B7C0140100"/>
    <hyperlink ref="A154" location="B7C0150100!A1" display="B7C0150100"/>
    <hyperlink ref="A155" location="B7C0150200!A1" display="B7C0150200"/>
    <hyperlink ref="A156" location="'B7C0160100 '!A1" display="B7C0160100"/>
    <hyperlink ref="A157" location="'B7C0170100 '!A1" display="B7C0170100"/>
    <hyperlink ref="A158" location="B7C0180100!A1" display="B7C0180100"/>
    <hyperlink ref="A159" location="'B7C0190100 '!A1" display="B7C0190100"/>
    <hyperlink ref="A160" location="'B7C0200100 '!A1" display="B7C0200100"/>
    <hyperlink ref="A161" location="'B7C0200200 '!A1" display="B7C0200200"/>
    <hyperlink ref="A162" location="'B7C0210100 '!A1" display="B7C0210100"/>
    <hyperlink ref="A163" location="'B7C0210200 '!A1" display="B7C0210200"/>
    <hyperlink ref="A164" location="'B7C0220100 '!A1" display="B7C0220100"/>
    <hyperlink ref="A165" location="'B7C0220200 '!A1" display="B7C0220200"/>
    <hyperlink ref="A166" location="B7C0230000!A1" display="B7C0230000"/>
    <hyperlink ref="A167" location="B7C0240100!A1" display="B7C0240100"/>
    <hyperlink ref="A168" location="B7C0240200!A1" display="B7C0240200"/>
    <hyperlink ref="A169" r:id="rId1" location="B7D0000000!A1" display="B7D0000000"/>
    <hyperlink ref="A170" location="B7E011A110!A1" display="B7E011A110"/>
    <hyperlink ref="A171" location="B7E011A120!A1" display="B7E011A120"/>
    <hyperlink ref="A172" location="B7E011A130!A1" display="B7E011A130"/>
    <hyperlink ref="A173" location="B7E011A140!A1" display="B7E011A140"/>
    <hyperlink ref="A174" location="B7E011A150!A1" display="B7E011A150"/>
    <hyperlink ref="A175" location="B7E011A160!A1" display="B7E011A160"/>
    <hyperlink ref="A176" location="B7E011A170!A1" display="B7E011A170"/>
    <hyperlink ref="A177" location="B7E011A180!A1" display="B7E011A180"/>
    <hyperlink ref="A178" location="B7E011A210!A1" display="B7E011A210"/>
    <hyperlink ref="A179" location="B7E011A220!A1" display="B7E011A220"/>
    <hyperlink ref="A180" location="B7E011A310!A1" display="B7E011A310"/>
    <hyperlink ref="A181" location="B7E011A320!A1" display="B7E011A320"/>
    <hyperlink ref="A182" location="B7E011B100!A1" display="B7E011B100"/>
    <hyperlink ref="A183" location="B7E011B200!A1" display="B7E011B200"/>
    <hyperlink ref="A184" location="B7E011B200!A1" display="B7E011B200"/>
    <hyperlink ref="A185" location="B7E011B300!A1" display="B7E011B300"/>
    <hyperlink ref="A186" location="B7E011B300!A1" display="B7E011B300"/>
    <hyperlink ref="A187" location="B7E011B400!A1" display="B7E011B400"/>
    <hyperlink ref="A188" location="B7E011C110!A1" display="B7E011C110"/>
    <hyperlink ref="A189" location="B7E011C120!A1" display="B7E011C120"/>
    <hyperlink ref="A190" location="B7E011C130!A1" display="B7E011C130"/>
    <hyperlink ref="A191" location="B7E011C140!A1" display="B7E011C140"/>
    <hyperlink ref="A192" location="B7E011C150!A1" display="B7E011C150"/>
    <hyperlink ref="A193" location="B7E011C160!A1" display="B7E011C160"/>
    <hyperlink ref="A194" location="B7E011C170!A1" display="B7E011C170"/>
    <hyperlink ref="A195" location="B7E011C180!A1" display="B7E011C180"/>
    <hyperlink ref="A196" location="B7E011C210!A1" display="B7E011C210"/>
    <hyperlink ref="A197" location="B7E011C220!A1" display="B7E011C220"/>
    <hyperlink ref="A198" location="B7E011D000!A1" display="B7E011D000"/>
    <hyperlink ref="A199" location="B7E0121100!A1" display="B7E0121100"/>
    <hyperlink ref="A200" location="B6E0121300!A1" display="B7E0121300"/>
    <hyperlink ref="A201" location="B7E0122100!A1" display="B7E0122100"/>
    <hyperlink ref="A202" location="B7E0122200!A1" display="B7E0122200"/>
    <hyperlink ref="A203" location="B7E0121200!A1" display="B7E0121200"/>
    <hyperlink ref="A204" location="B7E0123100!A1" display="B7E0123100"/>
    <hyperlink ref="A205" location="B7E0123200!A1" display="B7E0123200"/>
    <hyperlink ref="A206" location="B7E0124A10!A1" display="B7E0124A10"/>
    <hyperlink ref="A207" location="B6E0124A21!A1" display="B7E0124A21"/>
    <hyperlink ref="A208" location="B6E0124A22!A1" display="B7E0124A22"/>
    <hyperlink ref="A209" location="B7E0124A30!A1" display="B7E0124A30"/>
    <hyperlink ref="A210" location="B7E0124A40!A1" display="B7E0124A40"/>
    <hyperlink ref="A211" location="B7E0124A50!A1" display="B7E0124A50"/>
    <hyperlink ref="A212" location="B7E0124A60!A1" display="B7E0124A60"/>
    <hyperlink ref="A213" location="B7E0124A70!A1" display="B7E0124A70"/>
    <hyperlink ref="A214" location="B7E0124A80!A1" display="B7E0124A80"/>
    <hyperlink ref="A215" location="B7E0124A91!A1" display="B7E0124A91"/>
    <hyperlink ref="A216" location="B7E0124A92!A1" display="B7E0124A92"/>
    <hyperlink ref="A217" location="B7E0124B10!A1" display="B7E0124B10"/>
    <hyperlink ref="A218" location="B7E0124B20!A1" display="B7E0124B20"/>
    <hyperlink ref="A219" location="B7E0124B30!A1" display="B7E0124B30"/>
    <hyperlink ref="A220" location="B7E0124B40!A1" display="B7E0124B40"/>
    <hyperlink ref="A221" location="B7E0124B50!A1" display="B7E0124B50"/>
    <hyperlink ref="A222" location="B7E0124B60!A1" display="B7E0124B60"/>
    <hyperlink ref="A223" location="B7E0124B70!A1" display="B7E0124B70"/>
    <hyperlink ref="A224" location="B7E0124C01!A1" display="B7E0124C01"/>
    <hyperlink ref="A225" location="B7E0130100!A1" display="B7E0130100"/>
    <hyperlink ref="A226" location="B7F0011B00!A1" display="B7F0011B00"/>
    <hyperlink ref="A227" location="B7F0012B00!A1" display="B7F0012B00"/>
    <hyperlink ref="A228" location="B7F0013B00!A1" display="B7F0013B00"/>
    <hyperlink ref="A229" location="B7F0022B00!A1" display="B7F0022B00"/>
    <hyperlink ref="A230" location="B7F0023B00!A1" display="B7F0023B00"/>
    <hyperlink ref="A231" location="B7I0001B10!A1" display="B7I0001B10"/>
  </hyperlinks>
  <printOptions headings="false" gridLines="false" gridLinesSet="true" horizontalCentered="false" verticalCentered="false"/>
  <pageMargins left="0.25" right="0.259722222222222" top="0.390277777777778" bottom="0.319444444444445" header="0.511811023622047" footer="0.15972222222222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1.56"/>
    <col collapsed="false" customWidth="true" hidden="false" outlineLevel="0" max="2" min="2" style="56" width="10.99"/>
    <col collapsed="false" customWidth="true" hidden="false" outlineLevel="0" max="3" min="3" style="56" width="11.99"/>
    <col collapsed="false" customWidth="true" hidden="false" outlineLevel="0" max="4" min="4" style="56" width="12.56"/>
    <col collapsed="false" customWidth="true" hidden="false" outlineLevel="0" max="8" min="5" style="56" width="15.7"/>
    <col collapsed="false" customWidth="false" hidden="false" outlineLevel="0" max="40" min="9" style="3" width="9.14"/>
    <col collapsed="false" customWidth="false" hidden="false" outlineLevel="0" max="257" min="41" style="56" width="9.14"/>
  </cols>
  <sheetData>
    <row r="1" customFormat="false" ht="12.75" hidden="false" customHeight="false" outlineLevel="0" collapsed="false">
      <c r="A1" s="1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13"/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13"/>
      <c r="B4" s="250" t="s">
        <v>816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251" t="s">
        <v>817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251" t="s">
        <v>22</v>
      </c>
      <c r="B8" s="252" t="s">
        <v>23</v>
      </c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31.5" hidden="false" customHeight="true" outlineLevel="0" collapsed="false">
      <c r="A10" s="3"/>
      <c r="B10" s="256" t="s">
        <v>818</v>
      </c>
      <c r="C10" s="256" t="s">
        <v>819</v>
      </c>
      <c r="D10" s="256" t="s">
        <v>820</v>
      </c>
      <c r="E10" s="257" t="s">
        <v>828</v>
      </c>
      <c r="F10" s="257"/>
      <c r="G10" s="257" t="s">
        <v>829</v>
      </c>
      <c r="H10" s="257"/>
    </row>
    <row r="11" customFormat="false" ht="30" hidden="false" customHeight="true" outlineLevel="0" collapsed="false">
      <c r="A11" s="3"/>
      <c r="B11" s="256"/>
      <c r="C11" s="256"/>
      <c r="D11" s="256"/>
      <c r="E11" s="258" t="s">
        <v>489</v>
      </c>
      <c r="F11" s="258" t="s">
        <v>490</v>
      </c>
      <c r="G11" s="258" t="s">
        <v>489</v>
      </c>
      <c r="H11" s="258" t="s">
        <v>490</v>
      </c>
    </row>
    <row r="12" customFormat="false" ht="31.5" hidden="false" customHeight="true" outlineLevel="0" collapsed="false">
      <c r="A12" s="251" t="s">
        <v>830</v>
      </c>
      <c r="B12" s="259"/>
      <c r="C12" s="259"/>
      <c r="D12" s="259"/>
      <c r="E12" s="259"/>
      <c r="F12" s="259"/>
      <c r="G12" s="259"/>
      <c r="H12" s="259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</sheetData>
  <mergeCells count="5">
    <mergeCell ref="B10:B11"/>
    <mergeCell ref="C10:C11"/>
    <mergeCell ref="D10:D11"/>
    <mergeCell ref="E10:F10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L47: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85"/>
    <col collapsed="false" customWidth="true" hidden="false" outlineLevel="0" max="2" min="2" style="156" width="27.85"/>
    <col collapsed="false" customWidth="true" hidden="false" outlineLevel="0" max="7" min="3" style="156" width="11.13"/>
    <col collapsed="false" customWidth="true" hidden="false" outlineLevel="0" max="8" min="8" style="156" width="6.56"/>
    <col collapsed="false" customWidth="true" hidden="false" outlineLevel="0" max="10" min="9" style="156" width="10.85"/>
    <col collapsed="false" customWidth="false" hidden="false" outlineLevel="0" max="257" min="11" style="156" width="9.14"/>
  </cols>
  <sheetData>
    <row r="4" customFormat="false" ht="12.75" hidden="false" customHeight="false" outlineLevel="0" collapsed="false">
      <c r="B4" s="174"/>
    </row>
    <row r="5" customFormat="false" ht="15.75" hidden="false" customHeight="true" outlineLevel="0" collapsed="false">
      <c r="B5" s="554" t="s">
        <v>1575</v>
      </c>
    </row>
    <row r="7" customFormat="false" ht="13.5" hidden="false" customHeight="false" outlineLevel="0" collapsed="false">
      <c r="A7" s="57" t="s">
        <v>217</v>
      </c>
      <c r="B7" s="417" t="s">
        <v>1593</v>
      </c>
    </row>
    <row r="9" customFormat="false" ht="12.75" hidden="false" customHeight="false" outlineLevel="0" collapsed="false">
      <c r="A9" s="562" t="s">
        <v>1594</v>
      </c>
    </row>
    <row r="10" customFormat="false" ht="12.75" hidden="false" customHeight="false" outlineLevel="0" collapsed="false">
      <c r="A10" s="562" t="s">
        <v>1595</v>
      </c>
    </row>
    <row r="11" customFormat="false" ht="12.75" hidden="false" customHeight="false" outlineLevel="0" collapsed="false">
      <c r="A11" s="562" t="s">
        <v>1596</v>
      </c>
    </row>
    <row r="12" customFormat="false" ht="12.75" hidden="false" customHeight="false" outlineLevel="0" collapsed="false">
      <c r="A12" s="562" t="s">
        <v>1597</v>
      </c>
    </row>
    <row r="13" customFormat="false" ht="12.75" hidden="false" customHeight="false" outlineLevel="0" collapsed="false">
      <c r="A13" s="562" t="s">
        <v>1598</v>
      </c>
    </row>
    <row r="14" customFormat="false" ht="12.75" hidden="false" customHeight="false" outlineLevel="0" collapsed="false">
      <c r="A14" s="562" t="s">
        <v>1599</v>
      </c>
    </row>
  </sheetData>
  <printOptions headings="false" gridLines="false" gridLinesSet="true" horizontalCentered="false" verticalCentered="false"/>
  <pageMargins left="0.470138888888889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1.85"/>
    <col collapsed="false" customWidth="true" hidden="false" outlineLevel="0" max="2" min="2" style="159" width="27.85"/>
    <col collapsed="false" customWidth="true" hidden="false" outlineLevel="0" max="7" min="3" style="159" width="11.13"/>
    <col collapsed="false" customWidth="true" hidden="false" outlineLevel="0" max="8" min="8" style="159" width="11.7"/>
    <col collapsed="false" customWidth="true" hidden="false" outlineLevel="0" max="10" min="9" style="159" width="10.85"/>
    <col collapsed="false" customWidth="false" hidden="false" outlineLevel="0" max="257" min="11" style="159" width="9.14"/>
  </cols>
  <sheetData>
    <row r="4" customFormat="false" ht="12.75" hidden="false" customHeight="false" outlineLevel="0" collapsed="false">
      <c r="B4" s="398"/>
    </row>
    <row r="5" customFormat="false" ht="15.75" hidden="false" customHeight="true" outlineLevel="0" collapsed="false">
      <c r="B5" s="287" t="s">
        <v>1575</v>
      </c>
    </row>
    <row r="7" customFormat="false" ht="13.5" hidden="false" customHeight="false" outlineLevel="0" collapsed="false">
      <c r="A7" s="25" t="s">
        <v>219</v>
      </c>
      <c r="B7" s="288" t="s">
        <v>1600</v>
      </c>
    </row>
  </sheetData>
  <printOptions headings="false" gridLines="false" gridLinesSet="true" horizontalCentered="false" verticalCentered="false"/>
  <pageMargins left="0.747916666666667" right="0.747916666666667" top="0.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99"/>
    <col collapsed="false" customWidth="true" hidden="false" outlineLevel="0" max="2" min="2" style="3" width="37.41"/>
    <col collapsed="false" customWidth="true" hidden="false" outlineLevel="0" max="6" min="3" style="3" width="11.13"/>
    <col collapsed="false" customWidth="false" hidden="false" outlineLevel="0" max="257" min="7" style="3" width="9.14"/>
  </cols>
  <sheetData>
    <row r="4" customFormat="false" ht="12.75" hidden="false" customHeight="false" outlineLevel="0" collapsed="false">
      <c r="B4" s="333"/>
    </row>
    <row r="5" customFormat="false" ht="14.25" hidden="false" customHeight="false" outlineLevel="0" collapsed="false">
      <c r="B5" s="384" t="s">
        <v>1601</v>
      </c>
    </row>
    <row r="6" s="481" customFormat="true" ht="13.5" hidden="false" customHeight="false" outlineLevel="0" collapsed="false">
      <c r="A6" s="57" t="s">
        <v>221</v>
      </c>
      <c r="B6" s="325" t="s">
        <v>1602</v>
      </c>
    </row>
    <row r="7" customFormat="false" ht="4.5" hidden="false" customHeight="true" outlineLevel="0" collapsed="false"/>
    <row r="8" customFormat="false" ht="12.75" hidden="false" customHeight="true" outlineLevel="0" collapsed="false">
      <c r="B8" s="327"/>
      <c r="C8" s="563" t="s">
        <v>1603</v>
      </c>
      <c r="D8" s="327" t="s">
        <v>1604</v>
      </c>
      <c r="E8" s="244" t="str">
        <f aca="false">+B7B1010100!C9</f>
        <v>Totale (T)</v>
      </c>
      <c r="F8" s="487" t="str">
        <f aca="false">+B7B1010100!D9</f>
        <v>Totale (T-1)</v>
      </c>
    </row>
    <row r="9" customFormat="false" ht="12.75" hidden="false" customHeight="false" outlineLevel="0" collapsed="false">
      <c r="B9" s="327"/>
      <c r="C9" s="563"/>
      <c r="D9" s="327"/>
      <c r="E9" s="244"/>
      <c r="F9" s="487"/>
    </row>
    <row r="10" s="564" customFormat="true" ht="12.75" hidden="false" customHeight="false" outlineLevel="0" collapsed="false">
      <c r="B10" s="342" t="s">
        <v>1167</v>
      </c>
      <c r="C10" s="342"/>
      <c r="D10" s="342"/>
      <c r="E10" s="342"/>
      <c r="F10" s="342"/>
    </row>
    <row r="11" customFormat="false" ht="12.75" hidden="false" customHeight="false" outlineLevel="0" collapsed="false">
      <c r="A11" s="457" t="n">
        <v>2643104</v>
      </c>
      <c r="B11" s="388" t="s">
        <v>1605</v>
      </c>
      <c r="C11" s="388"/>
      <c r="D11" s="388"/>
      <c r="E11" s="388"/>
      <c r="F11" s="388"/>
    </row>
    <row r="12" customFormat="false" ht="12.75" hidden="false" customHeight="false" outlineLevel="0" collapsed="false">
      <c r="A12" s="457" t="n">
        <v>2643108</v>
      </c>
      <c r="B12" s="388" t="s">
        <v>1606</v>
      </c>
      <c r="C12" s="388"/>
      <c r="D12" s="388"/>
      <c r="E12" s="388"/>
      <c r="F12" s="388"/>
    </row>
    <row r="13" customFormat="false" ht="12.75" hidden="false" customHeight="false" outlineLevel="0" collapsed="false">
      <c r="A13" s="457" t="n">
        <v>2643112</v>
      </c>
      <c r="B13" s="388" t="s">
        <v>1607</v>
      </c>
      <c r="C13" s="388"/>
      <c r="D13" s="388"/>
      <c r="E13" s="388"/>
      <c r="F13" s="388"/>
    </row>
    <row r="14" customFormat="false" ht="4.5" hidden="false" customHeight="true" outlineLevel="0" collapsed="false">
      <c r="B14" s="340"/>
      <c r="C14" s="468"/>
      <c r="D14" s="340"/>
      <c r="E14" s="468"/>
      <c r="F14" s="468"/>
    </row>
    <row r="15" s="564" customFormat="true" ht="12.75" hidden="false" customHeight="false" outlineLevel="0" collapsed="false">
      <c r="B15" s="338" t="s">
        <v>1173</v>
      </c>
      <c r="C15" s="503"/>
      <c r="D15" s="503"/>
      <c r="E15" s="503"/>
      <c r="F15" s="503"/>
    </row>
    <row r="16" customFormat="false" ht="12.75" hidden="false" customHeight="false" outlineLevel="0" collapsed="false">
      <c r="A16" s="457" t="n">
        <v>2643124</v>
      </c>
      <c r="B16" s="388" t="s">
        <v>1608</v>
      </c>
      <c r="C16" s="388"/>
      <c r="D16" s="388"/>
      <c r="E16" s="388"/>
      <c r="F16" s="388"/>
    </row>
    <row r="17" customFormat="false" ht="12.75" hidden="false" customHeight="false" outlineLevel="0" collapsed="false">
      <c r="A17" s="457" t="n">
        <v>2643128</v>
      </c>
      <c r="B17" s="388" t="s">
        <v>1609</v>
      </c>
      <c r="C17" s="388"/>
      <c r="D17" s="388"/>
      <c r="E17" s="388"/>
      <c r="F17" s="388"/>
    </row>
    <row r="18" customFormat="false" ht="12.75" hidden="false" customHeight="false" outlineLevel="0" collapsed="false">
      <c r="A18" s="457" t="n">
        <v>2643132</v>
      </c>
      <c r="B18" s="388" t="s">
        <v>1610</v>
      </c>
      <c r="C18" s="388"/>
      <c r="D18" s="388"/>
      <c r="E18" s="388"/>
      <c r="F18" s="388"/>
    </row>
    <row r="19" customFormat="false" ht="4.5" hidden="false" customHeight="true" outlineLevel="0" collapsed="false">
      <c r="B19" s="340"/>
      <c r="C19" s="468"/>
      <c r="D19" s="340"/>
      <c r="E19" s="468"/>
      <c r="F19" s="468"/>
    </row>
    <row r="20" s="564" customFormat="true" ht="25.5" hidden="false" customHeight="false" outlineLevel="0" collapsed="false">
      <c r="B20" s="466" t="s">
        <v>1180</v>
      </c>
      <c r="C20" s="503"/>
      <c r="D20" s="503"/>
      <c r="E20" s="503"/>
      <c r="F20" s="503"/>
    </row>
    <row r="21" customFormat="false" ht="38.25" hidden="false" customHeight="false" outlineLevel="0" collapsed="false">
      <c r="A21" s="457" t="n">
        <v>2643144</v>
      </c>
      <c r="B21" s="565" t="s">
        <v>1611</v>
      </c>
      <c r="C21" s="388"/>
      <c r="D21" s="388"/>
      <c r="E21" s="388"/>
      <c r="F21" s="388"/>
    </row>
    <row r="22" customFormat="false" ht="25.5" hidden="false" customHeight="false" outlineLevel="0" collapsed="false">
      <c r="A22" s="457" t="n">
        <v>2643148</v>
      </c>
      <c r="B22" s="488" t="s">
        <v>1612</v>
      </c>
      <c r="C22" s="468"/>
      <c r="D22" s="340"/>
      <c r="E22" s="468"/>
      <c r="F22" s="468"/>
    </row>
    <row r="23" customFormat="false" ht="3.75" hidden="false" customHeight="true" outlineLevel="0" collapsed="false">
      <c r="B23" s="335"/>
      <c r="C23" s="468"/>
      <c r="D23" s="340"/>
      <c r="E23" s="468"/>
      <c r="F23" s="468"/>
    </row>
    <row r="24" s="564" customFormat="true" ht="12.75" hidden="false" customHeight="false" outlineLevel="0" collapsed="false">
      <c r="A24" s="566" t="n">
        <v>2643189</v>
      </c>
      <c r="B24" s="342" t="s">
        <v>1613</v>
      </c>
      <c r="C24" s="342"/>
      <c r="D24" s="342"/>
      <c r="E24" s="342"/>
      <c r="F24" s="342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5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1.99"/>
    <col collapsed="false" customWidth="true" hidden="false" outlineLevel="0" max="2" min="2" style="56" width="37.41"/>
    <col collapsed="false" customWidth="true" hidden="false" outlineLevel="0" max="6" min="3" style="56" width="11.13"/>
    <col collapsed="false" customWidth="false" hidden="false" outlineLevel="0" max="257" min="7" style="56" width="9.14"/>
  </cols>
  <sheetData>
    <row r="3" customFormat="false" ht="12.75" hidden="false" customHeight="false" outlineLevel="0" collapsed="false">
      <c r="B3" s="314"/>
    </row>
    <row r="4" customFormat="false" ht="14.25" hidden="false" customHeight="false" outlineLevel="0" collapsed="false">
      <c r="B4" s="300" t="s">
        <v>1601</v>
      </c>
    </row>
    <row r="6" customFormat="false" ht="13.5" hidden="false" customHeight="false" outlineLevel="0" collapsed="false">
      <c r="A6" s="25" t="s">
        <v>223</v>
      </c>
      <c r="B6" s="301" t="s">
        <v>1614</v>
      </c>
    </row>
    <row r="8" customFormat="false" ht="12.75" hidden="false" customHeight="false" outlineLevel="0" collapsed="false">
      <c r="A8" s="56" t="s">
        <v>1615</v>
      </c>
    </row>
    <row r="10" customFormat="false" ht="12.75" hidden="false" customHeight="false" outlineLevel="0" collapsed="false">
      <c r="B10" s="2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2.56"/>
    <col collapsed="false" customWidth="false" hidden="false" outlineLevel="0" max="257" min="2" style="159" width="9.14"/>
  </cols>
  <sheetData>
    <row r="4" customFormat="false" ht="14.25" hidden="false" customHeight="false" outlineLevel="0" collapsed="false">
      <c r="B4" s="287" t="s">
        <v>1616</v>
      </c>
    </row>
    <row r="6" customFormat="false" ht="13.5" hidden="false" customHeight="false" outlineLevel="0" collapsed="false">
      <c r="A6" s="25" t="s">
        <v>225</v>
      </c>
      <c r="B6" s="288" t="s">
        <v>1617</v>
      </c>
    </row>
    <row r="8" customFormat="false" ht="12.75" hidden="false" customHeight="false" outlineLevel="0" collapsed="false">
      <c r="A8" s="159" t="s">
        <v>1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14"/>
    <col collapsed="false" customWidth="true" hidden="false" outlineLevel="0" max="2" min="2" style="298" width="27.28"/>
    <col collapsed="false" customWidth="true" hidden="false" outlineLevel="0" max="5" min="3" style="298" width="11.99"/>
    <col collapsed="false" customWidth="true" hidden="false" outlineLevel="0" max="7" min="6" style="298" width="11.42"/>
    <col collapsed="false" customWidth="false" hidden="false" outlineLevel="0" max="8" min="8" style="298" width="9.14"/>
    <col collapsed="false" customWidth="true" hidden="false" outlineLevel="0" max="9" min="9" style="298" width="1.56"/>
    <col collapsed="false" customWidth="false" hidden="false" outlineLevel="0" max="257" min="10" style="298" width="9.14"/>
  </cols>
  <sheetData>
    <row r="3" customFormat="false" ht="7.5" hidden="false" customHeight="true" outlineLevel="0" collapsed="false">
      <c r="B3" s="314"/>
    </row>
    <row r="4" customFormat="false" ht="14.25" hidden="false" customHeight="false" outlineLevel="0" collapsed="false">
      <c r="B4" s="300" t="s">
        <v>1619</v>
      </c>
    </row>
    <row r="5" customFormat="false" ht="12.75" hidden="false" customHeight="false" outlineLevel="0" collapsed="false">
      <c r="B5" s="314"/>
    </row>
    <row r="6" customFormat="false" ht="12.75" hidden="false" customHeight="false" outlineLevel="0" collapsed="false">
      <c r="B6" s="314"/>
    </row>
    <row r="7" customFormat="false" ht="13.5" hidden="false" customHeight="false" outlineLevel="0" collapsed="false">
      <c r="A7" s="25" t="s">
        <v>227</v>
      </c>
      <c r="B7" s="301" t="s">
        <v>1620</v>
      </c>
    </row>
    <row r="8" customFormat="false" ht="12.75" hidden="false" customHeight="false" outlineLevel="0" collapsed="false">
      <c r="B8" s="314"/>
    </row>
    <row r="9" customFormat="false" ht="12.75" hidden="false" customHeight="false" outlineLevel="0" collapsed="false">
      <c r="A9" s="298" t="s">
        <v>1621</v>
      </c>
      <c r="B9" s="314"/>
    </row>
    <row r="10" customFormat="false" ht="12.75" hidden="false" customHeight="false" outlineLevel="0" collapsed="false">
      <c r="B10" s="314"/>
    </row>
    <row r="11" customFormat="false" ht="12.75" hidden="false" customHeight="false" outlineLevel="0" collapsed="false">
      <c r="B11" s="314"/>
    </row>
    <row r="12" customFormat="false" ht="12.75" hidden="false" customHeight="true" outlineLevel="0" collapsed="false">
      <c r="B12" s="370"/>
      <c r="C12" s="567"/>
      <c r="D12" s="567"/>
      <c r="E12" s="370"/>
      <c r="F12" s="370"/>
      <c r="G12" s="370"/>
    </row>
    <row r="13" customFormat="false" ht="12.75" hidden="false" customHeight="false" outlineLevel="0" collapsed="false">
      <c r="B13" s="370"/>
      <c r="C13" s="567"/>
      <c r="D13" s="567"/>
      <c r="E13" s="370"/>
      <c r="F13" s="370"/>
      <c r="G13" s="370"/>
    </row>
    <row r="14" customFormat="false" ht="12.75" hidden="false" customHeight="false" outlineLevel="0" collapsed="false">
      <c r="B14" s="568"/>
    </row>
    <row r="20" customFormat="false" ht="12.75" hidden="false" customHeight="false" outlineLevel="0" collapsed="false">
      <c r="B20" s="568"/>
    </row>
    <row r="21" customFormat="false" ht="12.75" hidden="false" customHeight="false" outlineLevel="0" collapsed="false">
      <c r="B21" s="568"/>
    </row>
    <row r="22" customFormat="false" ht="6" hidden="false" customHeight="true" outlineLevel="0" collapsed="false"/>
    <row r="23" s="314" customFormat="true" ht="12.75" hidden="false" customHeight="false" outlineLevel="0" collapsed="false">
      <c r="B23" s="569"/>
    </row>
    <row r="24" s="314" customFormat="true" ht="12.75" hidden="false" customHeight="false" outlineLevel="0" collapsed="false">
      <c r="B24" s="569"/>
      <c r="F24" s="298"/>
    </row>
    <row r="26" customFormat="false" ht="5.25" hidden="false" customHeight="true" outlineLevel="0" collapsed="false">
      <c r="B26" s="314"/>
    </row>
    <row r="27" s="314" customFormat="true" ht="15" hidden="false" customHeight="true" outlineLevel="0" collapsed="false"/>
  </sheetData>
  <mergeCells count="6"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7"/>
    <col collapsed="false" customWidth="true" hidden="false" outlineLevel="0" max="2" min="2" style="156" width="36.85"/>
    <col collapsed="false" customWidth="false" hidden="false" outlineLevel="0" max="257" min="3" style="156" width="9.14"/>
  </cols>
  <sheetData>
    <row r="4" customFormat="false" ht="13.5" hidden="false" customHeight="false" outlineLevel="0" collapsed="false">
      <c r="A4" s="57" t="s">
        <v>230</v>
      </c>
      <c r="B4" s="417" t="s">
        <v>1622</v>
      </c>
    </row>
    <row r="5" customFormat="false" ht="5.25" hidden="false" customHeight="true" outlineLevel="0" collapsed="false"/>
    <row r="6" customFormat="false" ht="12.75" hidden="false" customHeight="false" outlineLevel="0" collapsed="false">
      <c r="B6" s="570" t="s">
        <v>1623</v>
      </c>
      <c r="C6" s="570" t="s">
        <v>1624</v>
      </c>
      <c r="D6" s="570" t="s">
        <v>826</v>
      </c>
    </row>
    <row r="7" customFormat="false" ht="12.75" hidden="false" customHeight="false" outlineLevel="0" collapsed="false">
      <c r="B7" s="571" t="s">
        <v>1625</v>
      </c>
      <c r="C7" s="172"/>
      <c r="D7" s="497"/>
      <c r="E7" s="324"/>
    </row>
    <row r="8" customFormat="false" ht="12.75" hidden="false" customHeight="false" outlineLevel="0" collapsed="false">
      <c r="A8" s="156" t="n">
        <v>2649204</v>
      </c>
      <c r="B8" s="572" t="s">
        <v>1626</v>
      </c>
      <c r="C8" s="340"/>
      <c r="D8" s="468"/>
      <c r="E8" s="324"/>
    </row>
    <row r="9" customFormat="false" ht="12.75" hidden="false" customHeight="false" outlineLevel="0" collapsed="false">
      <c r="A9" s="156" t="n">
        <v>2649208</v>
      </c>
      <c r="B9" s="572" t="s">
        <v>1627</v>
      </c>
      <c r="C9" s="340"/>
      <c r="D9" s="468"/>
      <c r="E9" s="324"/>
    </row>
    <row r="10" customFormat="false" ht="12.75" hidden="false" customHeight="false" outlineLevel="0" collapsed="false">
      <c r="A10" s="156" t="n">
        <v>2649212</v>
      </c>
      <c r="B10" s="572" t="s">
        <v>1628</v>
      </c>
      <c r="C10" s="340"/>
      <c r="D10" s="468"/>
      <c r="E10" s="324"/>
    </row>
    <row r="11" s="174" customFormat="true" ht="12.75" hidden="false" customHeight="false" outlineLevel="0" collapsed="false">
      <c r="A11" s="156" t="n">
        <v>2649219</v>
      </c>
      <c r="B11" s="573" t="s">
        <v>1629</v>
      </c>
      <c r="C11" s="342"/>
      <c r="D11" s="342"/>
      <c r="E11" s="333"/>
    </row>
    <row r="12" customFormat="false" ht="12.75" hidden="false" customHeight="false" outlineLevel="0" collapsed="false">
      <c r="B12" s="574" t="s">
        <v>942</v>
      </c>
      <c r="C12" s="340"/>
      <c r="D12" s="468"/>
      <c r="E12" s="324"/>
    </row>
    <row r="13" customFormat="false" ht="12.75" hidden="false" customHeight="false" outlineLevel="0" collapsed="false">
      <c r="B13" s="572" t="s">
        <v>1630</v>
      </c>
      <c r="C13" s="340"/>
      <c r="D13" s="468"/>
      <c r="E13" s="324"/>
    </row>
    <row r="14" customFormat="false" ht="12.75" hidden="false" customHeight="false" outlineLevel="0" collapsed="false">
      <c r="B14" s="572" t="s">
        <v>1631</v>
      </c>
      <c r="C14" s="340"/>
      <c r="D14" s="468"/>
      <c r="E14" s="324"/>
    </row>
    <row r="15" customFormat="false" ht="12.75" hidden="false" customHeight="false" outlineLevel="0" collapsed="false">
      <c r="A15" s="156" t="n">
        <v>2649222</v>
      </c>
      <c r="B15" s="572" t="s">
        <v>1632</v>
      </c>
      <c r="C15" s="575"/>
      <c r="D15" s="505"/>
      <c r="E15" s="324"/>
    </row>
    <row r="16" customFormat="false" ht="12.75" hidden="false" customHeight="false" outlineLevel="0" collapsed="false">
      <c r="A16" s="156" t="n">
        <v>2649226</v>
      </c>
      <c r="B16" s="572" t="s">
        <v>1633</v>
      </c>
      <c r="C16" s="575"/>
      <c r="D16" s="505"/>
      <c r="E16" s="324"/>
    </row>
    <row r="17" customFormat="false" ht="12.75" hidden="false" customHeight="false" outlineLevel="0" collapsed="false">
      <c r="A17" s="156" t="n">
        <v>2649228</v>
      </c>
      <c r="B17" s="572" t="s">
        <v>1634</v>
      </c>
      <c r="C17" s="575"/>
      <c r="D17" s="505"/>
      <c r="E17" s="324"/>
    </row>
    <row r="18" customFormat="false" ht="12.75" hidden="false" customHeight="false" outlineLevel="0" collapsed="false">
      <c r="A18" s="156" t="n">
        <v>2649230</v>
      </c>
      <c r="B18" s="572" t="s">
        <v>1635</v>
      </c>
      <c r="C18" s="575"/>
      <c r="D18" s="505"/>
      <c r="E18" s="324"/>
    </row>
    <row r="19" customFormat="false" ht="12.75" hidden="false" customHeight="false" outlineLevel="0" collapsed="false">
      <c r="B19" s="572" t="s">
        <v>1636</v>
      </c>
      <c r="C19" s="340"/>
      <c r="D19" s="468"/>
      <c r="E19" s="324"/>
    </row>
    <row r="20" customFormat="false" ht="12.75" hidden="false" customHeight="false" outlineLevel="0" collapsed="false">
      <c r="A20" s="156" t="n">
        <v>2649234</v>
      </c>
      <c r="B20" s="572" t="s">
        <v>1637</v>
      </c>
      <c r="C20" s="575"/>
      <c r="D20" s="505"/>
      <c r="E20" s="324"/>
    </row>
    <row r="21" customFormat="false" ht="12.75" hidden="false" customHeight="false" outlineLevel="0" collapsed="false">
      <c r="A21" s="156" t="n">
        <v>2649236</v>
      </c>
      <c r="B21" s="572" t="s">
        <v>1638</v>
      </c>
      <c r="C21" s="575"/>
      <c r="D21" s="505"/>
      <c r="E21" s="324"/>
    </row>
    <row r="22" customFormat="false" ht="12.75" hidden="false" customHeight="false" outlineLevel="0" collapsed="false">
      <c r="A22" s="156" t="n">
        <v>2649238</v>
      </c>
      <c r="B22" s="572" t="s">
        <v>1635</v>
      </c>
      <c r="C22" s="575"/>
      <c r="D22" s="505"/>
      <c r="E22" s="324"/>
    </row>
    <row r="23" customFormat="false" ht="12.75" hidden="false" customHeight="false" outlineLevel="0" collapsed="false">
      <c r="A23" s="156" t="n">
        <v>2649242</v>
      </c>
      <c r="B23" s="572" t="s">
        <v>1639</v>
      </c>
      <c r="C23" s="340"/>
      <c r="D23" s="468"/>
      <c r="E23" s="324"/>
    </row>
    <row r="24" customFormat="false" ht="12.75" hidden="false" customHeight="false" outlineLevel="0" collapsed="false">
      <c r="A24" s="156" t="n">
        <v>2649246</v>
      </c>
      <c r="B24" s="576" t="s">
        <v>1640</v>
      </c>
      <c r="C24" s="335"/>
      <c r="D24" s="506"/>
      <c r="E24" s="324"/>
    </row>
    <row r="25" customFormat="false" ht="12.75" hidden="false" customHeight="false" outlineLevel="0" collapsed="false">
      <c r="B25" s="574" t="s">
        <v>946</v>
      </c>
      <c r="C25" s="340"/>
      <c r="D25" s="468"/>
      <c r="E25" s="324"/>
    </row>
    <row r="26" customFormat="false" ht="12.75" hidden="false" customHeight="false" outlineLevel="0" collapsed="false">
      <c r="A26" s="156" t="n">
        <v>2649250</v>
      </c>
      <c r="B26" s="572" t="s">
        <v>1641</v>
      </c>
      <c r="C26" s="340"/>
      <c r="D26" s="468"/>
      <c r="E26" s="324"/>
    </row>
    <row r="27" customFormat="false" ht="12.75" hidden="false" customHeight="false" outlineLevel="0" collapsed="false">
      <c r="A27" s="156" t="n">
        <v>2649254</v>
      </c>
      <c r="B27" s="572" t="s">
        <v>1642</v>
      </c>
      <c r="C27" s="340"/>
      <c r="D27" s="468"/>
      <c r="E27" s="324"/>
    </row>
    <row r="28" customFormat="false" ht="12.75" hidden="false" customHeight="false" outlineLevel="0" collapsed="false">
      <c r="A28" s="156" t="n">
        <v>2649258</v>
      </c>
      <c r="B28" s="572" t="s">
        <v>1643</v>
      </c>
      <c r="C28" s="340"/>
      <c r="D28" s="468"/>
      <c r="E28" s="324"/>
    </row>
    <row r="29" customFormat="false" ht="12.75" hidden="false" customHeight="false" outlineLevel="0" collapsed="false">
      <c r="A29" s="156" t="n">
        <v>2649262</v>
      </c>
      <c r="B29" s="572" t="s">
        <v>1644</v>
      </c>
      <c r="C29" s="340"/>
      <c r="D29" s="468"/>
      <c r="E29" s="324"/>
    </row>
    <row r="30" customFormat="false" ht="12.75" hidden="false" customHeight="false" outlineLevel="0" collapsed="false">
      <c r="A30" s="156" t="n">
        <v>2649269</v>
      </c>
      <c r="B30" s="573" t="s">
        <v>1645</v>
      </c>
      <c r="C30" s="388"/>
      <c r="D30" s="388"/>
      <c r="E30" s="324"/>
    </row>
    <row r="31" customFormat="false" ht="12.75" hidden="false" customHeight="false" outlineLevel="0" collapsed="false">
      <c r="A31" s="156" t="n">
        <v>2649272</v>
      </c>
      <c r="B31" s="572" t="s">
        <v>1646</v>
      </c>
      <c r="C31" s="340"/>
      <c r="D31" s="468"/>
      <c r="E31" s="324"/>
    </row>
    <row r="32" customFormat="false" ht="12.75" hidden="false" customHeight="false" outlineLevel="0" collapsed="false">
      <c r="B32" s="572" t="s">
        <v>1647</v>
      </c>
      <c r="C32" s="340"/>
      <c r="D32" s="468"/>
      <c r="E32" s="324"/>
    </row>
    <row r="33" customFormat="false" ht="12.75" hidden="false" customHeight="false" outlineLevel="0" collapsed="false">
      <c r="A33" s="156" t="n">
        <v>2649276</v>
      </c>
      <c r="B33" s="572" t="s">
        <v>1626</v>
      </c>
      <c r="C33" s="340"/>
      <c r="D33" s="468"/>
      <c r="E33" s="324"/>
    </row>
    <row r="34" customFormat="false" ht="12.75" hidden="false" customHeight="false" outlineLevel="0" collapsed="false">
      <c r="A34" s="156" t="n">
        <v>2649280</v>
      </c>
      <c r="B34" s="576" t="s">
        <v>1627</v>
      </c>
      <c r="C34" s="335"/>
      <c r="D34" s="506"/>
      <c r="E34" s="324"/>
    </row>
    <row r="35" customFormat="false" ht="12.75" hidden="false" customHeight="false" outlineLevel="0" collapsed="false">
      <c r="C35" s="324"/>
      <c r="D35" s="324"/>
      <c r="E35" s="324"/>
    </row>
    <row r="36" customFormat="false" ht="12.75" hidden="false" customHeight="false" outlineLevel="0" collapsed="false">
      <c r="B36" s="324"/>
      <c r="C36" s="324"/>
      <c r="D36" s="324"/>
      <c r="E36" s="3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1.7"/>
    <col collapsed="false" customWidth="true" hidden="false" outlineLevel="0" max="2" min="2" style="159" width="36.85"/>
    <col collapsed="false" customWidth="false" hidden="false" outlineLevel="0" max="257" min="3" style="159" width="9.14"/>
  </cols>
  <sheetData>
    <row r="4" customFormat="false" ht="13.5" hidden="false" customHeight="false" outlineLevel="0" collapsed="false">
      <c r="A4" s="25" t="s">
        <v>233</v>
      </c>
      <c r="B4" s="288" t="s">
        <v>1648</v>
      </c>
    </row>
    <row r="6" customFormat="false" ht="12.75" hidden="false" customHeight="false" outlineLevel="0" collapsed="false">
      <c r="A6" s="159" t="s">
        <v>1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2" width="11.99"/>
    <col collapsed="false" customWidth="true" hidden="false" outlineLevel="0" max="2" min="2" style="298" width="23.99"/>
    <col collapsed="false" customWidth="true" hidden="false" outlineLevel="0" max="7" min="3" style="298" width="10.71"/>
    <col collapsed="false" customWidth="false" hidden="false" outlineLevel="0" max="257" min="8" style="298" width="9.14"/>
  </cols>
  <sheetData>
    <row r="4" customFormat="false" ht="13.5" hidden="false" customHeight="false" outlineLevel="0" collapsed="false">
      <c r="A4" s="25" t="s">
        <v>236</v>
      </c>
      <c r="B4" s="301" t="s">
        <v>1650</v>
      </c>
    </row>
    <row r="6" customFormat="false" ht="12.75" hidden="false" customHeight="false" outlineLevel="0" collapsed="false">
      <c r="A6" s="512" t="s">
        <v>1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4" customFormat="false" ht="13.5" hidden="false" customHeight="false" outlineLevel="0" collapsed="false">
      <c r="A4" s="57" t="s">
        <v>238</v>
      </c>
      <c r="B4" s="325" t="s">
        <v>1652</v>
      </c>
      <c r="C4" s="324"/>
    </row>
    <row r="5" customFormat="false" ht="12.75" hidden="false" customHeight="false" outlineLevel="0" collapsed="false">
      <c r="A5" s="514"/>
      <c r="B5" s="324"/>
      <c r="C5" s="324"/>
    </row>
    <row r="6" customFormat="false" ht="12.75" hidden="false" customHeight="false" outlineLevel="0" collapsed="false">
      <c r="A6" s="514" t="s">
        <v>1653</v>
      </c>
      <c r="B6" s="324"/>
      <c r="C6" s="3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3" customFormat="false" ht="12.75" hidden="false" customHeight="false" outlineLevel="0" collapsed="false">
      <c r="A3" s="13"/>
    </row>
    <row r="4" customFormat="false" ht="16.5" hidden="false" customHeight="false" outlineLevel="0" collapsed="false">
      <c r="B4" s="250" t="s">
        <v>816</v>
      </c>
    </row>
    <row r="6" customFormat="false" ht="12.75" hidden="false" customHeight="false" outlineLevel="0" collapsed="false">
      <c r="B6" s="251" t="s">
        <v>817</v>
      </c>
    </row>
    <row r="9" customFormat="false" ht="12.75" hidden="false" customHeight="false" outlineLevel="0" collapsed="false">
      <c r="A9" s="251" t="s">
        <v>24</v>
      </c>
      <c r="B9" s="252" t="s">
        <v>25</v>
      </c>
    </row>
    <row r="11" customFormat="false" ht="12.75" hidden="false" customHeight="false" outlineLevel="0" collapsed="false">
      <c r="A11" s="251" t="s">
        <v>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11.7"/>
    <col collapsed="false" customWidth="true" hidden="false" outlineLevel="0" max="2" min="2" style="324" width="16.99"/>
    <col collapsed="false" customWidth="true" hidden="false" outlineLevel="0" max="10" min="3" style="324" width="10.71"/>
    <col collapsed="false" customWidth="true" hidden="false" outlineLevel="0" max="12" min="11" style="324" width="10.85"/>
    <col collapsed="false" customWidth="false" hidden="false" outlineLevel="0" max="257" min="13" style="324" width="9.14"/>
  </cols>
  <sheetData>
    <row r="4" customFormat="false" ht="14.25" hidden="false" customHeight="false" outlineLevel="0" collapsed="false">
      <c r="A4" s="384" t="s">
        <v>1654</v>
      </c>
    </row>
    <row r="6" customFormat="false" ht="13.5" hidden="false" customHeight="false" outlineLevel="0" collapsed="false">
      <c r="A6" s="57" t="s">
        <v>240</v>
      </c>
      <c r="B6" s="325" t="s">
        <v>1655</v>
      </c>
    </row>
    <row r="7" customFormat="false" ht="7.5" hidden="false" customHeight="true" outlineLevel="0" collapsed="false"/>
    <row r="8" customFormat="false" ht="12.75" hidden="false" customHeight="false" outlineLevel="0" collapsed="false">
      <c r="A8" s="514" t="s">
        <v>1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14"/>
    <col collapsed="false" customWidth="true" hidden="false" outlineLevel="0" max="2" min="2" style="324" width="40.28"/>
    <col collapsed="false" customWidth="true" hidden="false" outlineLevel="0" max="7" min="3" style="324" width="12.42"/>
    <col collapsed="false" customWidth="false" hidden="false" outlineLevel="0" max="257" min="8" style="324" width="9.14"/>
  </cols>
  <sheetData>
    <row r="4" s="333" customFormat="true" ht="15.75" hidden="false" customHeight="false" outlineLevel="0" collapsed="false">
      <c r="A4" s="373"/>
      <c r="B4" s="485" t="s">
        <v>1657</v>
      </c>
    </row>
    <row r="5" customFormat="false" ht="3.75" hidden="false" customHeight="true" outlineLevel="0" collapsed="false">
      <c r="A5" s="330"/>
    </row>
    <row r="6" s="333" customFormat="true" ht="13.5" hidden="false" customHeight="false" outlineLevel="0" collapsed="false">
      <c r="A6" s="57" t="s">
        <v>243</v>
      </c>
      <c r="B6" s="325" t="s">
        <v>1658</v>
      </c>
    </row>
    <row r="7" customFormat="false" ht="6.75" hidden="false" customHeight="true" outlineLevel="0" collapsed="false">
      <c r="A7" s="330"/>
    </row>
    <row r="8" s="578" customFormat="true" ht="29.25" hidden="false" customHeight="true" outlineLevel="0" collapsed="false">
      <c r="A8" s="577"/>
      <c r="B8" s="420" t="s">
        <v>1659</v>
      </c>
      <c r="C8" s="487" t="s">
        <v>1660</v>
      </c>
      <c r="D8" s="487" t="s">
        <v>1661</v>
      </c>
    </row>
    <row r="9" s="333" customFormat="true" ht="12.75" hidden="false" customHeight="false" outlineLevel="0" collapsed="false">
      <c r="A9" s="373"/>
      <c r="B9" s="173" t="s">
        <v>1662</v>
      </c>
      <c r="C9" s="332"/>
      <c r="D9" s="332"/>
    </row>
    <row r="10" customFormat="false" ht="12.75" hidden="false" customHeight="false" outlineLevel="0" collapsed="false">
      <c r="A10" s="330" t="n">
        <v>2655104</v>
      </c>
      <c r="B10" s="339" t="s">
        <v>1663</v>
      </c>
      <c r="C10" s="338"/>
      <c r="D10" s="340"/>
    </row>
    <row r="11" customFormat="false" ht="12.75" hidden="false" customHeight="false" outlineLevel="0" collapsed="false">
      <c r="A11" s="330" t="n">
        <v>2655108</v>
      </c>
      <c r="B11" s="339" t="s">
        <v>1664</v>
      </c>
      <c r="C11" s="338"/>
      <c r="D11" s="340"/>
    </row>
    <row r="12" customFormat="false" ht="3.75" hidden="false" customHeight="true" outlineLevel="0" collapsed="false">
      <c r="A12" s="330"/>
      <c r="B12" s="339"/>
      <c r="C12" s="338"/>
      <c r="D12" s="340"/>
    </row>
    <row r="13" s="333" customFormat="true" ht="12.75" hidden="false" customHeight="false" outlineLevel="0" collapsed="false">
      <c r="A13" s="373"/>
      <c r="B13" s="339" t="s">
        <v>1665</v>
      </c>
      <c r="C13" s="338"/>
      <c r="D13" s="338"/>
    </row>
    <row r="14" customFormat="false" ht="12.75" hidden="false" customHeight="false" outlineLevel="0" collapsed="false">
      <c r="A14" s="330" t="n">
        <v>2655112</v>
      </c>
      <c r="B14" s="339" t="s">
        <v>1663</v>
      </c>
      <c r="C14" s="338"/>
      <c r="D14" s="340"/>
    </row>
    <row r="15" customFormat="false" ht="12.75" hidden="false" customHeight="false" outlineLevel="0" collapsed="false">
      <c r="A15" s="330" t="n">
        <v>2655116</v>
      </c>
      <c r="B15" s="339" t="s">
        <v>1664</v>
      </c>
      <c r="C15" s="338"/>
      <c r="D15" s="340"/>
    </row>
    <row r="16" customFormat="false" ht="5.25" hidden="false" customHeight="true" outlineLevel="0" collapsed="false">
      <c r="A16" s="330"/>
      <c r="B16" s="339"/>
      <c r="C16" s="338"/>
      <c r="D16" s="340"/>
    </row>
    <row r="17" s="333" customFormat="true" ht="12.75" hidden="false" customHeight="false" outlineLevel="0" collapsed="false">
      <c r="A17" s="373"/>
      <c r="B17" s="339" t="s">
        <v>1666</v>
      </c>
      <c r="C17" s="338"/>
      <c r="D17" s="338"/>
    </row>
    <row r="18" customFormat="false" ht="12.75" hidden="false" customHeight="false" outlineLevel="0" collapsed="false">
      <c r="A18" s="330"/>
      <c r="B18" s="339" t="s">
        <v>1663</v>
      </c>
      <c r="C18" s="338"/>
      <c r="D18" s="340"/>
    </row>
    <row r="19" customFormat="false" ht="12.75" hidden="false" customHeight="false" outlineLevel="0" collapsed="false">
      <c r="A19" s="330" t="n">
        <v>2655120</v>
      </c>
      <c r="B19" s="339" t="s">
        <v>1667</v>
      </c>
      <c r="C19" s="338"/>
      <c r="D19" s="340"/>
    </row>
    <row r="20" customFormat="false" ht="12.75" hidden="false" customHeight="false" outlineLevel="0" collapsed="false">
      <c r="A20" s="330" t="n">
        <v>2655124</v>
      </c>
      <c r="B20" s="339" t="s">
        <v>1668</v>
      </c>
      <c r="C20" s="338"/>
      <c r="D20" s="340"/>
    </row>
    <row r="21" customFormat="false" ht="12.75" hidden="false" customHeight="false" outlineLevel="0" collapsed="false">
      <c r="A21" s="330"/>
      <c r="B21" s="339" t="s">
        <v>1664</v>
      </c>
      <c r="C21" s="338"/>
      <c r="D21" s="340"/>
    </row>
    <row r="22" customFormat="false" ht="12.75" hidden="false" customHeight="false" outlineLevel="0" collapsed="false">
      <c r="A22" s="330" t="n">
        <v>2655128</v>
      </c>
      <c r="B22" s="339" t="s">
        <v>1667</v>
      </c>
      <c r="C22" s="338"/>
      <c r="D22" s="340"/>
    </row>
    <row r="23" customFormat="false" ht="12.75" hidden="false" customHeight="false" outlineLevel="0" collapsed="false">
      <c r="A23" s="330" t="n">
        <v>2655132</v>
      </c>
      <c r="B23" s="339" t="s">
        <v>1668</v>
      </c>
      <c r="C23" s="338"/>
      <c r="D23" s="340"/>
    </row>
    <row r="24" customFormat="false" ht="4.5" hidden="false" customHeight="true" outlineLevel="0" collapsed="false">
      <c r="A24" s="330"/>
      <c r="B24" s="339"/>
      <c r="C24" s="338"/>
      <c r="D24" s="340"/>
    </row>
    <row r="25" customFormat="false" ht="25.5" hidden="false" customHeight="false" outlineLevel="0" collapsed="false">
      <c r="A25" s="330" t="n">
        <v>2655136</v>
      </c>
      <c r="B25" s="579" t="s">
        <v>1669</v>
      </c>
      <c r="C25" s="338"/>
      <c r="D25" s="340"/>
    </row>
    <row r="26" customFormat="false" ht="4.5" hidden="false" customHeight="true" outlineLevel="0" collapsed="false">
      <c r="A26" s="330"/>
      <c r="B26" s="579"/>
      <c r="C26" s="338"/>
      <c r="D26" s="340"/>
    </row>
    <row r="27" customFormat="false" ht="25.5" hidden="false" customHeight="false" outlineLevel="0" collapsed="false">
      <c r="A27" s="330" t="n">
        <v>2655140</v>
      </c>
      <c r="B27" s="579" t="s">
        <v>1670</v>
      </c>
      <c r="C27" s="338"/>
      <c r="D27" s="340"/>
    </row>
    <row r="28" customFormat="false" ht="3.75" hidden="false" customHeight="true" outlineLevel="0" collapsed="false">
      <c r="A28" s="330"/>
      <c r="B28" s="579"/>
      <c r="C28" s="338"/>
      <c r="D28" s="340"/>
    </row>
    <row r="29" s="333" customFormat="true" ht="12.75" hidden="false" customHeight="false" outlineLevel="0" collapsed="false">
      <c r="A29" s="330" t="n">
        <v>2655144</v>
      </c>
      <c r="B29" s="579" t="s">
        <v>1671</v>
      </c>
      <c r="C29" s="338"/>
      <c r="D29" s="338"/>
    </row>
    <row r="30" customFormat="false" ht="5.25" hidden="false" customHeight="true" outlineLevel="0" collapsed="false">
      <c r="A30" s="330"/>
      <c r="B30" s="339"/>
      <c r="C30" s="340"/>
      <c r="D30" s="340"/>
    </row>
    <row r="31" s="333" customFormat="true" ht="12.75" hidden="false" customHeight="false" outlineLevel="0" collapsed="false">
      <c r="A31" s="330" t="n">
        <v>2655189</v>
      </c>
      <c r="B31" s="389" t="s">
        <v>838</v>
      </c>
      <c r="C31" s="342"/>
      <c r="D31" s="3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14"/>
    <col collapsed="false" customWidth="true" hidden="false" outlineLevel="0" max="2" min="2" style="324" width="40.28"/>
    <col collapsed="false" customWidth="true" hidden="false" outlineLevel="0" max="7" min="3" style="324" width="12.42"/>
    <col collapsed="false" customWidth="false" hidden="false" outlineLevel="0" max="257" min="8" style="324" width="9.14"/>
  </cols>
  <sheetData>
    <row r="4" s="333" customFormat="true" ht="15.75" hidden="false" customHeight="false" outlineLevel="0" collapsed="false">
      <c r="A4" s="373"/>
      <c r="B4" s="485" t="s">
        <v>1657</v>
      </c>
    </row>
    <row r="5" customFormat="false" ht="3.75" hidden="false" customHeight="true" outlineLevel="0" collapsed="false">
      <c r="A5" s="330"/>
    </row>
    <row r="6" customFormat="false" ht="13.5" hidden="false" customHeight="false" outlineLevel="0" collapsed="false">
      <c r="A6" s="57" t="s">
        <v>245</v>
      </c>
      <c r="B6" s="325" t="s">
        <v>1672</v>
      </c>
    </row>
    <row r="7" customFormat="false" ht="12.75" hidden="false" customHeight="false" outlineLevel="0" collapsed="false">
      <c r="A7" s="514"/>
    </row>
    <row r="8" customFormat="false" ht="31.5" hidden="false" customHeight="true" outlineLevel="0" collapsed="false">
      <c r="A8" s="580"/>
      <c r="B8" s="386" t="s">
        <v>1673</v>
      </c>
      <c r="C8" s="487" t="s">
        <v>1660</v>
      </c>
      <c r="D8" s="487" t="s">
        <v>1661</v>
      </c>
    </row>
    <row r="9" customFormat="false" ht="15" hidden="false" customHeight="true" outlineLevel="0" collapsed="false">
      <c r="A9" s="510" t="n">
        <v>2655204</v>
      </c>
      <c r="B9" s="340" t="s">
        <v>1674</v>
      </c>
      <c r="C9" s="173"/>
      <c r="D9" s="172"/>
    </row>
    <row r="10" customFormat="false" ht="15" hidden="false" customHeight="true" outlineLevel="0" collapsed="false">
      <c r="A10" s="510" t="n">
        <v>2655208</v>
      </c>
      <c r="B10" s="340" t="s">
        <v>1675</v>
      </c>
      <c r="C10" s="339"/>
      <c r="D10" s="340"/>
    </row>
    <row r="11" customFormat="false" ht="15" hidden="false" customHeight="true" outlineLevel="0" collapsed="false">
      <c r="A11" s="510" t="n">
        <v>2655212</v>
      </c>
      <c r="B11" s="340" t="s">
        <v>1676</v>
      </c>
      <c r="C11" s="339"/>
      <c r="D11" s="340"/>
    </row>
    <row r="12" customFormat="false" ht="15" hidden="false" customHeight="true" outlineLevel="0" collapsed="false">
      <c r="A12" s="510" t="s">
        <v>1677</v>
      </c>
      <c r="B12" s="340" t="s">
        <v>1678</v>
      </c>
      <c r="C12" s="339"/>
      <c r="D12" s="340"/>
    </row>
    <row r="13" customFormat="false" ht="15" hidden="false" customHeight="true" outlineLevel="0" collapsed="false">
      <c r="A13" s="510" t="n">
        <v>2655220</v>
      </c>
      <c r="B13" s="340" t="s">
        <v>1679</v>
      </c>
      <c r="C13" s="339"/>
      <c r="D13" s="340"/>
    </row>
    <row r="14" customFormat="false" ht="15" hidden="false" customHeight="true" outlineLevel="0" collapsed="false">
      <c r="A14" s="510" t="n">
        <v>2655224</v>
      </c>
      <c r="B14" s="340" t="s">
        <v>1680</v>
      </c>
      <c r="C14" s="339"/>
      <c r="D14" s="340"/>
    </row>
    <row r="15" customFormat="false" ht="15" hidden="false" customHeight="true" outlineLevel="0" collapsed="false">
      <c r="A15" s="510" t="n">
        <v>2655228</v>
      </c>
      <c r="B15" s="335" t="s">
        <v>1681</v>
      </c>
      <c r="C15" s="334"/>
      <c r="D15" s="3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14"/>
    <col collapsed="false" customWidth="true" hidden="false" outlineLevel="0" max="2" min="2" style="324" width="40.28"/>
    <col collapsed="false" customWidth="true" hidden="false" outlineLevel="0" max="7" min="3" style="324" width="12.42"/>
    <col collapsed="false" customWidth="false" hidden="false" outlineLevel="0" max="257" min="8" style="324" width="9.14"/>
  </cols>
  <sheetData>
    <row r="4" s="333" customFormat="true" ht="15.75" hidden="false" customHeight="false" outlineLevel="0" collapsed="false">
      <c r="A4" s="373"/>
      <c r="B4" s="485" t="s">
        <v>1657</v>
      </c>
    </row>
    <row r="5" customFormat="false" ht="3.75" hidden="false" customHeight="true" outlineLevel="0" collapsed="false">
      <c r="A5" s="330"/>
    </row>
    <row r="7" customFormat="false" ht="13.5" hidden="false" customHeight="false" outlineLevel="0" collapsed="false">
      <c r="A7" s="57" t="s">
        <v>247</v>
      </c>
      <c r="B7" s="325" t="s">
        <v>1682</v>
      </c>
    </row>
    <row r="8" customFormat="false" ht="8.25" hidden="false" customHeight="true" outlineLevel="0" collapsed="false"/>
    <row r="9" customFormat="false" ht="12.75" hidden="false" customHeight="false" outlineLevel="0" collapsed="false">
      <c r="A9" s="324" t="s">
        <v>1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14"/>
    <col collapsed="false" customWidth="true" hidden="false" outlineLevel="0" max="2" min="2" style="298" width="40.28"/>
    <col collapsed="false" customWidth="true" hidden="false" outlineLevel="0" max="7" min="3" style="298" width="12.42"/>
    <col collapsed="false" customWidth="false" hidden="false" outlineLevel="0" max="257" min="8" style="298" width="9.14"/>
  </cols>
  <sheetData>
    <row r="4" s="314" customFormat="true" ht="15.75" hidden="false" customHeight="false" outlineLevel="0" collapsed="false">
      <c r="A4" s="320"/>
      <c r="B4" s="490" t="s">
        <v>1657</v>
      </c>
    </row>
    <row r="5" customFormat="false" ht="3.75" hidden="false" customHeight="true" outlineLevel="0" collapsed="false">
      <c r="A5" s="299"/>
    </row>
    <row r="7" customFormat="false" ht="13.5" hidden="false" customHeight="false" outlineLevel="0" collapsed="false">
      <c r="A7" s="25" t="s">
        <v>249</v>
      </c>
      <c r="B7" s="301" t="s">
        <v>1684</v>
      </c>
    </row>
    <row r="8" customFormat="false" ht="7.5" hidden="false" customHeight="true" outlineLevel="0" collapsed="false"/>
    <row r="9" customFormat="false" ht="12.75" hidden="false" customHeight="false" outlineLevel="0" collapsed="false">
      <c r="A9" s="298" t="s">
        <v>1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2.14"/>
    <col collapsed="false" customWidth="true" hidden="false" outlineLevel="0" max="2" min="2" style="159" width="54.13"/>
    <col collapsed="false" customWidth="true" hidden="false" outlineLevel="0" max="3" min="3" style="159" width="14.41"/>
    <col collapsed="false" customWidth="false" hidden="false" outlineLevel="0" max="257" min="4" style="159" width="9.14"/>
  </cols>
  <sheetData>
    <row r="4" customFormat="false" ht="13.5" hidden="false" customHeight="false" outlineLevel="0" collapsed="false">
      <c r="A4" s="25" t="s">
        <v>251</v>
      </c>
      <c r="B4" s="301" t="s">
        <v>1686</v>
      </c>
    </row>
    <row r="5" customFormat="false" ht="4.5" hidden="false" customHeight="true" outlineLevel="0" collapsed="false"/>
    <row r="6" customFormat="false" ht="17.25" hidden="false" customHeight="true" outlineLevel="0" collapsed="false">
      <c r="B6" s="581" t="s">
        <v>1687</v>
      </c>
      <c r="C6" s="581" t="s">
        <v>1688</v>
      </c>
    </row>
    <row r="7" s="288" customFormat="true" ht="13.5" hidden="false" customHeight="false" outlineLevel="0" collapsed="false">
      <c r="B7" s="582" t="s">
        <v>1689</v>
      </c>
      <c r="C7" s="583"/>
    </row>
    <row r="8" customFormat="false" ht="12.75" hidden="false" customHeight="false" outlineLevel="0" collapsed="false">
      <c r="B8" s="401" t="s">
        <v>1690</v>
      </c>
      <c r="C8" s="183"/>
    </row>
    <row r="9" customFormat="false" ht="12.75" hidden="false" customHeight="false" outlineLevel="0" collapsed="false">
      <c r="A9" s="289" t="s">
        <v>1691</v>
      </c>
      <c r="B9" s="401" t="s">
        <v>1692</v>
      </c>
      <c r="C9" s="184"/>
    </row>
    <row r="10" customFormat="false" ht="12.75" hidden="false" customHeight="false" outlineLevel="0" collapsed="false">
      <c r="A10" s="289" t="s">
        <v>1693</v>
      </c>
      <c r="B10" s="401" t="s">
        <v>1694</v>
      </c>
      <c r="C10" s="184"/>
    </row>
    <row r="11" customFormat="false" ht="3.75" hidden="false" customHeight="true" outlineLevel="0" collapsed="false">
      <c r="A11" s="289"/>
      <c r="B11" s="401"/>
      <c r="C11" s="183"/>
    </row>
    <row r="12" customFormat="false" ht="12.75" hidden="false" customHeight="false" outlineLevel="0" collapsed="false">
      <c r="A12" s="289"/>
      <c r="B12" s="401" t="s">
        <v>1695</v>
      </c>
      <c r="C12" s="183"/>
    </row>
    <row r="13" customFormat="false" ht="12.75" hidden="false" customHeight="false" outlineLevel="0" collapsed="false">
      <c r="A13" s="289" t="s">
        <v>1696</v>
      </c>
      <c r="B13" s="401" t="s">
        <v>1697</v>
      </c>
      <c r="C13" s="184"/>
    </row>
    <row r="14" customFormat="false" ht="12.75" hidden="false" customHeight="false" outlineLevel="0" collapsed="false">
      <c r="A14" s="289" t="s">
        <v>1698</v>
      </c>
      <c r="B14" s="401" t="s">
        <v>1699</v>
      </c>
      <c r="C14" s="184"/>
    </row>
    <row r="15" customFormat="false" ht="3.75" hidden="false" customHeight="true" outlineLevel="0" collapsed="false">
      <c r="A15" s="289"/>
      <c r="B15" s="401"/>
      <c r="C15" s="183"/>
    </row>
    <row r="16" customFormat="false" ht="13.5" hidden="false" customHeight="false" outlineLevel="0" collapsed="false">
      <c r="A16" s="289"/>
      <c r="B16" s="584" t="s">
        <v>1700</v>
      </c>
      <c r="C16" s="183"/>
    </row>
    <row r="17" customFormat="false" ht="12.75" hidden="false" customHeight="false" outlineLevel="0" collapsed="false">
      <c r="A17" s="289" t="s">
        <v>1701</v>
      </c>
      <c r="B17" s="401" t="s">
        <v>1702</v>
      </c>
      <c r="C17" s="183"/>
    </row>
    <row r="18" customFormat="false" ht="12.75" hidden="false" customHeight="false" outlineLevel="0" collapsed="false">
      <c r="A18" s="289" t="s">
        <v>1703</v>
      </c>
      <c r="B18" s="401" t="s">
        <v>1704</v>
      </c>
      <c r="C18" s="183"/>
    </row>
    <row r="19" customFormat="false" ht="4.5" hidden="false" customHeight="true" outlineLevel="0" collapsed="false">
      <c r="A19" s="289"/>
      <c r="B19" s="401"/>
      <c r="C19" s="183"/>
    </row>
    <row r="20" customFormat="false" ht="13.5" hidden="false" customHeight="false" outlineLevel="0" collapsed="false">
      <c r="B20" s="584" t="s">
        <v>1705</v>
      </c>
      <c r="C20" s="183"/>
    </row>
    <row r="21" customFormat="false" ht="12.75" hidden="false" customHeight="false" outlineLevel="0" collapsed="false">
      <c r="B21" s="401" t="s">
        <v>1706</v>
      </c>
      <c r="C21" s="183"/>
    </row>
    <row r="22" customFormat="false" ht="12.75" hidden="false" customHeight="false" outlineLevel="0" collapsed="false">
      <c r="A22" s="289"/>
      <c r="B22" s="401" t="s">
        <v>1707</v>
      </c>
      <c r="C22" s="183"/>
    </row>
    <row r="23" customFormat="false" ht="12.75" hidden="false" customHeight="false" outlineLevel="0" collapsed="false">
      <c r="A23" s="289" t="s">
        <v>1708</v>
      </c>
      <c r="B23" s="401" t="s">
        <v>1709</v>
      </c>
      <c r="C23" s="183"/>
    </row>
    <row r="24" customFormat="false" ht="12.75" hidden="false" customHeight="false" outlineLevel="0" collapsed="false">
      <c r="A24" s="289" t="s">
        <v>1710</v>
      </c>
      <c r="B24" s="401" t="s">
        <v>1711</v>
      </c>
      <c r="C24" s="183"/>
    </row>
    <row r="25" customFormat="false" ht="12.75" hidden="false" customHeight="false" outlineLevel="0" collapsed="false">
      <c r="A25" s="289"/>
      <c r="B25" s="183"/>
      <c r="C25" s="183"/>
    </row>
    <row r="26" customFormat="false" ht="12.75" hidden="false" customHeight="false" outlineLevel="0" collapsed="false">
      <c r="A26" s="289" t="s">
        <v>1712</v>
      </c>
      <c r="B26" s="401" t="s">
        <v>1713</v>
      </c>
      <c r="C26" s="183"/>
    </row>
    <row r="27" customFormat="false" ht="12.75" hidden="false" customHeight="false" outlineLevel="0" collapsed="false">
      <c r="A27" s="289" t="s">
        <v>1714</v>
      </c>
      <c r="B27" s="401" t="s">
        <v>1715</v>
      </c>
      <c r="C27" s="183"/>
    </row>
    <row r="28" customFormat="false" ht="12.75" hidden="false" customHeight="false" outlineLevel="0" collapsed="false">
      <c r="A28" s="289" t="s">
        <v>1716</v>
      </c>
      <c r="B28" s="401" t="s">
        <v>1717</v>
      </c>
      <c r="C28" s="183"/>
    </row>
    <row r="29" customFormat="false" ht="12.75" hidden="false" customHeight="false" outlineLevel="0" collapsed="false">
      <c r="A29" s="289" t="s">
        <v>1718</v>
      </c>
      <c r="B29" s="401" t="s">
        <v>1719</v>
      </c>
      <c r="C29" s="183"/>
    </row>
    <row r="30" customFormat="false" ht="3" hidden="false" customHeight="true" outlineLevel="0" collapsed="false">
      <c r="A30" s="289" t="n">
        <v>2655572</v>
      </c>
      <c r="B30" s="401"/>
      <c r="C30" s="183"/>
    </row>
    <row r="31" customFormat="false" ht="5.25" hidden="false" customHeight="true" outlineLevel="0" collapsed="false">
      <c r="B31" s="401"/>
      <c r="C31" s="183"/>
    </row>
    <row r="32" customFormat="false" ht="13.5" hidden="false" customHeight="false" outlineLevel="0" collapsed="false">
      <c r="A32" s="292" t="n">
        <v>2655552</v>
      </c>
      <c r="B32" s="585" t="s">
        <v>1720</v>
      </c>
      <c r="C32" s="403"/>
    </row>
    <row r="35" customFormat="false" ht="12.75" hidden="false" customHeight="false" outlineLevel="0" collapsed="false">
      <c r="A35" s="444" t="s">
        <v>1721</v>
      </c>
    </row>
    <row r="36" customFormat="false" ht="12.75" hidden="false" customHeight="false" outlineLevel="0" collapsed="false">
      <c r="A36" s="444" t="s">
        <v>1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6" width="2.56"/>
    <col collapsed="false" customWidth="true" hidden="false" outlineLevel="0" max="3" min="3" style="156" width="23.85"/>
    <col collapsed="false" customWidth="false" hidden="false" outlineLevel="0" max="4" min="4" style="156" width="9.14"/>
    <col collapsed="false" customWidth="true" hidden="false" outlineLevel="0" max="5" min="5" style="156" width="14.41"/>
    <col collapsed="false" customWidth="true" hidden="false" outlineLevel="0" max="6" min="6" style="156" width="10.28"/>
    <col collapsed="false" customWidth="false" hidden="false" outlineLevel="0" max="7" min="7" style="156" width="9.14"/>
    <col collapsed="false" customWidth="true" hidden="false" outlineLevel="0" max="8" min="8" style="156" width="8.99"/>
    <col collapsed="false" customWidth="false" hidden="false" outlineLevel="0" max="257" min="9" style="156" width="9.14"/>
  </cols>
  <sheetData>
    <row r="4" customFormat="false" ht="16.5" hidden="false" customHeight="false" outlineLevel="0" collapsed="false">
      <c r="B4" s="250" t="s">
        <v>1723</v>
      </c>
    </row>
    <row r="5" customFormat="false" ht="35.25" hidden="false" customHeight="true" outlineLevel="0" collapsed="false">
      <c r="B5" s="554" t="s">
        <v>1724</v>
      </c>
      <c r="C5" s="174"/>
      <c r="D5" s="174"/>
      <c r="E5" s="174"/>
    </row>
    <row r="6" customFormat="false" ht="19.5" hidden="false" customHeight="true" outlineLevel="0" collapsed="false">
      <c r="B6" s="586"/>
      <c r="C6" s="174"/>
      <c r="D6" s="174"/>
      <c r="E6" s="174"/>
    </row>
    <row r="7" customFormat="false" ht="18" hidden="false" customHeight="true" outlineLevel="0" collapsed="false">
      <c r="B7" s="417" t="s">
        <v>1725</v>
      </c>
    </row>
    <row r="8" customFormat="false" ht="12" hidden="false" customHeight="true" outlineLevel="0" collapsed="false">
      <c r="B8" s="417"/>
    </row>
    <row r="9" customFormat="false" ht="18" hidden="false" customHeight="true" outlineLevel="0" collapsed="false">
      <c r="B9" s="587" t="s">
        <v>254</v>
      </c>
      <c r="C9" s="587"/>
      <c r="D9" s="588"/>
      <c r="E9" s="547"/>
    </row>
    <row r="10" customFormat="false" ht="15.75" hidden="false" customHeight="true" outlineLevel="0" collapsed="false">
      <c r="C10" s="589"/>
      <c r="D10" s="590"/>
      <c r="E10" s="590"/>
    </row>
    <row r="11" customFormat="false" ht="37.5" hidden="false" customHeight="true" outlineLevel="0" collapsed="false">
      <c r="B11" s="163"/>
      <c r="C11" s="163" t="s">
        <v>1726</v>
      </c>
      <c r="D11" s="475" t="s">
        <v>1727</v>
      </c>
      <c r="E11" s="475"/>
      <c r="F11" s="591" t="s">
        <v>1728</v>
      </c>
      <c r="G11" s="592" t="s">
        <v>1729</v>
      </c>
      <c r="H11" s="592" t="s">
        <v>1730</v>
      </c>
    </row>
    <row r="12" customFormat="false" ht="32.25" hidden="false" customHeight="true" outlineLevel="0" collapsed="false">
      <c r="B12" s="163"/>
      <c r="C12" s="163"/>
      <c r="D12" s="163" t="s">
        <v>936</v>
      </c>
      <c r="E12" s="163" t="s">
        <v>1731</v>
      </c>
      <c r="F12" s="591"/>
      <c r="G12" s="592"/>
      <c r="H12" s="592"/>
    </row>
    <row r="13" customFormat="false" ht="8.25" hidden="false" customHeight="true" outlineLevel="0" collapsed="false">
      <c r="B13" s="163"/>
      <c r="C13" s="163"/>
      <c r="D13" s="163"/>
      <c r="E13" s="163"/>
      <c r="F13" s="591"/>
      <c r="G13" s="592"/>
      <c r="H13" s="592"/>
    </row>
    <row r="14" customFormat="false" ht="25.5" hidden="false" customHeight="false" outlineLevel="0" collapsed="false">
      <c r="B14" s="593" t="n">
        <v>1</v>
      </c>
      <c r="C14" s="594" t="s">
        <v>494</v>
      </c>
      <c r="D14" s="595" t="s">
        <v>1732</v>
      </c>
      <c r="E14" s="595" t="s">
        <v>1733</v>
      </c>
      <c r="F14" s="595" t="s">
        <v>1734</v>
      </c>
      <c r="G14" s="594"/>
      <c r="H14" s="594"/>
    </row>
    <row r="15" customFormat="false" ht="12.75" hidden="false" customHeight="false" outlineLevel="0" collapsed="false">
      <c r="B15" s="596"/>
      <c r="C15" s="597"/>
      <c r="D15" s="598"/>
      <c r="E15" s="598"/>
      <c r="F15" s="598"/>
      <c r="G15" s="599"/>
      <c r="H15" s="599"/>
    </row>
    <row r="16" customFormat="false" ht="25.5" hidden="false" customHeight="false" outlineLevel="0" collapsed="false">
      <c r="B16" s="600" t="n">
        <v>2</v>
      </c>
      <c r="C16" s="597" t="s">
        <v>1735</v>
      </c>
      <c r="D16" s="598" t="s">
        <v>1736</v>
      </c>
      <c r="E16" s="598" t="s">
        <v>1737</v>
      </c>
      <c r="F16" s="598" t="s">
        <v>1738</v>
      </c>
      <c r="G16" s="599"/>
      <c r="H16" s="599"/>
    </row>
    <row r="17" customFormat="false" ht="12.75" hidden="false" customHeight="false" outlineLevel="0" collapsed="false">
      <c r="B17" s="596"/>
      <c r="C17" s="597"/>
      <c r="D17" s="598"/>
      <c r="E17" s="598"/>
      <c r="F17" s="598"/>
      <c r="G17" s="599"/>
      <c r="H17" s="599"/>
    </row>
    <row r="18" customFormat="false" ht="25.5" hidden="false" customHeight="false" outlineLevel="0" collapsed="false">
      <c r="B18" s="600" t="n">
        <v>3</v>
      </c>
      <c r="C18" s="597" t="s">
        <v>498</v>
      </c>
      <c r="D18" s="598" t="s">
        <v>1739</v>
      </c>
      <c r="E18" s="598" t="s">
        <v>1740</v>
      </c>
      <c r="F18" s="598" t="s">
        <v>1741</v>
      </c>
      <c r="G18" s="599"/>
      <c r="H18" s="599"/>
    </row>
    <row r="19" customFormat="false" ht="12.75" hidden="false" customHeight="false" outlineLevel="0" collapsed="false">
      <c r="B19" s="600"/>
      <c r="C19" s="597"/>
      <c r="D19" s="598"/>
      <c r="E19" s="598"/>
      <c r="F19" s="598"/>
      <c r="G19" s="599"/>
      <c r="H19" s="599"/>
    </row>
    <row r="20" customFormat="false" ht="25.5" hidden="false" customHeight="false" outlineLevel="0" collapsed="false">
      <c r="B20" s="600" t="n">
        <v>4</v>
      </c>
      <c r="C20" s="597" t="s">
        <v>500</v>
      </c>
      <c r="D20" s="598" t="s">
        <v>1742</v>
      </c>
      <c r="E20" s="598" t="s">
        <v>1743</v>
      </c>
      <c r="F20" s="598" t="s">
        <v>1744</v>
      </c>
      <c r="G20" s="599"/>
      <c r="H20" s="599"/>
    </row>
    <row r="21" customFormat="false" ht="12.75" hidden="false" customHeight="false" outlineLevel="0" collapsed="false">
      <c r="B21" s="600"/>
      <c r="C21" s="597"/>
      <c r="D21" s="598"/>
      <c r="E21" s="598"/>
      <c r="F21" s="598"/>
      <c r="G21" s="599"/>
      <c r="H21" s="599"/>
    </row>
    <row r="22" customFormat="false" ht="12.75" hidden="false" customHeight="false" outlineLevel="0" collapsed="false">
      <c r="B22" s="600" t="n">
        <v>5</v>
      </c>
      <c r="C22" s="597" t="s">
        <v>502</v>
      </c>
      <c r="D22" s="598" t="s">
        <v>1745</v>
      </c>
      <c r="E22" s="598" t="s">
        <v>1746</v>
      </c>
      <c r="F22" s="598" t="s">
        <v>1747</v>
      </c>
      <c r="G22" s="599"/>
      <c r="H22" s="599"/>
    </row>
    <row r="23" customFormat="false" ht="12.75" hidden="false" customHeight="false" outlineLevel="0" collapsed="false">
      <c r="B23" s="600"/>
      <c r="C23" s="597"/>
      <c r="D23" s="598"/>
      <c r="E23" s="598"/>
      <c r="F23" s="598"/>
      <c r="G23" s="599"/>
      <c r="H23" s="599"/>
    </row>
    <row r="24" customFormat="false" ht="12.75" hidden="false" customHeight="false" outlineLevel="0" collapsed="false">
      <c r="B24" s="600" t="n">
        <v>6</v>
      </c>
      <c r="C24" s="597" t="s">
        <v>504</v>
      </c>
      <c r="D24" s="598" t="s">
        <v>1748</v>
      </c>
      <c r="E24" s="598" t="s">
        <v>1749</v>
      </c>
      <c r="F24" s="598" t="s">
        <v>1750</v>
      </c>
      <c r="G24" s="599"/>
      <c r="H24" s="599"/>
    </row>
    <row r="25" customFormat="false" ht="12.75" hidden="false" customHeight="false" outlineLevel="0" collapsed="false">
      <c r="B25" s="600"/>
      <c r="C25" s="597"/>
      <c r="D25" s="598"/>
      <c r="E25" s="598"/>
      <c r="F25" s="598"/>
      <c r="G25" s="599"/>
      <c r="H25" s="599"/>
    </row>
    <row r="26" customFormat="false" ht="12.75" hidden="false" customHeight="false" outlineLevel="0" collapsed="false">
      <c r="B26" s="600" t="n">
        <v>7</v>
      </c>
      <c r="C26" s="597" t="s">
        <v>1751</v>
      </c>
      <c r="D26" s="598" t="s">
        <v>714</v>
      </c>
      <c r="E26" s="598" t="s">
        <v>714</v>
      </c>
      <c r="F26" s="598" t="s">
        <v>1752</v>
      </c>
      <c r="G26" s="599"/>
      <c r="H26" s="599"/>
    </row>
    <row r="27" customFormat="false" ht="12.75" hidden="false" customHeight="false" outlineLevel="0" collapsed="false">
      <c r="B27" s="600"/>
      <c r="C27" s="597"/>
      <c r="D27" s="598"/>
      <c r="E27" s="598"/>
      <c r="F27" s="598"/>
      <c r="G27" s="599"/>
      <c r="H27" s="599"/>
    </row>
    <row r="28" customFormat="false" ht="12.75" hidden="false" customHeight="false" outlineLevel="0" collapsed="false">
      <c r="B28" s="600" t="n">
        <v>8</v>
      </c>
      <c r="C28" s="597" t="s">
        <v>1753</v>
      </c>
      <c r="D28" s="598" t="s">
        <v>714</v>
      </c>
      <c r="E28" s="598" t="s">
        <v>714</v>
      </c>
      <c r="F28" s="598" t="s">
        <v>1754</v>
      </c>
      <c r="G28" s="599"/>
      <c r="H28" s="599"/>
    </row>
    <row r="29" customFormat="false" ht="12.75" hidden="false" customHeight="false" outlineLevel="0" collapsed="false">
      <c r="B29" s="600"/>
      <c r="C29" s="597"/>
      <c r="D29" s="598"/>
      <c r="E29" s="598"/>
      <c r="F29" s="598"/>
      <c r="G29" s="599"/>
      <c r="H29" s="599"/>
    </row>
    <row r="30" customFormat="false" ht="12.75" hidden="false" customHeight="false" outlineLevel="0" collapsed="false">
      <c r="B30" s="601"/>
      <c r="C30" s="602" t="s">
        <v>838</v>
      </c>
      <c r="D30" s="603" t="s">
        <v>1755</v>
      </c>
      <c r="E30" s="603" t="s">
        <v>1756</v>
      </c>
      <c r="F30" s="603" t="s">
        <v>1757</v>
      </c>
      <c r="G30" s="603" t="s">
        <v>1758</v>
      </c>
      <c r="H30" s="604"/>
    </row>
  </sheetData>
  <mergeCells count="9">
    <mergeCell ref="B9:C9"/>
    <mergeCell ref="B11:B13"/>
    <mergeCell ref="C11:C13"/>
    <mergeCell ref="D11:E11"/>
    <mergeCell ref="F11:F13"/>
    <mergeCell ref="G11:G13"/>
    <mergeCell ref="H11:H13"/>
    <mergeCell ref="D12:D13"/>
    <mergeCell ref="E12:E13"/>
  </mergeCells>
  <printOptions headings="false" gridLines="false" gridLinesSet="true" horizontalCentered="false" verticalCentered="false"/>
  <pageMargins left="0.570138888888889" right="0.579861111111111" top="0.47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56"/>
    <col collapsed="false" customWidth="true" hidden="false" outlineLevel="0" max="2" min="2" style="156" width="5.56"/>
    <col collapsed="false" customWidth="true" hidden="false" outlineLevel="0" max="3" min="3" style="156" width="39.99"/>
    <col collapsed="false" customWidth="true" hidden="false" outlineLevel="0" max="4" min="4" style="156" width="9.7"/>
    <col collapsed="false" customWidth="true" hidden="false" outlineLevel="0" max="5" min="5" style="156" width="9.85"/>
    <col collapsed="false" customWidth="true" hidden="false" outlineLevel="0" max="6" min="6" style="156" width="8.56"/>
    <col collapsed="false" customWidth="true" hidden="false" outlineLevel="0" max="7" min="7" style="156" width="7.7"/>
    <col collapsed="false" customWidth="false" hidden="false" outlineLevel="0" max="257" min="8" style="156" width="9.14"/>
  </cols>
  <sheetData>
    <row r="3" customFormat="false" ht="12.75" hidden="false" customHeight="false" outlineLevel="0" collapsed="false">
      <c r="B3" s="605"/>
    </row>
    <row r="4" customFormat="false" ht="12.75" hidden="false" customHeight="true" outlineLevel="0" collapsed="false">
      <c r="B4" s="606" t="s">
        <v>1759</v>
      </c>
      <c r="C4" s="606"/>
      <c r="D4" s="606"/>
      <c r="E4" s="606"/>
      <c r="F4" s="606"/>
      <c r="G4" s="606"/>
    </row>
    <row r="5" customFormat="false" ht="12.75" hidden="false" customHeight="false" outlineLevel="0" collapsed="false">
      <c r="B5" s="606"/>
      <c r="C5" s="606"/>
      <c r="D5" s="606"/>
      <c r="E5" s="606"/>
      <c r="F5" s="606"/>
      <c r="G5" s="606"/>
    </row>
    <row r="6" customFormat="false" ht="12.75" hidden="false" customHeight="false" outlineLevel="0" collapsed="false">
      <c r="B6" s="606"/>
      <c r="C6" s="606"/>
      <c r="D6" s="606"/>
      <c r="E6" s="606"/>
      <c r="F6" s="606"/>
      <c r="G6" s="606"/>
    </row>
    <row r="7" customFormat="false" ht="10.5" hidden="false" customHeight="true" outlineLevel="0" collapsed="false">
      <c r="B7" s="606"/>
      <c r="C7" s="606"/>
      <c r="D7" s="606"/>
      <c r="E7" s="606"/>
      <c r="F7" s="606"/>
      <c r="G7" s="606"/>
    </row>
    <row r="8" customFormat="false" ht="15" hidden="false" customHeight="true" outlineLevel="0" collapsed="false">
      <c r="B8" s="607" t="s">
        <v>257</v>
      </c>
      <c r="C8" s="607"/>
      <c r="D8" s="588"/>
      <c r="E8" s="547"/>
    </row>
    <row r="9" customFormat="false" ht="11.25" hidden="false" customHeight="true" outlineLevel="0" collapsed="false">
      <c r="B9" s="608"/>
      <c r="D9" s="589"/>
      <c r="E9" s="589"/>
    </row>
    <row r="13" customFormat="false" ht="12.75" hidden="false" customHeight="true" outlineLevel="0" collapsed="false">
      <c r="B13" s="163" t="s">
        <v>889</v>
      </c>
      <c r="C13" s="163"/>
      <c r="D13" s="609" t="s">
        <v>838</v>
      </c>
      <c r="E13" s="609" t="s">
        <v>838</v>
      </c>
    </row>
    <row r="14" customFormat="false" ht="12.75" hidden="false" customHeight="false" outlineLevel="0" collapsed="false">
      <c r="B14" s="163"/>
      <c r="C14" s="163"/>
      <c r="D14" s="610" t="s">
        <v>958</v>
      </c>
      <c r="E14" s="610" t="s">
        <v>959</v>
      </c>
    </row>
    <row r="15" customFormat="false" ht="12.75" hidden="false" customHeight="true" outlineLevel="0" collapsed="false">
      <c r="B15" s="594" t="s">
        <v>1760</v>
      </c>
      <c r="C15" s="594"/>
      <c r="D15" s="611" t="s">
        <v>1761</v>
      </c>
      <c r="E15" s="594"/>
    </row>
    <row r="16" customFormat="false" ht="12.75" hidden="false" customHeight="true" outlineLevel="0" collapsed="false">
      <c r="B16" s="594" t="s">
        <v>1762</v>
      </c>
      <c r="C16" s="594"/>
      <c r="D16" s="611" t="s">
        <v>1763</v>
      </c>
      <c r="E16" s="594"/>
    </row>
    <row r="17" customFormat="false" ht="12.75" hidden="false" customHeight="true" outlineLevel="0" collapsed="false">
      <c r="B17" s="612" t="s">
        <v>1764</v>
      </c>
      <c r="C17" s="612"/>
      <c r="D17" s="611" t="s">
        <v>1765</v>
      </c>
      <c r="E17" s="601"/>
    </row>
  </sheetData>
  <mergeCells count="6">
    <mergeCell ref="B4:G7"/>
    <mergeCell ref="B8:C8"/>
    <mergeCell ref="B13:C14"/>
    <mergeCell ref="B15:C15"/>
    <mergeCell ref="B16:C16"/>
    <mergeCell ref="B17:C1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9.56"/>
    <col collapsed="false" customWidth="true" hidden="false" outlineLevel="0" max="2" min="2" style="156" width="56.28"/>
    <col collapsed="false" customWidth="true" hidden="false" outlineLevel="0" max="3" min="3" style="156" width="5.28"/>
    <col collapsed="false" customWidth="false" hidden="false" outlineLevel="0" max="257" min="4" style="156" width="9.14"/>
  </cols>
  <sheetData>
    <row r="2" customFormat="false" ht="25.5" hidden="false" customHeight="true" outlineLevel="0" collapsed="false"/>
    <row r="3" customFormat="false" ht="13.5" hidden="false" customHeight="false" outlineLevel="0" collapsed="false">
      <c r="A3" s="614" t="s">
        <v>1766</v>
      </c>
      <c r="B3" s="614" t="s">
        <v>1767</v>
      </c>
      <c r="C3" s="174"/>
      <c r="D3" s="174"/>
    </row>
    <row r="4" customFormat="false" ht="14.25" hidden="false" customHeight="false" outlineLevel="0" collapsed="false">
      <c r="A4" s="615"/>
      <c r="B4" s="615"/>
      <c r="C4" s="174"/>
      <c r="D4" s="174"/>
    </row>
    <row r="5" customFormat="false" ht="14.25" hidden="false" customHeight="false" outlineLevel="0" collapsed="false">
      <c r="A5" s="615"/>
      <c r="B5" s="615"/>
      <c r="C5" s="174"/>
      <c r="D5" s="174"/>
    </row>
    <row r="6" s="547" customFormat="true" ht="15" hidden="false" customHeight="false" outlineLevel="0" collapsed="false">
      <c r="A6" s="616"/>
    </row>
    <row r="7" customFormat="false" ht="13.5" hidden="false" customHeight="false" outlineLevel="0" collapsed="false">
      <c r="A7" s="614" t="s">
        <v>1768</v>
      </c>
      <c r="B7" s="417" t="s">
        <v>1769</v>
      </c>
      <c r="C7" s="174"/>
      <c r="D7" s="156" t="s">
        <v>1770</v>
      </c>
    </row>
    <row r="8" customFormat="false" ht="14.25" hidden="false" customHeight="false" outlineLevel="0" collapsed="false">
      <c r="A8" s="614"/>
      <c r="B8" s="417"/>
      <c r="C8" s="174"/>
    </row>
    <row r="9" customFormat="false" ht="14.25" hidden="false" customHeight="false" outlineLevel="0" collapsed="false">
      <c r="A9" s="614"/>
      <c r="B9" s="617" t="s">
        <v>259</v>
      </c>
      <c r="C9" s="174"/>
    </row>
    <row r="10" customFormat="false" ht="13.5" hidden="false" customHeight="false" outlineLevel="0" collapsed="false">
      <c r="A10" s="614"/>
      <c r="B10" s="417"/>
      <c r="C10" s="17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9.56"/>
    <col collapsed="false" customWidth="true" hidden="false" outlineLevel="0" max="2" min="2" style="156" width="56.28"/>
    <col collapsed="false" customWidth="true" hidden="false" outlineLevel="0" max="3" min="3" style="156" width="5.28"/>
    <col collapsed="false" customWidth="false" hidden="false" outlineLevel="0" max="257" min="4" style="156" width="9.14"/>
  </cols>
  <sheetData>
    <row r="3" customFormat="false" ht="25.5" hidden="false" customHeight="true" outlineLevel="0" collapsed="false"/>
    <row r="4" customFormat="false" ht="13.5" hidden="false" customHeight="false" outlineLevel="0" collapsed="false">
      <c r="A4" s="614" t="s">
        <v>1766</v>
      </c>
      <c r="B4" s="614" t="s">
        <v>1767</v>
      </c>
      <c r="C4" s="174"/>
      <c r="D4" s="174"/>
    </row>
    <row r="5" customFormat="false" ht="14.25" hidden="false" customHeight="false" outlineLevel="0" collapsed="false">
      <c r="A5" s="615"/>
      <c r="B5" s="615"/>
      <c r="C5" s="174"/>
      <c r="D5" s="174"/>
    </row>
    <row r="6" customFormat="false" ht="14.25" hidden="false" customHeight="false" outlineLevel="0" collapsed="false">
      <c r="A6" s="615"/>
      <c r="B6" s="615"/>
      <c r="C6" s="174"/>
      <c r="D6" s="174"/>
    </row>
    <row r="7" s="547" customFormat="true" ht="15" hidden="false" customHeight="false" outlineLevel="0" collapsed="false">
      <c r="A7" s="616"/>
    </row>
    <row r="8" customFormat="false" ht="15" hidden="false" customHeight="true" outlineLevel="0" collapsed="false">
      <c r="A8" s="615"/>
      <c r="C8" s="174"/>
    </row>
    <row r="9" customFormat="false" ht="13.5" hidden="false" customHeight="false" outlineLevel="0" collapsed="false">
      <c r="A9" s="614" t="s">
        <v>1771</v>
      </c>
      <c r="B9" s="417" t="s">
        <v>1772</v>
      </c>
      <c r="C9" s="618"/>
      <c r="D9" s="156" t="s">
        <v>1773</v>
      </c>
    </row>
    <row r="10" customFormat="false" ht="14.25" hidden="false" customHeight="false" outlineLevel="0" collapsed="false">
      <c r="A10" s="614"/>
      <c r="B10" s="417"/>
      <c r="C10" s="618"/>
    </row>
    <row r="11" customFormat="false" ht="14.25" hidden="false" customHeight="false" outlineLevel="0" collapsed="false">
      <c r="A11" s="614"/>
      <c r="B11" s="617" t="s">
        <v>261</v>
      </c>
      <c r="C11" s="618"/>
    </row>
    <row r="12" customFormat="false" ht="13.5" hidden="false" customHeight="false" outlineLevel="0" collapsed="false">
      <c r="A12" s="614"/>
      <c r="B12" s="417"/>
      <c r="C12" s="618"/>
    </row>
    <row r="13" customFormat="false" ht="14.25" hidden="false" customHeight="true" outlineLevel="0" collapsed="false">
      <c r="A13" s="615"/>
      <c r="B13" s="174"/>
      <c r="C13" s="6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3" customFormat="false" ht="12.75" hidden="false" customHeight="false" outlineLevel="0" collapsed="false">
      <c r="A3" s="13"/>
    </row>
    <row r="4" customFormat="false" ht="16.5" hidden="false" customHeight="false" outlineLevel="0" collapsed="false">
      <c r="B4" s="250" t="s">
        <v>816</v>
      </c>
    </row>
    <row r="6" customFormat="false" ht="12.75" hidden="false" customHeight="false" outlineLevel="0" collapsed="false">
      <c r="B6" s="251" t="s">
        <v>817</v>
      </c>
    </row>
    <row r="8" customFormat="false" ht="12.75" hidden="false" customHeight="false" outlineLevel="0" collapsed="false">
      <c r="A8" s="251" t="s">
        <v>27</v>
      </c>
      <c r="B8" s="252" t="s">
        <v>28</v>
      </c>
    </row>
    <row r="10" customFormat="false" ht="12.75" hidden="false" customHeight="false" outlineLevel="0" collapsed="false">
      <c r="A10" s="251" t="s">
        <v>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5" width="4.41"/>
    <col collapsed="false" customWidth="true" hidden="false" outlineLevel="0" max="2" min="2" style="156" width="37.85"/>
    <col collapsed="false" customWidth="false" hidden="false" outlineLevel="0" max="5" min="3" style="156" width="9.14"/>
    <col collapsed="false" customWidth="true" hidden="false" outlineLevel="0" max="6" min="6" style="156" width="7.85"/>
    <col collapsed="false" customWidth="true" hidden="false" outlineLevel="0" max="7" min="7" style="156" width="7.14"/>
    <col collapsed="false" customWidth="false" hidden="false" outlineLevel="0" max="257" min="8" style="156" width="9.14"/>
  </cols>
  <sheetData>
    <row r="3" customFormat="false" ht="12.75" hidden="false" customHeight="false" outlineLevel="0" collapsed="false">
      <c r="A3" s="619"/>
    </row>
    <row r="4" customFormat="false" ht="13.5" hidden="false" customHeight="false" outlineLevel="0" collapsed="false">
      <c r="A4" s="619"/>
      <c r="B4" s="417" t="s">
        <v>1774</v>
      </c>
      <c r="C4" s="174"/>
      <c r="D4" s="174"/>
      <c r="E4" s="174"/>
      <c r="F4" s="174"/>
      <c r="G4" s="174"/>
    </row>
    <row r="5" customFormat="false" ht="11.25" hidden="false" customHeight="true" outlineLevel="0" collapsed="false">
      <c r="A5" s="619"/>
      <c r="B5" s="620"/>
    </row>
    <row r="6" customFormat="false" ht="13.5" hidden="false" customHeight="false" outlineLevel="0" collapsed="false">
      <c r="A6" s="619"/>
      <c r="B6" s="621" t="s">
        <v>263</v>
      </c>
      <c r="C6" s="622"/>
    </row>
    <row r="7" customFormat="false" ht="15.75" hidden="false" customHeight="true" outlineLevel="0" collapsed="false">
      <c r="E7" s="623"/>
      <c r="F7" s="623"/>
      <c r="G7" s="623"/>
    </row>
    <row r="8" customFormat="false" ht="12.75" hidden="false" customHeight="true" outlineLevel="0" collapsed="false">
      <c r="A8" s="624"/>
      <c r="B8" s="625" t="s">
        <v>1726</v>
      </c>
      <c r="C8" s="163" t="s">
        <v>1775</v>
      </c>
      <c r="D8" s="163" t="s">
        <v>1776</v>
      </c>
      <c r="E8" s="626" t="s">
        <v>826</v>
      </c>
      <c r="F8" s="609" t="s">
        <v>838</v>
      </c>
      <c r="G8" s="627" t="s">
        <v>838</v>
      </c>
    </row>
    <row r="9" customFormat="false" ht="18.75" hidden="false" customHeight="true" outlineLevel="0" collapsed="false">
      <c r="A9" s="628"/>
      <c r="B9" s="625"/>
      <c r="C9" s="163"/>
      <c r="D9" s="163"/>
      <c r="E9" s="629" t="s">
        <v>1777</v>
      </c>
      <c r="F9" s="630" t="s">
        <v>958</v>
      </c>
      <c r="G9" s="631" t="s">
        <v>959</v>
      </c>
    </row>
    <row r="10" customFormat="false" ht="16.5" hidden="false" customHeight="false" outlineLevel="0" collapsed="false">
      <c r="A10" s="624"/>
      <c r="B10" s="632"/>
      <c r="C10" s="594"/>
      <c r="D10" s="594"/>
      <c r="E10" s="594"/>
      <c r="F10" s="594"/>
      <c r="G10" s="594"/>
    </row>
    <row r="11" customFormat="false" ht="15" hidden="false" customHeight="true" outlineLevel="0" collapsed="false">
      <c r="A11" s="633" t="s">
        <v>1778</v>
      </c>
      <c r="B11" s="597" t="s">
        <v>1779</v>
      </c>
      <c r="C11" s="634" t="s">
        <v>1780</v>
      </c>
      <c r="D11" s="634" t="s">
        <v>714</v>
      </c>
      <c r="E11" s="634" t="s">
        <v>1781</v>
      </c>
      <c r="F11" s="597"/>
      <c r="G11" s="597"/>
    </row>
    <row r="12" customFormat="false" ht="15" hidden="false" customHeight="true" outlineLevel="0" collapsed="false">
      <c r="A12" s="633"/>
      <c r="B12" s="597"/>
      <c r="C12" s="634"/>
      <c r="D12" s="634"/>
      <c r="E12" s="634"/>
      <c r="F12" s="597"/>
      <c r="G12" s="597"/>
    </row>
    <row r="13" customFormat="false" ht="15" hidden="false" customHeight="true" outlineLevel="0" collapsed="false">
      <c r="A13" s="633" t="s">
        <v>1782</v>
      </c>
      <c r="B13" s="597" t="s">
        <v>529</v>
      </c>
      <c r="C13" s="634" t="s">
        <v>1783</v>
      </c>
      <c r="D13" s="634" t="s">
        <v>714</v>
      </c>
      <c r="E13" s="634" t="s">
        <v>1784</v>
      </c>
      <c r="F13" s="597"/>
      <c r="G13" s="597"/>
    </row>
    <row r="14" customFormat="false" ht="15" hidden="false" customHeight="true" outlineLevel="0" collapsed="false">
      <c r="A14" s="633"/>
      <c r="B14" s="597"/>
      <c r="C14" s="634"/>
      <c r="D14" s="634"/>
      <c r="E14" s="634"/>
      <c r="F14" s="597"/>
      <c r="G14" s="597"/>
    </row>
    <row r="15" customFormat="false" ht="15" hidden="false" customHeight="true" outlineLevel="0" collapsed="false">
      <c r="A15" s="633" t="s">
        <v>1785</v>
      </c>
      <c r="B15" s="597" t="s">
        <v>530</v>
      </c>
      <c r="C15" s="634" t="s">
        <v>1786</v>
      </c>
      <c r="D15" s="634" t="s">
        <v>714</v>
      </c>
      <c r="E15" s="634" t="s">
        <v>1787</v>
      </c>
      <c r="F15" s="597"/>
      <c r="G15" s="597"/>
    </row>
    <row r="16" customFormat="false" ht="15" hidden="false" customHeight="true" outlineLevel="0" collapsed="false">
      <c r="A16" s="633"/>
      <c r="B16" s="597"/>
      <c r="C16" s="634"/>
      <c r="D16" s="634"/>
      <c r="E16" s="634"/>
      <c r="F16" s="597"/>
      <c r="G16" s="597"/>
    </row>
    <row r="17" customFormat="false" ht="15" hidden="false" customHeight="true" outlineLevel="0" collapsed="false">
      <c r="A17" s="633" t="s">
        <v>1788</v>
      </c>
      <c r="B17" s="597" t="s">
        <v>531</v>
      </c>
      <c r="C17" s="634" t="s">
        <v>714</v>
      </c>
      <c r="D17" s="634" t="s">
        <v>1789</v>
      </c>
      <c r="E17" s="634" t="s">
        <v>1790</v>
      </c>
      <c r="F17" s="597"/>
      <c r="G17" s="597"/>
    </row>
    <row r="18" customFormat="false" ht="15" hidden="false" customHeight="true" outlineLevel="0" collapsed="false">
      <c r="A18" s="633"/>
      <c r="B18" s="597"/>
      <c r="C18" s="634"/>
      <c r="D18" s="634"/>
      <c r="E18" s="634"/>
      <c r="F18" s="597"/>
      <c r="G18" s="597"/>
    </row>
    <row r="19" customFormat="false" ht="15" hidden="false" customHeight="true" outlineLevel="0" collapsed="false">
      <c r="A19" s="633" t="s">
        <v>1791</v>
      </c>
      <c r="B19" s="597" t="s">
        <v>532</v>
      </c>
      <c r="C19" s="634" t="s">
        <v>1792</v>
      </c>
      <c r="D19" s="634" t="s">
        <v>1793</v>
      </c>
      <c r="E19" s="634" t="s">
        <v>1794</v>
      </c>
      <c r="F19" s="597"/>
      <c r="G19" s="597"/>
    </row>
    <row r="20" customFormat="false" ht="15" hidden="false" customHeight="true" outlineLevel="0" collapsed="false">
      <c r="A20" s="633"/>
      <c r="B20" s="635"/>
      <c r="C20" s="634"/>
      <c r="D20" s="634"/>
      <c r="E20" s="634"/>
      <c r="F20" s="597"/>
      <c r="G20" s="597"/>
    </row>
    <row r="21" customFormat="false" ht="21" hidden="false" customHeight="true" outlineLevel="0" collapsed="false">
      <c r="A21" s="633" t="s">
        <v>1795</v>
      </c>
      <c r="B21" s="597" t="s">
        <v>1796</v>
      </c>
      <c r="C21" s="634" t="s">
        <v>1797</v>
      </c>
      <c r="D21" s="634" t="s">
        <v>1798</v>
      </c>
      <c r="E21" s="634" t="s">
        <v>1799</v>
      </c>
      <c r="F21" s="597"/>
      <c r="G21" s="597"/>
    </row>
    <row r="22" customFormat="false" ht="15" hidden="false" customHeight="true" outlineLevel="0" collapsed="false">
      <c r="A22" s="633"/>
      <c r="B22" s="597"/>
      <c r="C22" s="634"/>
      <c r="D22" s="634"/>
      <c r="E22" s="634"/>
      <c r="F22" s="597"/>
      <c r="G22" s="597"/>
    </row>
    <row r="23" customFormat="false" ht="15" hidden="false" customHeight="true" outlineLevel="0" collapsed="false">
      <c r="A23" s="633" t="s">
        <v>1800</v>
      </c>
      <c r="B23" s="597" t="s">
        <v>1801</v>
      </c>
      <c r="C23" s="634" t="s">
        <v>714</v>
      </c>
      <c r="D23" s="634" t="s">
        <v>714</v>
      </c>
      <c r="E23" s="634" t="s">
        <v>1802</v>
      </c>
      <c r="F23" s="597"/>
      <c r="G23" s="597"/>
    </row>
    <row r="24" customFormat="false" ht="15" hidden="false" customHeight="true" outlineLevel="0" collapsed="false">
      <c r="A24" s="633"/>
      <c r="B24" s="597"/>
      <c r="C24" s="634"/>
      <c r="D24" s="634"/>
      <c r="E24" s="634"/>
      <c r="F24" s="597"/>
      <c r="G24" s="597"/>
    </row>
    <row r="25" customFormat="false" ht="15" hidden="false" customHeight="true" outlineLevel="0" collapsed="false">
      <c r="A25" s="633" t="s">
        <v>1803</v>
      </c>
      <c r="B25" s="597" t="s">
        <v>534</v>
      </c>
      <c r="C25" s="634" t="s">
        <v>714</v>
      </c>
      <c r="D25" s="634" t="s">
        <v>714</v>
      </c>
      <c r="E25" s="634" t="s">
        <v>1804</v>
      </c>
      <c r="F25" s="597"/>
      <c r="G25" s="597"/>
    </row>
    <row r="26" customFormat="false" ht="15" hidden="false" customHeight="true" outlineLevel="0" collapsed="false">
      <c r="A26" s="628"/>
      <c r="B26" s="636"/>
      <c r="C26" s="637"/>
      <c r="D26" s="637"/>
      <c r="E26" s="637"/>
      <c r="F26" s="636"/>
      <c r="G26" s="636"/>
    </row>
    <row r="27" customFormat="false" ht="15" hidden="false" customHeight="true" outlineLevel="0" collapsed="false">
      <c r="A27" s="638"/>
      <c r="B27" s="602" t="s">
        <v>838</v>
      </c>
      <c r="C27" s="603" t="s">
        <v>1805</v>
      </c>
      <c r="D27" s="603" t="s">
        <v>1806</v>
      </c>
      <c r="E27" s="603" t="s">
        <v>1807</v>
      </c>
      <c r="F27" s="603" t="s">
        <v>1808</v>
      </c>
      <c r="G27" s="604"/>
    </row>
    <row r="28" customFormat="false" ht="15" hidden="false" customHeight="true" outlineLevel="0" collapsed="false"/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5.56"/>
    <col collapsed="false" customWidth="true" hidden="false" outlineLevel="0" max="3" min="3" style="156" width="41.28"/>
    <col collapsed="false" customWidth="true" hidden="false" outlineLevel="0" max="4" min="4" style="156" width="9.56"/>
    <col collapsed="false" customWidth="true" hidden="false" outlineLevel="0" max="5" min="5" style="156" width="10.28"/>
    <col collapsed="false" customWidth="true" hidden="false" outlineLevel="0" max="6" min="6" style="156" width="8.56"/>
    <col collapsed="false" customWidth="true" hidden="false" outlineLevel="0" max="7" min="7" style="156" width="7.7"/>
    <col collapsed="false" customWidth="false" hidden="false" outlineLevel="0" max="257" min="8" style="156" width="9.14"/>
  </cols>
  <sheetData>
    <row r="3" customFormat="false" ht="12.75" hidden="false" customHeight="false" outlineLevel="0" collapsed="false">
      <c r="B3" s="605"/>
    </row>
    <row r="4" customFormat="false" ht="7.5" hidden="false" customHeight="true" outlineLevel="0" collapsed="false">
      <c r="B4" s="606" t="s">
        <v>1809</v>
      </c>
      <c r="C4" s="606"/>
      <c r="D4" s="606"/>
      <c r="E4" s="606"/>
      <c r="F4" s="606"/>
      <c r="G4" s="606"/>
    </row>
    <row r="5" customFormat="false" ht="12.75" hidden="false" customHeight="false" outlineLevel="0" collapsed="false">
      <c r="B5" s="606"/>
      <c r="C5" s="606"/>
      <c r="D5" s="606"/>
      <c r="E5" s="606"/>
      <c r="F5" s="606"/>
      <c r="G5" s="606"/>
    </row>
    <row r="6" customFormat="false" ht="15.75" hidden="false" customHeight="true" outlineLevel="0" collapsed="false">
      <c r="B6" s="606"/>
      <c r="C6" s="606"/>
      <c r="D6" s="606"/>
      <c r="E6" s="606"/>
      <c r="F6" s="606"/>
      <c r="G6" s="606"/>
    </row>
    <row r="7" customFormat="false" ht="22.5" hidden="false" customHeight="true" outlineLevel="0" collapsed="false">
      <c r="B7" s="587" t="s">
        <v>265</v>
      </c>
      <c r="C7" s="587"/>
      <c r="D7" s="589"/>
      <c r="E7" s="639"/>
      <c r="F7" s="639"/>
      <c r="G7" s="639"/>
    </row>
    <row r="8" customFormat="false" ht="12.75" hidden="false" customHeight="true" outlineLevel="0" collapsed="false">
      <c r="B8" s="608"/>
      <c r="D8" s="547"/>
      <c r="E8" s="640"/>
    </row>
    <row r="9" customFormat="false" ht="14.25" hidden="false" customHeight="false" outlineLevel="0" collapsed="false">
      <c r="B9" s="554"/>
      <c r="C9" s="554"/>
      <c r="D9" s="554"/>
      <c r="E9" s="554"/>
      <c r="F9" s="554"/>
      <c r="G9" s="554"/>
    </row>
    <row r="10" customFormat="false" ht="15" hidden="false" customHeight="false" outlineLevel="0" collapsed="false">
      <c r="B10" s="641"/>
      <c r="C10" s="547"/>
      <c r="D10" s="547"/>
    </row>
    <row r="11" customFormat="false" ht="12.75" hidden="false" customHeight="false" outlineLevel="0" collapsed="false">
      <c r="C11" s="156" t="s">
        <v>1810</v>
      </c>
    </row>
    <row r="12" customFormat="false" ht="12.75" hidden="false" customHeight="true" outlineLevel="0" collapsed="false">
      <c r="B12" s="163" t="s">
        <v>889</v>
      </c>
      <c r="C12" s="163"/>
      <c r="D12" s="609" t="s">
        <v>838</v>
      </c>
      <c r="E12" s="609" t="s">
        <v>838</v>
      </c>
    </row>
    <row r="13" customFormat="false" ht="12.75" hidden="false" customHeight="false" outlineLevel="0" collapsed="false">
      <c r="B13" s="163"/>
      <c r="C13" s="163"/>
      <c r="D13" s="610" t="s">
        <v>958</v>
      </c>
      <c r="E13" s="610" t="s">
        <v>959</v>
      </c>
    </row>
    <row r="14" customFormat="false" ht="12.75" hidden="false" customHeight="true" outlineLevel="0" collapsed="false">
      <c r="B14" s="594" t="s">
        <v>1760</v>
      </c>
      <c r="C14" s="594"/>
      <c r="D14" s="611" t="s">
        <v>1811</v>
      </c>
      <c r="E14" s="594"/>
    </row>
    <row r="15" customFormat="false" ht="12.75" hidden="false" customHeight="true" outlineLevel="0" collapsed="false">
      <c r="B15" s="594" t="s">
        <v>1762</v>
      </c>
      <c r="C15" s="594"/>
      <c r="D15" s="611" t="s">
        <v>1812</v>
      </c>
      <c r="E15" s="594"/>
    </row>
    <row r="16" customFormat="false" ht="12.75" hidden="false" customHeight="true" outlineLevel="0" collapsed="false">
      <c r="B16" s="612" t="s">
        <v>1764</v>
      </c>
      <c r="C16" s="612"/>
      <c r="D16" s="611" t="s">
        <v>1813</v>
      </c>
      <c r="E16" s="601"/>
    </row>
  </sheetData>
  <mergeCells count="6">
    <mergeCell ref="B4:G6"/>
    <mergeCell ref="B7:C7"/>
    <mergeCell ref="B12:C13"/>
    <mergeCell ref="B14:C14"/>
    <mergeCell ref="B15:C15"/>
    <mergeCell ref="B16:C16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9.56"/>
    <col collapsed="false" customWidth="true" hidden="false" outlineLevel="0" max="2" min="2" style="156" width="59.28"/>
    <col collapsed="false" customWidth="true" hidden="false" outlineLevel="0" max="3" min="3" style="156" width="3.14"/>
    <col collapsed="false" customWidth="false" hidden="false" outlineLevel="0" max="257" min="4" style="156" width="9.14"/>
  </cols>
  <sheetData>
    <row r="3" customFormat="false" ht="25.5" hidden="false" customHeight="true" outlineLevel="0" collapsed="false"/>
    <row r="4" customFormat="false" ht="13.5" hidden="false" customHeight="false" outlineLevel="0" collapsed="false">
      <c r="A4" s="642" t="s">
        <v>1814</v>
      </c>
      <c r="B4" s="614" t="s">
        <v>1815</v>
      </c>
      <c r="C4" s="174"/>
      <c r="D4" s="174"/>
    </row>
    <row r="5" customFormat="false" ht="12.75" hidden="false" customHeight="false" outlineLevel="0" collapsed="false">
      <c r="A5" s="643"/>
      <c r="B5" s="644"/>
      <c r="C5" s="174"/>
      <c r="D5" s="174"/>
    </row>
    <row r="6" customFormat="false" ht="12.75" hidden="false" customHeight="false" outlineLevel="0" collapsed="false">
      <c r="A6" s="643"/>
      <c r="B6" s="644"/>
      <c r="C6" s="174"/>
      <c r="D6" s="174"/>
    </row>
    <row r="7" s="547" customFormat="true" ht="12.75" hidden="false" customHeight="false" outlineLevel="0" collapsed="false">
      <c r="A7" s="645"/>
    </row>
    <row r="8" customFormat="false" ht="15" hidden="false" customHeight="true" outlineLevel="0" collapsed="false">
      <c r="A8" s="642" t="s">
        <v>1816</v>
      </c>
      <c r="B8" s="417" t="s">
        <v>1817</v>
      </c>
      <c r="C8" s="174"/>
      <c r="D8" s="156" t="s">
        <v>1818</v>
      </c>
    </row>
    <row r="9" customFormat="false" ht="13.5" hidden="false" customHeight="false" outlineLevel="0" collapsed="false">
      <c r="A9" s="643"/>
      <c r="B9" s="174"/>
      <c r="C9" s="174"/>
    </row>
    <row r="10" customFormat="false" ht="13.5" hidden="false" customHeight="false" outlineLevel="0" collapsed="false">
      <c r="A10" s="643"/>
      <c r="B10" s="617" t="s">
        <v>267</v>
      </c>
      <c r="C10" s="174"/>
    </row>
    <row r="11" customFormat="false" ht="12.75" hidden="false" customHeight="false" outlineLevel="0" collapsed="false">
      <c r="A11" s="643"/>
      <c r="B11" s="174"/>
      <c r="C11" s="174"/>
    </row>
    <row r="12" customFormat="false" ht="12.75" hidden="false" customHeight="false" outlineLevel="0" collapsed="false">
      <c r="A12" s="643"/>
      <c r="B12" s="174"/>
      <c r="C12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11.56"/>
    <col collapsed="false" customWidth="true" hidden="false" outlineLevel="0" max="2" min="2" style="156" width="59.28"/>
    <col collapsed="false" customWidth="true" hidden="false" outlineLevel="0" max="3" min="3" style="156" width="3.14"/>
    <col collapsed="false" customWidth="false" hidden="false" outlineLevel="0" max="257" min="4" style="156" width="9.14"/>
  </cols>
  <sheetData>
    <row r="3" customFormat="false" ht="13.5" hidden="false" customHeight="false" outlineLevel="0" collapsed="false"/>
    <row r="4" customFormat="false" ht="25.5" hidden="false" customHeight="true" outlineLevel="0" collapsed="false">
      <c r="A4" s="607" t="s">
        <v>269</v>
      </c>
    </row>
    <row r="5" customFormat="false" ht="13.5" hidden="false" customHeight="false" outlineLevel="0" collapsed="false">
      <c r="A5" s="642" t="s">
        <v>1814</v>
      </c>
      <c r="B5" s="614" t="s">
        <v>1815</v>
      </c>
      <c r="C5" s="174"/>
      <c r="D5" s="174"/>
    </row>
    <row r="6" customFormat="false" ht="12.75" hidden="false" customHeight="false" outlineLevel="0" collapsed="false">
      <c r="A6" s="643"/>
      <c r="B6" s="644"/>
      <c r="C6" s="174"/>
      <c r="D6" s="174"/>
    </row>
    <row r="7" customFormat="false" ht="12.75" hidden="false" customHeight="false" outlineLevel="0" collapsed="false">
      <c r="A7" s="643"/>
      <c r="B7" s="644"/>
      <c r="C7" s="174"/>
      <c r="D7" s="174"/>
    </row>
    <row r="8" customFormat="false" ht="18.75" hidden="false" customHeight="true" outlineLevel="0" collapsed="false">
      <c r="A8" s="642" t="s">
        <v>1819</v>
      </c>
      <c r="B8" s="417" t="s">
        <v>1820</v>
      </c>
      <c r="C8" s="618"/>
      <c r="D8" s="156" t="s">
        <v>1821</v>
      </c>
    </row>
    <row r="9" customFormat="false" ht="12.75" hidden="false" customHeight="false" outlineLevel="0" collapsed="false">
      <c r="A9" s="643"/>
      <c r="B9" s="174"/>
      <c r="C9" s="618"/>
    </row>
    <row r="10" customFormat="false" ht="12.75" hidden="false" customHeight="false" outlineLevel="0" collapsed="false">
      <c r="A10" s="643"/>
      <c r="C10" s="618"/>
    </row>
    <row r="11" customFormat="false" ht="12.75" hidden="false" customHeight="false" outlineLevel="0" collapsed="false">
      <c r="A11" s="643"/>
      <c r="B11" s="174"/>
      <c r="C11" s="6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H6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60" activeCellId="0" sqref="B60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99"/>
    <col collapsed="false" customWidth="true" hidden="false" outlineLevel="0" max="2" min="2" style="156" width="5.13"/>
    <col collapsed="false" customWidth="false" hidden="false" outlineLevel="0" max="5" min="3" style="156" width="9.14"/>
    <col collapsed="false" customWidth="true" hidden="false" outlineLevel="0" max="6" min="6" style="156" width="30.13"/>
    <col collapsed="false" customWidth="true" hidden="false" outlineLevel="0" max="7" min="7" style="156" width="10.99"/>
    <col collapsed="false" customWidth="true" hidden="false" outlineLevel="0" max="8" min="8" style="156" width="11.13"/>
    <col collapsed="false" customWidth="false" hidden="false" outlineLevel="0" max="257" min="9" style="156" width="9.14"/>
  </cols>
  <sheetData>
    <row r="4" customFormat="false" ht="14.25" hidden="false" customHeight="true" outlineLevel="0" collapsed="false">
      <c r="B4" s="554" t="s">
        <v>1822</v>
      </c>
    </row>
    <row r="5" customFormat="false" ht="6.75" hidden="false" customHeight="true" outlineLevel="0" collapsed="false"/>
    <row r="6" customFormat="false" ht="12.75" hidden="false" customHeight="true" outlineLevel="0" collapsed="false">
      <c r="B6" s="646" t="s">
        <v>1823</v>
      </c>
      <c r="C6" s="646"/>
      <c r="D6" s="646"/>
      <c r="E6" s="646"/>
      <c r="F6" s="646"/>
      <c r="G6" s="646"/>
      <c r="H6" s="646"/>
    </row>
    <row r="7" customFormat="false" ht="6.75" hidden="false" customHeight="true" outlineLevel="0" collapsed="false">
      <c r="B7" s="647"/>
      <c r="C7" s="648"/>
      <c r="D7" s="648"/>
      <c r="E7" s="648"/>
      <c r="F7" s="648"/>
      <c r="G7" s="648"/>
      <c r="H7" s="648"/>
    </row>
    <row r="8" customFormat="false" ht="21.75" hidden="false" customHeight="true" outlineLevel="0" collapsed="false">
      <c r="B8" s="649" t="s">
        <v>274</v>
      </c>
      <c r="C8" s="649"/>
      <c r="D8" s="649"/>
      <c r="E8" s="648"/>
      <c r="F8" s="648"/>
      <c r="G8" s="648"/>
      <c r="H8" s="648"/>
    </row>
    <row r="9" customFormat="false" ht="18.75" hidden="false" customHeight="true" outlineLevel="0" collapsed="false"/>
    <row r="10" s="66" customFormat="true" ht="33" hidden="false" customHeight="true" outlineLevel="0" collapsed="false">
      <c r="B10" s="163" t="s">
        <v>1824</v>
      </c>
      <c r="C10" s="163"/>
      <c r="D10" s="163"/>
      <c r="E10" s="163"/>
      <c r="F10" s="163"/>
      <c r="G10" s="650" t="s">
        <v>883</v>
      </c>
      <c r="H10" s="592" t="s">
        <v>884</v>
      </c>
    </row>
    <row r="11" customFormat="false" ht="6" hidden="false" customHeight="true" outlineLevel="0" collapsed="false">
      <c r="B11" s="651"/>
      <c r="C11" s="652"/>
      <c r="D11" s="652"/>
      <c r="E11" s="652"/>
      <c r="F11" s="653"/>
      <c r="G11" s="594"/>
      <c r="H11" s="594"/>
    </row>
    <row r="12" customFormat="false" ht="12.75" hidden="false" customHeight="true" outlineLevel="0" collapsed="false">
      <c r="B12" s="597" t="s">
        <v>1825</v>
      </c>
      <c r="C12" s="597"/>
      <c r="D12" s="597"/>
      <c r="E12" s="597"/>
      <c r="F12" s="597"/>
      <c r="G12" s="634" t="s">
        <v>1826</v>
      </c>
      <c r="H12" s="597"/>
    </row>
    <row r="13" customFormat="false" ht="8.25" hidden="false" customHeight="true" outlineLevel="0" collapsed="false">
      <c r="B13" s="654"/>
      <c r="C13" s="655"/>
      <c r="D13" s="655"/>
      <c r="E13" s="655"/>
      <c r="F13" s="656"/>
      <c r="G13" s="634"/>
      <c r="H13" s="597"/>
    </row>
    <row r="14" customFormat="false" ht="12.75" hidden="false" customHeight="true" outlineLevel="0" collapsed="false">
      <c r="B14" s="597" t="s">
        <v>1827</v>
      </c>
      <c r="C14" s="597"/>
      <c r="D14" s="597"/>
      <c r="E14" s="597"/>
      <c r="F14" s="597"/>
      <c r="G14" s="634" t="s">
        <v>1828</v>
      </c>
      <c r="H14" s="597"/>
    </row>
    <row r="15" customFormat="false" ht="9" hidden="false" customHeight="true" outlineLevel="0" collapsed="false">
      <c r="B15" s="654"/>
      <c r="C15" s="655"/>
      <c r="D15" s="655"/>
      <c r="E15" s="655"/>
      <c r="F15" s="656"/>
      <c r="G15" s="634"/>
      <c r="H15" s="597"/>
    </row>
    <row r="16" customFormat="false" ht="12.75" hidden="false" customHeight="true" outlineLevel="0" collapsed="false">
      <c r="B16" s="597" t="s">
        <v>1829</v>
      </c>
      <c r="C16" s="597"/>
      <c r="D16" s="597"/>
      <c r="E16" s="597"/>
      <c r="F16" s="597"/>
      <c r="G16" s="634"/>
      <c r="H16" s="597"/>
    </row>
    <row r="17" customFormat="false" ht="9" hidden="false" customHeight="true" outlineLevel="0" collapsed="false">
      <c r="B17" s="654"/>
      <c r="C17" s="623"/>
      <c r="D17" s="623"/>
      <c r="E17" s="623"/>
      <c r="F17" s="657"/>
      <c r="G17" s="634"/>
      <c r="H17" s="597"/>
    </row>
    <row r="18" customFormat="false" ht="12.75" hidden="false" customHeight="true" outlineLevel="0" collapsed="false">
      <c r="B18" s="658"/>
      <c r="C18" s="659" t="s">
        <v>1830</v>
      </c>
      <c r="D18" s="659"/>
      <c r="E18" s="659"/>
      <c r="F18" s="659"/>
      <c r="G18" s="634" t="s">
        <v>1831</v>
      </c>
      <c r="H18" s="597"/>
    </row>
    <row r="19" customFormat="false" ht="9" hidden="false" customHeight="true" outlineLevel="0" collapsed="false">
      <c r="B19" s="658"/>
      <c r="C19" s="660"/>
      <c r="D19" s="655"/>
      <c r="E19" s="655"/>
      <c r="F19" s="656"/>
      <c r="G19" s="634"/>
      <c r="H19" s="597"/>
    </row>
    <row r="20" customFormat="false" ht="12.75" hidden="false" customHeight="true" outlineLevel="0" collapsed="false">
      <c r="B20" s="658"/>
      <c r="C20" s="659" t="s">
        <v>1832</v>
      </c>
      <c r="D20" s="659"/>
      <c r="E20" s="659"/>
      <c r="F20" s="659"/>
      <c r="G20" s="634" t="s">
        <v>1833</v>
      </c>
      <c r="H20" s="597"/>
    </row>
    <row r="21" customFormat="false" ht="9" hidden="false" customHeight="true" outlineLevel="0" collapsed="false">
      <c r="B21" s="658"/>
      <c r="C21" s="660"/>
      <c r="D21" s="655"/>
      <c r="E21" s="655"/>
      <c r="F21" s="656"/>
      <c r="G21" s="634"/>
      <c r="H21" s="597"/>
    </row>
    <row r="22" customFormat="false" ht="12.75" hidden="false" customHeight="true" outlineLevel="0" collapsed="false">
      <c r="B22" s="658"/>
      <c r="C22" s="659" t="s">
        <v>1834</v>
      </c>
      <c r="D22" s="659"/>
      <c r="E22" s="659"/>
      <c r="F22" s="659"/>
      <c r="G22" s="634"/>
      <c r="H22" s="597"/>
    </row>
    <row r="23" customFormat="false" ht="9" hidden="false" customHeight="true" outlineLevel="0" collapsed="false">
      <c r="B23" s="658"/>
      <c r="C23" s="660"/>
      <c r="D23" s="655"/>
      <c r="E23" s="655"/>
      <c r="F23" s="656"/>
      <c r="G23" s="634"/>
      <c r="H23" s="597"/>
    </row>
    <row r="24" customFormat="false" ht="12.75" hidden="false" customHeight="true" outlineLevel="0" collapsed="false">
      <c r="B24" s="658"/>
      <c r="C24" s="660"/>
      <c r="D24" s="659" t="s">
        <v>1835</v>
      </c>
      <c r="E24" s="659"/>
      <c r="F24" s="659"/>
      <c r="G24" s="634" t="s">
        <v>1836</v>
      </c>
      <c r="H24" s="597"/>
    </row>
    <row r="25" customFormat="false" ht="9" hidden="false" customHeight="true" outlineLevel="0" collapsed="false">
      <c r="B25" s="658"/>
      <c r="C25" s="660"/>
      <c r="D25" s="660"/>
      <c r="E25" s="623"/>
      <c r="F25" s="657"/>
      <c r="G25" s="634"/>
      <c r="H25" s="597"/>
    </row>
    <row r="26" customFormat="false" ht="12.75" hidden="false" customHeight="true" outlineLevel="0" collapsed="false">
      <c r="B26" s="658"/>
      <c r="C26" s="660"/>
      <c r="D26" s="659" t="s">
        <v>1837</v>
      </c>
      <c r="E26" s="659"/>
      <c r="F26" s="659"/>
      <c r="G26" s="634" t="s">
        <v>1838</v>
      </c>
      <c r="H26" s="597"/>
    </row>
    <row r="27" customFormat="false" ht="9" hidden="false" customHeight="true" outlineLevel="0" collapsed="false">
      <c r="B27" s="658"/>
      <c r="C27" s="660"/>
      <c r="D27" s="660"/>
      <c r="E27" s="623"/>
      <c r="F27" s="657"/>
      <c r="G27" s="634"/>
      <c r="H27" s="597"/>
    </row>
    <row r="28" customFormat="false" ht="12.75" hidden="false" customHeight="true" outlineLevel="0" collapsed="false">
      <c r="B28" s="658"/>
      <c r="C28" s="659" t="s">
        <v>1839</v>
      </c>
      <c r="D28" s="659"/>
      <c r="E28" s="659"/>
      <c r="F28" s="659"/>
      <c r="G28" s="634" t="s">
        <v>1840</v>
      </c>
      <c r="H28" s="597"/>
    </row>
    <row r="29" customFormat="false" ht="9" hidden="false" customHeight="true" outlineLevel="0" collapsed="false">
      <c r="B29" s="658"/>
      <c r="C29" s="660"/>
      <c r="D29" s="618"/>
      <c r="E29" s="623"/>
      <c r="F29" s="657"/>
      <c r="G29" s="634"/>
      <c r="H29" s="597"/>
    </row>
    <row r="30" customFormat="false" ht="12.75" hidden="false" customHeight="true" outlineLevel="0" collapsed="false">
      <c r="B30" s="658"/>
      <c r="C30" s="659" t="s">
        <v>1841</v>
      </c>
      <c r="D30" s="659"/>
      <c r="E30" s="659"/>
      <c r="F30" s="659"/>
      <c r="G30" s="634" t="s">
        <v>1842</v>
      </c>
      <c r="H30" s="597"/>
    </row>
    <row r="31" customFormat="false" ht="9" hidden="false" customHeight="true" outlineLevel="0" collapsed="false">
      <c r="B31" s="658"/>
      <c r="C31" s="660"/>
      <c r="D31" s="655"/>
      <c r="E31" s="655"/>
      <c r="F31" s="656"/>
      <c r="G31" s="634"/>
      <c r="H31" s="597"/>
    </row>
    <row r="32" customFormat="false" ht="12.75" hidden="false" customHeight="true" outlineLevel="0" collapsed="false">
      <c r="B32" s="658"/>
      <c r="C32" s="659" t="s">
        <v>1843</v>
      </c>
      <c r="D32" s="659"/>
      <c r="E32" s="659"/>
      <c r="F32" s="659"/>
      <c r="G32" s="634" t="s">
        <v>1844</v>
      </c>
      <c r="H32" s="597"/>
    </row>
    <row r="33" customFormat="false" ht="9" hidden="false" customHeight="true" outlineLevel="0" collapsed="false">
      <c r="B33" s="658"/>
      <c r="C33" s="660"/>
      <c r="D33" s="655"/>
      <c r="E33" s="655"/>
      <c r="F33" s="656"/>
      <c r="G33" s="634"/>
      <c r="H33" s="597"/>
    </row>
    <row r="34" customFormat="false" ht="12.75" hidden="false" customHeight="true" outlineLevel="0" collapsed="false">
      <c r="B34" s="658"/>
      <c r="C34" s="659" t="s">
        <v>1845</v>
      </c>
      <c r="D34" s="659"/>
      <c r="E34" s="659"/>
      <c r="F34" s="659"/>
      <c r="G34" s="634" t="s">
        <v>1846</v>
      </c>
      <c r="H34" s="597"/>
    </row>
    <row r="35" customFormat="false" ht="9" hidden="false" customHeight="true" outlineLevel="0" collapsed="false">
      <c r="B35" s="658"/>
      <c r="C35" s="660"/>
      <c r="D35" s="655"/>
      <c r="E35" s="655"/>
      <c r="F35" s="656"/>
      <c r="G35" s="634"/>
      <c r="H35" s="597"/>
    </row>
    <row r="36" customFormat="false" ht="12.75" hidden="false" customHeight="true" outlineLevel="0" collapsed="false">
      <c r="B36" s="658"/>
      <c r="C36" s="659" t="s">
        <v>1847</v>
      </c>
      <c r="D36" s="659"/>
      <c r="E36" s="659"/>
      <c r="F36" s="659"/>
      <c r="G36" s="634"/>
      <c r="H36" s="597"/>
    </row>
    <row r="37" customFormat="false" ht="19.5" hidden="false" customHeight="true" outlineLevel="0" collapsed="false">
      <c r="B37" s="658"/>
      <c r="C37" s="660"/>
      <c r="D37" s="659" t="s">
        <v>1848</v>
      </c>
      <c r="E37" s="659"/>
      <c r="F37" s="659"/>
      <c r="G37" s="634" t="s">
        <v>1849</v>
      </c>
      <c r="H37" s="597"/>
    </row>
    <row r="38" customFormat="false" ht="20.25" hidden="false" customHeight="true" outlineLevel="0" collapsed="false">
      <c r="B38" s="658"/>
      <c r="C38" s="660"/>
      <c r="D38" s="659" t="s">
        <v>1850</v>
      </c>
      <c r="E38" s="659"/>
      <c r="F38" s="659"/>
      <c r="G38" s="634" t="s">
        <v>1851</v>
      </c>
      <c r="H38" s="597"/>
    </row>
    <row r="39" customFormat="false" ht="12.75" hidden="false" customHeight="false" outlineLevel="0" collapsed="false">
      <c r="B39" s="658"/>
      <c r="C39" s="660"/>
      <c r="D39" s="660"/>
      <c r="E39" s="623"/>
      <c r="F39" s="657"/>
      <c r="G39" s="634"/>
      <c r="H39" s="597"/>
    </row>
    <row r="40" customFormat="false" ht="12.75" hidden="false" customHeight="true" outlineLevel="0" collapsed="false">
      <c r="B40" s="658"/>
      <c r="C40" s="659" t="s">
        <v>1852</v>
      </c>
      <c r="D40" s="659"/>
      <c r="E40" s="659"/>
      <c r="F40" s="659"/>
      <c r="G40" s="634"/>
      <c r="H40" s="597"/>
    </row>
    <row r="41" customFormat="false" ht="9" hidden="false" customHeight="true" outlineLevel="0" collapsed="false">
      <c r="B41" s="658"/>
      <c r="C41" s="660"/>
      <c r="D41" s="655"/>
      <c r="E41" s="655"/>
      <c r="F41" s="656"/>
      <c r="G41" s="634"/>
      <c r="H41" s="597"/>
    </row>
    <row r="42" customFormat="false" ht="12.75" hidden="false" customHeight="true" outlineLevel="0" collapsed="false">
      <c r="B42" s="658"/>
      <c r="C42" s="623"/>
      <c r="D42" s="659" t="s">
        <v>1853</v>
      </c>
      <c r="E42" s="659"/>
      <c r="F42" s="659"/>
      <c r="G42" s="634"/>
      <c r="H42" s="597"/>
    </row>
    <row r="43" customFormat="false" ht="9" hidden="false" customHeight="true" outlineLevel="0" collapsed="false">
      <c r="B43" s="658"/>
      <c r="C43" s="623"/>
      <c r="D43" s="660"/>
      <c r="E43" s="623"/>
      <c r="F43" s="657"/>
      <c r="G43" s="634"/>
      <c r="H43" s="597"/>
    </row>
    <row r="44" customFormat="false" ht="12.75" hidden="false" customHeight="true" outlineLevel="0" collapsed="false">
      <c r="B44" s="658"/>
      <c r="C44" s="623"/>
      <c r="D44" s="660"/>
      <c r="E44" s="659" t="s">
        <v>1854</v>
      </c>
      <c r="F44" s="659"/>
      <c r="G44" s="634" t="s">
        <v>1855</v>
      </c>
      <c r="H44" s="597"/>
    </row>
    <row r="45" customFormat="false" ht="9" hidden="false" customHeight="true" outlineLevel="0" collapsed="false">
      <c r="B45" s="658"/>
      <c r="C45" s="623"/>
      <c r="D45" s="660"/>
      <c r="E45" s="661"/>
      <c r="F45" s="657"/>
      <c r="G45" s="634"/>
      <c r="H45" s="597"/>
    </row>
    <row r="46" customFormat="false" ht="12.75" hidden="false" customHeight="true" outlineLevel="0" collapsed="false">
      <c r="B46" s="658"/>
      <c r="C46" s="623"/>
      <c r="D46" s="660"/>
      <c r="E46" s="659" t="s">
        <v>1856</v>
      </c>
      <c r="F46" s="659"/>
      <c r="G46" s="634" t="s">
        <v>1857</v>
      </c>
      <c r="H46" s="597"/>
    </row>
    <row r="47" customFormat="false" ht="9" hidden="false" customHeight="true" outlineLevel="0" collapsed="false">
      <c r="B47" s="658"/>
      <c r="C47" s="623"/>
      <c r="D47" s="660"/>
      <c r="E47" s="661"/>
      <c r="F47" s="657"/>
      <c r="G47" s="634"/>
      <c r="H47" s="597"/>
    </row>
    <row r="48" customFormat="false" ht="12.75" hidden="false" customHeight="true" outlineLevel="0" collapsed="false">
      <c r="B48" s="658"/>
      <c r="C48" s="623"/>
      <c r="D48" s="659" t="s">
        <v>1858</v>
      </c>
      <c r="E48" s="659"/>
      <c r="F48" s="659"/>
      <c r="G48" s="634" t="s">
        <v>1859</v>
      </c>
      <c r="H48" s="597"/>
    </row>
    <row r="49" customFormat="false" ht="9" hidden="false" customHeight="true" outlineLevel="0" collapsed="false">
      <c r="B49" s="658"/>
      <c r="C49" s="623"/>
      <c r="D49" s="660"/>
      <c r="E49" s="623"/>
      <c r="F49" s="657"/>
      <c r="G49" s="634"/>
      <c r="H49" s="597"/>
    </row>
    <row r="50" customFormat="false" ht="12.75" hidden="false" customHeight="true" outlineLevel="0" collapsed="false">
      <c r="B50" s="658"/>
      <c r="C50" s="623"/>
      <c r="D50" s="659" t="s">
        <v>1860</v>
      </c>
      <c r="E50" s="659"/>
      <c r="F50" s="659"/>
      <c r="G50" s="634" t="s">
        <v>1861</v>
      </c>
      <c r="H50" s="597"/>
    </row>
    <row r="51" customFormat="false" ht="9" hidden="false" customHeight="true" outlineLevel="0" collapsed="false">
      <c r="B51" s="658"/>
      <c r="C51" s="623"/>
      <c r="D51" s="660"/>
      <c r="E51" s="623"/>
      <c r="F51" s="657"/>
      <c r="G51" s="634"/>
      <c r="H51" s="597"/>
    </row>
    <row r="52" customFormat="false" ht="12.75" hidden="false" customHeight="true" outlineLevel="0" collapsed="false">
      <c r="B52" s="597" t="s">
        <v>1862</v>
      </c>
      <c r="C52" s="597"/>
      <c r="D52" s="597"/>
      <c r="E52" s="597"/>
      <c r="F52" s="597"/>
      <c r="G52" s="634" t="s">
        <v>1863</v>
      </c>
      <c r="H52" s="597"/>
    </row>
    <row r="53" customFormat="false" ht="9" hidden="false" customHeight="true" outlineLevel="0" collapsed="false">
      <c r="B53" s="654"/>
      <c r="C53" s="623"/>
      <c r="D53" s="623"/>
      <c r="E53" s="623"/>
      <c r="F53" s="657"/>
      <c r="G53" s="634"/>
      <c r="H53" s="597"/>
    </row>
    <row r="54" customFormat="false" ht="12.75" hidden="false" customHeight="true" outlineLevel="0" collapsed="false">
      <c r="B54" s="597" t="s">
        <v>1864</v>
      </c>
      <c r="C54" s="597"/>
      <c r="D54" s="597"/>
      <c r="E54" s="597"/>
      <c r="F54" s="597"/>
      <c r="G54" s="634" t="s">
        <v>1865</v>
      </c>
      <c r="H54" s="597"/>
    </row>
    <row r="55" customFormat="false" ht="9" hidden="false" customHeight="true" outlineLevel="0" collapsed="false">
      <c r="B55" s="658"/>
      <c r="C55" s="623"/>
      <c r="D55" s="623"/>
      <c r="E55" s="623"/>
      <c r="F55" s="182"/>
      <c r="G55" s="634"/>
      <c r="H55" s="597"/>
    </row>
    <row r="56" customFormat="false" ht="12.75" hidden="false" customHeight="true" outlineLevel="0" collapsed="false">
      <c r="B56" s="597" t="s">
        <v>1866</v>
      </c>
      <c r="C56" s="597"/>
      <c r="D56" s="597"/>
      <c r="E56" s="597"/>
      <c r="F56" s="597"/>
      <c r="G56" s="634" t="s">
        <v>1867</v>
      </c>
      <c r="H56" s="597"/>
    </row>
    <row r="57" customFormat="false" ht="9" hidden="false" customHeight="true" outlineLevel="0" collapsed="false">
      <c r="B57" s="654"/>
      <c r="C57" s="623"/>
      <c r="D57" s="623"/>
      <c r="E57" s="623"/>
      <c r="F57" s="182"/>
      <c r="G57" s="634"/>
      <c r="H57" s="597"/>
    </row>
    <row r="58" customFormat="false" ht="12.75" hidden="false" customHeight="true" outlineLevel="0" collapsed="false">
      <c r="B58" s="597" t="s">
        <v>1868</v>
      </c>
      <c r="C58" s="597"/>
      <c r="D58" s="597"/>
      <c r="E58" s="597"/>
      <c r="F58" s="597"/>
      <c r="G58" s="634" t="s">
        <v>1869</v>
      </c>
      <c r="H58" s="597"/>
    </row>
    <row r="59" customFormat="false" ht="12.75" hidden="false" customHeight="true" outlineLevel="0" collapsed="false">
      <c r="B59" s="597"/>
      <c r="C59" s="597"/>
      <c r="D59" s="597"/>
      <c r="E59" s="597"/>
      <c r="F59" s="597"/>
      <c r="G59" s="634"/>
      <c r="H59" s="597"/>
    </row>
    <row r="60" customFormat="false" ht="12.75" hidden="false" customHeight="true" outlineLevel="0" collapsed="false">
      <c r="B60" s="597" t="s">
        <v>1870</v>
      </c>
      <c r="C60" s="597"/>
      <c r="D60" s="597"/>
      <c r="E60" s="597"/>
      <c r="F60" s="597"/>
      <c r="G60" s="634" t="s">
        <v>1871</v>
      </c>
      <c r="H60" s="597"/>
    </row>
    <row r="61" customFormat="false" ht="12.75" hidden="false" customHeight="true" outlineLevel="0" collapsed="false">
      <c r="B61" s="658"/>
      <c r="C61" s="662"/>
      <c r="D61" s="623"/>
      <c r="E61" s="623"/>
      <c r="F61" s="663"/>
      <c r="G61" s="634"/>
      <c r="H61" s="597"/>
    </row>
    <row r="62" customFormat="false" ht="12.75" hidden="false" customHeight="true" outlineLevel="0" collapsed="false">
      <c r="B62" s="597" t="s">
        <v>1872</v>
      </c>
      <c r="C62" s="597"/>
      <c r="D62" s="597"/>
      <c r="E62" s="597"/>
      <c r="F62" s="597"/>
      <c r="G62" s="634" t="s">
        <v>1873</v>
      </c>
      <c r="H62" s="597"/>
    </row>
    <row r="63" customFormat="false" ht="12.75" hidden="false" customHeight="true" outlineLevel="0" collapsed="false">
      <c r="B63" s="658"/>
      <c r="C63" s="623"/>
      <c r="D63" s="623"/>
      <c r="E63" s="623"/>
      <c r="F63" s="623"/>
      <c r="G63" s="634"/>
      <c r="H63" s="597"/>
    </row>
    <row r="64" customFormat="false" ht="12.75" hidden="false" customHeight="true" outlineLevel="0" collapsed="false">
      <c r="B64" s="597" t="s">
        <v>1874</v>
      </c>
      <c r="C64" s="597"/>
      <c r="D64" s="597"/>
      <c r="E64" s="597"/>
      <c r="F64" s="597"/>
      <c r="G64" s="634" t="s">
        <v>1875</v>
      </c>
      <c r="H64" s="597"/>
    </row>
    <row r="65" customFormat="false" ht="9" hidden="false" customHeight="true" outlineLevel="0" collapsed="false">
      <c r="B65" s="576"/>
      <c r="C65" s="590"/>
      <c r="D65" s="590"/>
      <c r="E65" s="590"/>
      <c r="F65" s="664"/>
      <c r="G65" s="637"/>
      <c r="H65" s="636"/>
    </row>
    <row r="66" customFormat="false" ht="12.75" hidden="false" customHeight="false" outlineLevel="0" collapsed="false">
      <c r="B66" s="665"/>
      <c r="C66" s="666"/>
      <c r="D66" s="666"/>
      <c r="E66" s="666"/>
      <c r="F66" s="667" t="s">
        <v>838</v>
      </c>
      <c r="G66" s="603" t="s">
        <v>1876</v>
      </c>
      <c r="H66" s="604"/>
    </row>
    <row r="67" customFormat="false" ht="8.25" hidden="false" customHeight="true" outlineLevel="0" collapsed="false"/>
  </sheetData>
  <mergeCells count="32">
    <mergeCell ref="B6:H6"/>
    <mergeCell ref="B8:D8"/>
    <mergeCell ref="B10:F10"/>
    <mergeCell ref="B12:F12"/>
    <mergeCell ref="B14:F14"/>
    <mergeCell ref="B16:F16"/>
    <mergeCell ref="C18:F18"/>
    <mergeCell ref="C20:F20"/>
    <mergeCell ref="C22:F22"/>
    <mergeCell ref="D24:F24"/>
    <mergeCell ref="D26:F26"/>
    <mergeCell ref="C28:F28"/>
    <mergeCell ref="C30:F30"/>
    <mergeCell ref="C32:F32"/>
    <mergeCell ref="C34:F34"/>
    <mergeCell ref="C36:F36"/>
    <mergeCell ref="D37:F37"/>
    <mergeCell ref="D38:F38"/>
    <mergeCell ref="C40:F40"/>
    <mergeCell ref="D42:F42"/>
    <mergeCell ref="E44:F44"/>
    <mergeCell ref="E46:F46"/>
    <mergeCell ref="D48:F48"/>
    <mergeCell ref="D50:F50"/>
    <mergeCell ref="B52:F52"/>
    <mergeCell ref="B54:F54"/>
    <mergeCell ref="B56:F56"/>
    <mergeCell ref="B58:F58"/>
    <mergeCell ref="B59:F59"/>
    <mergeCell ref="B60:F60"/>
    <mergeCell ref="B62:F62"/>
    <mergeCell ref="B64:F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56"/>
    <col collapsed="false" customWidth="true" hidden="false" outlineLevel="0" max="2" min="2" style="156" width="3.56"/>
    <col collapsed="false" customWidth="true" hidden="false" outlineLevel="0" max="3" min="3" style="156" width="6.56"/>
    <col collapsed="false" customWidth="true" hidden="false" outlineLevel="0" max="4" min="4" style="156" width="13.56"/>
    <col collapsed="false" customWidth="true" hidden="false" outlineLevel="0" max="5" min="5" style="156" width="38.85"/>
    <col collapsed="false" customWidth="true" hidden="false" outlineLevel="0" max="6" min="6" style="156" width="10.56"/>
    <col collapsed="false" customWidth="true" hidden="false" outlineLevel="0" max="7" min="7" style="156" width="8.56"/>
    <col collapsed="false" customWidth="false" hidden="false" outlineLevel="0" max="257" min="8" style="156" width="9.14"/>
  </cols>
  <sheetData>
    <row r="3" customFormat="false" ht="12.75" hidden="false" customHeight="true" outlineLevel="0" collapsed="false">
      <c r="B3" s="668" t="s">
        <v>1877</v>
      </c>
      <c r="C3" s="668"/>
      <c r="D3" s="668"/>
      <c r="E3" s="668"/>
      <c r="F3" s="668"/>
      <c r="G3" s="668"/>
    </row>
    <row r="4" customFormat="false" ht="14.25" hidden="false" customHeight="true" outlineLevel="0" collapsed="false">
      <c r="B4" s="668"/>
      <c r="C4" s="668"/>
      <c r="D4" s="668"/>
      <c r="E4" s="668"/>
      <c r="F4" s="668"/>
      <c r="G4" s="668"/>
    </row>
    <row r="5" s="66" customFormat="true" ht="21" hidden="false" customHeight="true" outlineLevel="0" collapsed="false">
      <c r="B5" s="649" t="s">
        <v>278</v>
      </c>
      <c r="C5" s="649"/>
      <c r="D5" s="649"/>
      <c r="E5" s="96"/>
      <c r="F5" s="96"/>
      <c r="G5" s="96"/>
    </row>
    <row r="6" customFormat="false" ht="16.5" hidden="false" customHeight="true" outlineLevel="0" collapsed="false">
      <c r="B6" s="608"/>
    </row>
    <row r="7" customFormat="false" ht="12.75" hidden="false" customHeight="false" outlineLevel="0" collapsed="false">
      <c r="B7" s="669" t="s">
        <v>1878</v>
      </c>
      <c r="C7" s="669"/>
      <c r="D7" s="669"/>
      <c r="E7" s="669"/>
      <c r="F7" s="670" t="s">
        <v>838</v>
      </c>
      <c r="G7" s="670" t="s">
        <v>838</v>
      </c>
    </row>
    <row r="8" customFormat="false" ht="12.75" hidden="false" customHeight="false" outlineLevel="0" collapsed="false">
      <c r="B8" s="669"/>
      <c r="C8" s="669"/>
      <c r="D8" s="669"/>
      <c r="E8" s="669"/>
      <c r="F8" s="671" t="s">
        <v>958</v>
      </c>
      <c r="G8" s="671" t="s">
        <v>959</v>
      </c>
    </row>
    <row r="9" customFormat="false" ht="12.75" hidden="false" customHeight="false" outlineLevel="0" collapsed="false">
      <c r="B9" s="651"/>
      <c r="C9" s="652"/>
      <c r="D9" s="652"/>
      <c r="E9" s="653"/>
      <c r="F9" s="672"/>
      <c r="G9" s="672"/>
    </row>
    <row r="10" customFormat="false" ht="12.75" hidden="false" customHeight="true" outlineLevel="0" collapsed="false">
      <c r="B10" s="597" t="s">
        <v>1879</v>
      </c>
      <c r="C10" s="597"/>
      <c r="D10" s="597"/>
      <c r="E10" s="597"/>
      <c r="F10" s="634" t="s">
        <v>1880</v>
      </c>
      <c r="G10" s="597"/>
    </row>
    <row r="11" customFormat="false" ht="12.75" hidden="false" customHeight="false" outlineLevel="0" collapsed="false">
      <c r="B11" s="654"/>
      <c r="C11" s="673"/>
      <c r="D11" s="673"/>
      <c r="E11" s="673"/>
      <c r="F11" s="634"/>
      <c r="G11" s="597"/>
    </row>
    <row r="12" customFormat="false" ht="12.75" hidden="false" customHeight="true" outlineLevel="0" collapsed="false">
      <c r="B12" s="597" t="s">
        <v>1881</v>
      </c>
      <c r="C12" s="597"/>
      <c r="D12" s="597"/>
      <c r="E12" s="597"/>
      <c r="F12" s="634" t="s">
        <v>1882</v>
      </c>
      <c r="G12" s="597"/>
    </row>
    <row r="13" customFormat="false" ht="12.75" hidden="false" customHeight="false" outlineLevel="0" collapsed="false">
      <c r="B13" s="654"/>
      <c r="C13" s="673"/>
      <c r="D13" s="673"/>
      <c r="E13" s="673"/>
      <c r="F13" s="634"/>
      <c r="G13" s="597"/>
    </row>
    <row r="14" customFormat="false" ht="12.75" hidden="false" customHeight="true" outlineLevel="0" collapsed="false">
      <c r="B14" s="597" t="s">
        <v>1883</v>
      </c>
      <c r="C14" s="597"/>
      <c r="D14" s="597"/>
      <c r="E14" s="597"/>
      <c r="F14" s="634"/>
      <c r="G14" s="597"/>
    </row>
    <row r="15" customFormat="false" ht="12.75" hidden="false" customHeight="false" outlineLevel="0" collapsed="false">
      <c r="B15" s="658"/>
      <c r="C15" s="657"/>
      <c r="D15" s="657"/>
      <c r="E15" s="657"/>
      <c r="F15" s="634"/>
      <c r="G15" s="597"/>
    </row>
    <row r="16" customFormat="false" ht="12.75" hidden="false" customHeight="true" outlineLevel="0" collapsed="false">
      <c r="B16" s="658"/>
      <c r="C16" s="674" t="s">
        <v>1830</v>
      </c>
      <c r="D16" s="674"/>
      <c r="E16" s="674"/>
      <c r="F16" s="634" t="s">
        <v>1884</v>
      </c>
      <c r="G16" s="597"/>
    </row>
    <row r="17" customFormat="false" ht="12.75" hidden="false" customHeight="false" outlineLevel="0" collapsed="false">
      <c r="B17" s="658"/>
      <c r="C17" s="675"/>
      <c r="D17" s="675"/>
      <c r="E17" s="675"/>
      <c r="F17" s="634"/>
      <c r="G17" s="597"/>
    </row>
    <row r="18" customFormat="false" ht="12.75" hidden="false" customHeight="true" outlineLevel="0" collapsed="false">
      <c r="B18" s="658"/>
      <c r="C18" s="674" t="s">
        <v>1832</v>
      </c>
      <c r="D18" s="674"/>
      <c r="E18" s="674"/>
      <c r="F18" s="634" t="s">
        <v>1885</v>
      </c>
      <c r="G18" s="597"/>
    </row>
    <row r="19" customFormat="false" ht="12.75" hidden="false" customHeight="false" outlineLevel="0" collapsed="false">
      <c r="B19" s="658"/>
      <c r="C19" s="675"/>
      <c r="D19" s="675"/>
      <c r="E19" s="675"/>
      <c r="F19" s="634"/>
      <c r="G19" s="597"/>
    </row>
    <row r="20" customFormat="false" ht="12.75" hidden="false" customHeight="true" outlineLevel="0" collapsed="false">
      <c r="B20" s="658"/>
      <c r="C20" s="674" t="s">
        <v>1886</v>
      </c>
      <c r="D20" s="674"/>
      <c r="E20" s="674"/>
      <c r="F20" s="634"/>
      <c r="G20" s="597"/>
    </row>
    <row r="21" customFormat="false" ht="12.75" hidden="false" customHeight="false" outlineLevel="0" collapsed="false">
      <c r="B21" s="658"/>
      <c r="C21" s="675"/>
      <c r="D21" s="675"/>
      <c r="E21" s="675"/>
      <c r="F21" s="634"/>
      <c r="G21" s="597"/>
    </row>
    <row r="22" customFormat="false" ht="12.75" hidden="false" customHeight="true" outlineLevel="0" collapsed="false">
      <c r="B22" s="658"/>
      <c r="C22" s="676"/>
      <c r="D22" s="659" t="s">
        <v>1887</v>
      </c>
      <c r="E22" s="659"/>
      <c r="F22" s="634" t="s">
        <v>1888</v>
      </c>
      <c r="G22" s="597"/>
    </row>
    <row r="23" customFormat="false" ht="12.75" hidden="false" customHeight="false" outlineLevel="0" collapsed="false">
      <c r="B23" s="658"/>
      <c r="C23" s="675"/>
      <c r="D23" s="675"/>
      <c r="E23" s="675"/>
      <c r="F23" s="634"/>
      <c r="G23" s="597"/>
    </row>
    <row r="24" customFormat="false" ht="12.75" hidden="false" customHeight="true" outlineLevel="0" collapsed="false">
      <c r="B24" s="658"/>
      <c r="C24" s="676"/>
      <c r="D24" s="659" t="s">
        <v>1889</v>
      </c>
      <c r="E24" s="659"/>
      <c r="F24" s="634" t="s">
        <v>1890</v>
      </c>
      <c r="G24" s="597"/>
    </row>
    <row r="25" customFormat="false" ht="12.75" hidden="false" customHeight="false" outlineLevel="0" collapsed="false">
      <c r="B25" s="658"/>
      <c r="C25" s="675"/>
      <c r="D25" s="675"/>
      <c r="E25" s="675"/>
      <c r="F25" s="634"/>
      <c r="G25" s="597"/>
    </row>
    <row r="26" customFormat="false" ht="12.75" hidden="false" customHeight="true" outlineLevel="0" collapsed="false">
      <c r="B26" s="658"/>
      <c r="C26" s="674" t="s">
        <v>1839</v>
      </c>
      <c r="D26" s="674"/>
      <c r="E26" s="674"/>
      <c r="F26" s="634" t="s">
        <v>1891</v>
      </c>
      <c r="G26" s="597"/>
    </row>
    <row r="27" customFormat="false" ht="12.75" hidden="false" customHeight="false" outlineLevel="0" collapsed="false">
      <c r="B27" s="658"/>
      <c r="C27" s="677"/>
      <c r="D27" s="677"/>
      <c r="E27" s="675"/>
      <c r="F27" s="634"/>
      <c r="G27" s="597"/>
    </row>
    <row r="28" customFormat="false" ht="12.75" hidden="false" customHeight="true" outlineLevel="0" collapsed="false">
      <c r="B28" s="658"/>
      <c r="C28" s="674" t="s">
        <v>1892</v>
      </c>
      <c r="D28" s="674"/>
      <c r="E28" s="674"/>
      <c r="F28" s="634" t="s">
        <v>1893</v>
      </c>
      <c r="G28" s="597"/>
    </row>
    <row r="29" customFormat="false" ht="12.75" hidden="false" customHeight="false" outlineLevel="0" collapsed="false">
      <c r="B29" s="658"/>
      <c r="C29" s="676"/>
      <c r="D29" s="655"/>
      <c r="E29" s="656"/>
      <c r="F29" s="634"/>
      <c r="G29" s="597"/>
    </row>
    <row r="30" customFormat="false" ht="12.75" hidden="false" customHeight="true" outlineLevel="0" collapsed="false">
      <c r="B30" s="658"/>
      <c r="C30" s="674" t="s">
        <v>1894</v>
      </c>
      <c r="D30" s="674"/>
      <c r="E30" s="674"/>
      <c r="F30" s="634" t="s">
        <v>1895</v>
      </c>
      <c r="G30" s="597"/>
    </row>
    <row r="31" customFormat="false" ht="12.75" hidden="false" customHeight="false" outlineLevel="0" collapsed="false">
      <c r="B31" s="658"/>
      <c r="C31" s="677"/>
      <c r="D31" s="677"/>
      <c r="E31" s="675"/>
      <c r="F31" s="547"/>
      <c r="G31" s="597"/>
    </row>
    <row r="32" customFormat="false" ht="12.75" hidden="false" customHeight="true" outlineLevel="0" collapsed="false">
      <c r="B32" s="597" t="s">
        <v>1896</v>
      </c>
      <c r="C32" s="597"/>
      <c r="D32" s="597"/>
      <c r="E32" s="597"/>
      <c r="F32" s="634" t="s">
        <v>1897</v>
      </c>
      <c r="G32" s="597"/>
    </row>
    <row r="33" customFormat="false" ht="12.75" hidden="false" customHeight="false" outlineLevel="0" collapsed="false">
      <c r="B33" s="658"/>
      <c r="C33" s="677"/>
      <c r="D33" s="677"/>
      <c r="E33" s="675"/>
      <c r="F33" s="547"/>
      <c r="G33" s="597"/>
    </row>
    <row r="34" customFormat="false" ht="12.75" hidden="false" customHeight="true" outlineLevel="0" collapsed="false">
      <c r="B34" s="597" t="s">
        <v>1898</v>
      </c>
      <c r="C34" s="597"/>
      <c r="D34" s="597"/>
      <c r="E34" s="597"/>
      <c r="F34" s="634" t="s">
        <v>1899</v>
      </c>
      <c r="G34" s="597"/>
    </row>
    <row r="35" customFormat="false" ht="12.75" hidden="false" customHeight="false" outlineLevel="0" collapsed="false">
      <c r="B35" s="678"/>
      <c r="C35" s="679"/>
      <c r="D35" s="679"/>
      <c r="E35" s="680"/>
      <c r="F35" s="637"/>
      <c r="G35" s="636"/>
    </row>
    <row r="36" customFormat="false" ht="12.75" hidden="false" customHeight="false" outlineLevel="0" collapsed="false">
      <c r="B36" s="665"/>
      <c r="C36" s="681"/>
      <c r="D36" s="681"/>
      <c r="E36" s="667" t="s">
        <v>838</v>
      </c>
      <c r="F36" s="603" t="s">
        <v>1900</v>
      </c>
      <c r="G36" s="604"/>
    </row>
  </sheetData>
  <mergeCells count="25">
    <mergeCell ref="B3:G4"/>
    <mergeCell ref="B5:D5"/>
    <mergeCell ref="B7:E8"/>
    <mergeCell ref="B10:E10"/>
    <mergeCell ref="C11:E11"/>
    <mergeCell ref="B12:E12"/>
    <mergeCell ref="C13:E13"/>
    <mergeCell ref="B14:E14"/>
    <mergeCell ref="C15:E15"/>
    <mergeCell ref="C16:E16"/>
    <mergeCell ref="C17:E17"/>
    <mergeCell ref="C18:E18"/>
    <mergeCell ref="C19:E19"/>
    <mergeCell ref="C20:E20"/>
    <mergeCell ref="C21:E21"/>
    <mergeCell ref="D22:E22"/>
    <mergeCell ref="C23:E23"/>
    <mergeCell ref="D24:E24"/>
    <mergeCell ref="C25:E25"/>
    <mergeCell ref="C26:E26"/>
    <mergeCell ref="C28:E28"/>
    <mergeCell ref="C30:E30"/>
    <mergeCell ref="B32:E32"/>
    <mergeCell ref="B34:E34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3.42"/>
    <col collapsed="false" customWidth="true" hidden="false" outlineLevel="0" max="3" min="3" style="156" width="26.42"/>
    <col collapsed="false" customWidth="true" hidden="false" outlineLevel="0" max="4" min="4" style="156" width="8.41"/>
    <col collapsed="false" customWidth="true" hidden="false" outlineLevel="0" max="5" min="5" style="156" width="8.56"/>
    <col collapsed="false" customWidth="true" hidden="false" outlineLevel="0" max="7" min="6" style="156" width="5.71"/>
    <col collapsed="false" customWidth="true" hidden="false" outlineLevel="0" max="8" min="8" style="156" width="5.28"/>
    <col collapsed="false" customWidth="true" hidden="false" outlineLevel="0" max="9" min="9" style="156" width="5.13"/>
    <col collapsed="false" customWidth="true" hidden="false" outlineLevel="0" max="13" min="10" style="156" width="7.42"/>
    <col collapsed="false" customWidth="false" hidden="false" outlineLevel="0" max="257" min="14" style="156" width="9.14"/>
  </cols>
  <sheetData>
    <row r="3" customFormat="false" ht="16.5" hidden="false" customHeight="true" outlineLevel="0" collapsed="false"/>
    <row r="4" customFormat="false" ht="22.5" hidden="false" customHeight="true" outlineLevel="0" collapsed="false">
      <c r="B4" s="554" t="s">
        <v>1901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6" customFormat="false" ht="13.5" hidden="false" customHeight="false" outlineLevel="0" collapsed="false">
      <c r="B6" s="417" t="s">
        <v>1902</v>
      </c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</row>
    <row r="7" customFormat="false" ht="12" hidden="false" customHeight="true" outlineLevel="0" collapsed="false"/>
    <row r="8" s="66" customFormat="true" ht="20.25" hidden="false" customHeight="true" outlineLevel="0" collapsed="false">
      <c r="B8" s="649" t="s">
        <v>280</v>
      </c>
      <c r="C8" s="649"/>
      <c r="D8" s="682"/>
      <c r="E8" s="682"/>
    </row>
    <row r="9" customFormat="false" ht="17.25" hidden="false" customHeight="true" outlineLevel="0" collapsed="false"/>
    <row r="10" customFormat="false" ht="12.75" hidden="false" customHeight="true" outlineLevel="0" collapsed="false">
      <c r="B10" s="601"/>
      <c r="C10" s="163" t="s">
        <v>1903</v>
      </c>
      <c r="D10" s="592" t="s">
        <v>1904</v>
      </c>
      <c r="E10" s="592"/>
      <c r="F10" s="592" t="s">
        <v>1905</v>
      </c>
      <c r="G10" s="592"/>
    </row>
    <row r="11" customFormat="false" ht="12.75" hidden="false" customHeight="true" outlineLevel="0" collapsed="false">
      <c r="B11" s="601"/>
      <c r="C11" s="163"/>
      <c r="D11" s="592"/>
      <c r="E11" s="592"/>
      <c r="F11" s="592"/>
      <c r="G11" s="592"/>
    </row>
    <row r="12" customFormat="false" ht="90" hidden="false" customHeight="true" outlineLevel="0" collapsed="false">
      <c r="B12" s="601"/>
      <c r="C12" s="163"/>
      <c r="D12" s="683" t="s">
        <v>1906</v>
      </c>
      <c r="E12" s="684" t="s">
        <v>1907</v>
      </c>
      <c r="F12" s="683" t="s">
        <v>1906</v>
      </c>
      <c r="G12" s="684" t="s">
        <v>1907</v>
      </c>
    </row>
    <row r="13" customFormat="false" ht="12.75" hidden="false" customHeight="false" outlineLevel="0" collapsed="false">
      <c r="B13" s="594"/>
      <c r="C13" s="594"/>
      <c r="D13" s="685"/>
      <c r="E13" s="685"/>
      <c r="F13" s="685"/>
      <c r="G13" s="685"/>
    </row>
    <row r="14" customFormat="false" ht="25.5" hidden="false" customHeight="false" outlineLevel="0" collapsed="false">
      <c r="B14" s="686" t="s">
        <v>1908</v>
      </c>
      <c r="C14" s="687" t="s">
        <v>1909</v>
      </c>
      <c r="D14" s="598" t="s">
        <v>1910</v>
      </c>
      <c r="E14" s="598" t="s">
        <v>1911</v>
      </c>
      <c r="F14" s="634"/>
      <c r="G14" s="597"/>
    </row>
    <row r="15" customFormat="false" ht="12.75" hidden="false" customHeight="false" outlineLevel="0" collapsed="false">
      <c r="B15" s="596"/>
      <c r="C15" s="687"/>
      <c r="D15" s="598"/>
      <c r="E15" s="598"/>
      <c r="F15" s="597"/>
      <c r="G15" s="597"/>
    </row>
    <row r="16" customFormat="false" ht="12.75" hidden="false" customHeight="false" outlineLevel="0" collapsed="false">
      <c r="B16" s="596"/>
      <c r="C16" s="687"/>
      <c r="D16" s="598"/>
      <c r="E16" s="598"/>
      <c r="F16" s="597"/>
      <c r="G16" s="597"/>
    </row>
    <row r="17" customFormat="false" ht="25.5" hidden="false" customHeight="false" outlineLevel="0" collapsed="false">
      <c r="B17" s="686" t="s">
        <v>1912</v>
      </c>
      <c r="C17" s="687" t="s">
        <v>498</v>
      </c>
      <c r="D17" s="598" t="s">
        <v>1913</v>
      </c>
      <c r="E17" s="598" t="s">
        <v>1914</v>
      </c>
      <c r="F17" s="597"/>
      <c r="G17" s="597"/>
    </row>
    <row r="18" customFormat="false" ht="12.75" hidden="false" customHeight="false" outlineLevel="0" collapsed="false">
      <c r="B18" s="596"/>
      <c r="C18" s="687"/>
      <c r="D18" s="598"/>
      <c r="E18" s="598"/>
      <c r="F18" s="597"/>
      <c r="G18" s="597"/>
    </row>
    <row r="19" customFormat="false" ht="12.75" hidden="false" customHeight="false" outlineLevel="0" collapsed="false">
      <c r="B19" s="596"/>
      <c r="C19" s="687"/>
      <c r="D19" s="598"/>
      <c r="E19" s="598"/>
      <c r="F19" s="597"/>
      <c r="G19" s="597"/>
    </row>
    <row r="20" customFormat="false" ht="25.5" hidden="false" customHeight="false" outlineLevel="0" collapsed="false">
      <c r="B20" s="688" t="s">
        <v>1915</v>
      </c>
      <c r="C20" s="687" t="s">
        <v>1735</v>
      </c>
      <c r="D20" s="598" t="s">
        <v>1916</v>
      </c>
      <c r="E20" s="598" t="s">
        <v>1917</v>
      </c>
      <c r="F20" s="597"/>
      <c r="G20" s="597"/>
    </row>
    <row r="21" customFormat="false" ht="12.75" hidden="false" customHeight="false" outlineLevel="0" collapsed="false">
      <c r="B21" s="596"/>
      <c r="C21" s="687"/>
      <c r="D21" s="598"/>
      <c r="E21" s="689"/>
      <c r="F21" s="597"/>
      <c r="G21" s="597"/>
    </row>
    <row r="22" customFormat="false" ht="12.75" hidden="false" customHeight="false" outlineLevel="0" collapsed="false">
      <c r="B22" s="596"/>
      <c r="C22" s="687"/>
      <c r="D22" s="598"/>
      <c r="E22" s="689"/>
      <c r="F22" s="597"/>
      <c r="G22" s="597"/>
    </row>
    <row r="23" customFormat="false" ht="12.75" hidden="false" customHeight="false" outlineLevel="0" collapsed="false">
      <c r="B23" s="688" t="s">
        <v>1918</v>
      </c>
      <c r="C23" s="687" t="s">
        <v>1919</v>
      </c>
      <c r="D23" s="598" t="s">
        <v>1920</v>
      </c>
      <c r="E23" s="689" t="s">
        <v>714</v>
      </c>
      <c r="F23" s="597"/>
      <c r="G23" s="689" t="s">
        <v>714</v>
      </c>
    </row>
    <row r="24" customFormat="false" ht="12.75" hidden="false" customHeight="false" outlineLevel="0" collapsed="false">
      <c r="B24" s="687"/>
      <c r="C24" s="687"/>
      <c r="D24" s="690"/>
      <c r="E24" s="597"/>
      <c r="F24" s="597"/>
      <c r="G24" s="597"/>
    </row>
    <row r="25" customFormat="false" ht="12.75" hidden="false" customHeight="false" outlineLevel="0" collapsed="false">
      <c r="B25" s="636"/>
      <c r="C25" s="636"/>
      <c r="D25" s="637"/>
      <c r="E25" s="610"/>
      <c r="F25" s="636"/>
      <c r="G25" s="610"/>
    </row>
    <row r="26" customFormat="false" ht="12.75" hidden="false" customHeight="false" outlineLevel="0" collapsed="false">
      <c r="B26" s="604"/>
      <c r="C26" s="602" t="s">
        <v>838</v>
      </c>
      <c r="D26" s="611" t="s">
        <v>1921</v>
      </c>
      <c r="E26" s="611" t="s">
        <v>1922</v>
      </c>
      <c r="F26" s="604"/>
      <c r="G26" s="604"/>
    </row>
  </sheetData>
  <mergeCells count="5">
    <mergeCell ref="B8:C8"/>
    <mergeCell ref="B10:B12"/>
    <mergeCell ref="C10:C12"/>
    <mergeCell ref="D10:E11"/>
    <mergeCell ref="F10:G11"/>
  </mergeCells>
  <printOptions headings="false" gridLines="false" gridLinesSet="true" horizontalCentered="false" verticalCentered="false"/>
  <pageMargins left="0.629861111111111" right="0.5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.42"/>
    <col collapsed="false" customWidth="true" hidden="false" outlineLevel="0" max="2" min="2" style="156" width="3.85"/>
    <col collapsed="false" customWidth="true" hidden="false" outlineLevel="0" max="3" min="3" style="156" width="28.85"/>
    <col collapsed="false" customWidth="true" hidden="false" outlineLevel="0" max="4" min="4" style="156" width="11.13"/>
    <col collapsed="false" customWidth="true" hidden="false" outlineLevel="0" max="5" min="5" style="156" width="10.99"/>
    <col collapsed="false" customWidth="true" hidden="false" outlineLevel="0" max="6" min="6" style="156" width="11.28"/>
    <col collapsed="false" customWidth="true" hidden="false" outlineLevel="0" max="7" min="7" style="156" width="11.13"/>
    <col collapsed="false" customWidth="false" hidden="false" outlineLevel="0" max="257" min="8" style="156" width="9.14"/>
  </cols>
  <sheetData>
    <row r="4" customFormat="false" ht="14.25" hidden="false" customHeight="false" outlineLevel="0" collapsed="false">
      <c r="A4" s="691" t="s">
        <v>1923</v>
      </c>
      <c r="B4" s="174"/>
      <c r="C4" s="174"/>
      <c r="D4" s="174"/>
      <c r="E4" s="174"/>
      <c r="F4" s="174"/>
      <c r="G4" s="174"/>
      <c r="H4" s="174"/>
    </row>
    <row r="5" customFormat="false" ht="12.75" hidden="false" customHeight="true" outlineLevel="0" collapsed="false">
      <c r="A5" s="606" t="s">
        <v>1924</v>
      </c>
      <c r="B5" s="606"/>
      <c r="C5" s="606"/>
      <c r="D5" s="606"/>
      <c r="E5" s="606"/>
      <c r="F5" s="606"/>
      <c r="G5" s="606"/>
      <c r="H5" s="606"/>
    </row>
    <row r="6" customFormat="false" ht="12.75" hidden="false" customHeight="false" outlineLevel="0" collapsed="false">
      <c r="A6" s="606"/>
      <c r="B6" s="606"/>
      <c r="C6" s="606"/>
      <c r="D6" s="606"/>
      <c r="E6" s="606"/>
      <c r="F6" s="606"/>
      <c r="G6" s="606"/>
      <c r="H6" s="606"/>
    </row>
    <row r="7" customFormat="false" ht="10.5" hidden="false" customHeight="true" outlineLevel="0" collapsed="false">
      <c r="A7" s="692"/>
      <c r="B7" s="174"/>
      <c r="C7" s="174"/>
      <c r="D7" s="174"/>
      <c r="E7" s="174"/>
      <c r="F7" s="174"/>
      <c r="G7" s="174"/>
      <c r="H7" s="174"/>
    </row>
    <row r="8" customFormat="false" ht="14.25" hidden="false" customHeight="true" outlineLevel="0" collapsed="false">
      <c r="A8" s="607" t="s">
        <v>282</v>
      </c>
      <c r="B8" s="607"/>
      <c r="C8" s="607"/>
      <c r="E8" s="174"/>
      <c r="F8" s="174"/>
      <c r="G8" s="174"/>
      <c r="H8" s="174"/>
    </row>
    <row r="9" customFormat="false" ht="15" hidden="false" customHeight="true" outlineLevel="0" collapsed="false">
      <c r="A9" s="693"/>
    </row>
    <row r="10" customFormat="false" ht="12.75" hidden="false" customHeight="true" outlineLevel="0" collapsed="false">
      <c r="A10" s="694" t="s">
        <v>1925</v>
      </c>
      <c r="B10" s="694"/>
      <c r="C10" s="694"/>
      <c r="D10" s="695" t="s">
        <v>1926</v>
      </c>
      <c r="E10" s="695" t="s">
        <v>1927</v>
      </c>
      <c r="F10" s="695" t="s">
        <v>1928</v>
      </c>
      <c r="G10" s="695" t="s">
        <v>1929</v>
      </c>
      <c r="H10" s="695" t="s">
        <v>1930</v>
      </c>
    </row>
    <row r="11" customFormat="false" ht="39" hidden="false" customHeight="true" outlineLevel="0" collapsed="false">
      <c r="A11" s="694"/>
      <c r="B11" s="694"/>
      <c r="C11" s="694"/>
      <c r="D11" s="695"/>
      <c r="E11" s="695"/>
      <c r="F11" s="695"/>
      <c r="G11" s="695"/>
      <c r="H11" s="695"/>
    </row>
    <row r="12" customFormat="false" ht="12.75" hidden="false" customHeight="true" outlineLevel="0" collapsed="false">
      <c r="A12" s="696" t="s">
        <v>1931</v>
      </c>
      <c r="B12" s="696"/>
      <c r="C12" s="696"/>
      <c r="D12" s="697"/>
      <c r="E12" s="697"/>
      <c r="F12" s="697"/>
      <c r="G12" s="697"/>
      <c r="H12" s="698"/>
    </row>
    <row r="13" customFormat="false" ht="14.25" hidden="false" customHeight="false" outlineLevel="0" collapsed="false">
      <c r="A13" s="699"/>
      <c r="B13" s="700"/>
      <c r="C13" s="701"/>
      <c r="D13" s="702"/>
      <c r="E13" s="702"/>
      <c r="F13" s="702"/>
      <c r="G13" s="702"/>
      <c r="H13" s="703"/>
    </row>
    <row r="14" customFormat="false" ht="12.75" hidden="false" customHeight="true" outlineLevel="0" collapsed="false">
      <c r="A14" s="572"/>
      <c r="B14" s="659" t="s">
        <v>1932</v>
      </c>
      <c r="C14" s="659"/>
      <c r="D14" s="634" t="s">
        <v>1933</v>
      </c>
      <c r="E14" s="634" t="s">
        <v>1934</v>
      </c>
      <c r="F14" s="634" t="s">
        <v>1935</v>
      </c>
      <c r="G14" s="634" t="s">
        <v>1936</v>
      </c>
      <c r="H14" s="597"/>
    </row>
    <row r="15" customFormat="false" ht="12.75" hidden="false" customHeight="false" outlineLevel="0" collapsed="false">
      <c r="A15" s="572"/>
      <c r="B15" s="661"/>
      <c r="C15" s="657"/>
      <c r="D15" s="634"/>
      <c r="E15" s="634"/>
      <c r="F15" s="634"/>
      <c r="G15" s="634"/>
      <c r="H15" s="597"/>
    </row>
    <row r="16" customFormat="false" ht="12.75" hidden="false" customHeight="true" outlineLevel="0" collapsed="false">
      <c r="A16" s="572"/>
      <c r="B16" s="659" t="s">
        <v>1937</v>
      </c>
      <c r="C16" s="659"/>
      <c r="D16" s="634" t="s">
        <v>1938</v>
      </c>
      <c r="E16" s="634" t="s">
        <v>1939</v>
      </c>
      <c r="F16" s="634" t="s">
        <v>1940</v>
      </c>
      <c r="G16" s="634" t="s">
        <v>1941</v>
      </c>
      <c r="H16" s="597"/>
    </row>
    <row r="17" customFormat="false" ht="12.75" hidden="false" customHeight="false" outlineLevel="0" collapsed="false">
      <c r="A17" s="572"/>
      <c r="B17" s="661"/>
      <c r="C17" s="657"/>
      <c r="D17" s="634"/>
      <c r="E17" s="634"/>
      <c r="F17" s="634"/>
      <c r="G17" s="634"/>
      <c r="H17" s="597"/>
    </row>
    <row r="18" customFormat="false" ht="12.75" hidden="false" customHeight="true" outlineLevel="0" collapsed="false">
      <c r="A18" s="572"/>
      <c r="B18" s="659" t="s">
        <v>1942</v>
      </c>
      <c r="C18" s="659"/>
      <c r="D18" s="634" t="s">
        <v>1943</v>
      </c>
      <c r="E18" s="634" t="s">
        <v>1944</v>
      </c>
      <c r="F18" s="634" t="s">
        <v>1945</v>
      </c>
      <c r="G18" s="634" t="s">
        <v>1946</v>
      </c>
      <c r="H18" s="597"/>
    </row>
    <row r="19" customFormat="false" ht="12.75" hidden="false" customHeight="false" outlineLevel="0" collapsed="false">
      <c r="A19" s="572"/>
      <c r="B19" s="661"/>
      <c r="C19" s="657"/>
      <c r="D19" s="634"/>
      <c r="E19" s="634"/>
      <c r="F19" s="634"/>
      <c r="G19" s="634"/>
      <c r="H19" s="597"/>
    </row>
    <row r="20" customFormat="false" ht="12.75" hidden="false" customHeight="true" outlineLevel="0" collapsed="false">
      <c r="A20" s="572"/>
      <c r="B20" s="659" t="s">
        <v>1947</v>
      </c>
      <c r="C20" s="659"/>
      <c r="D20" s="634" t="s">
        <v>1948</v>
      </c>
      <c r="E20" s="634" t="s">
        <v>1949</v>
      </c>
      <c r="F20" s="634" t="s">
        <v>1950</v>
      </c>
      <c r="G20" s="634" t="s">
        <v>1951</v>
      </c>
      <c r="H20" s="597"/>
    </row>
    <row r="21" customFormat="false" ht="12.75" hidden="false" customHeight="false" outlineLevel="0" collapsed="false">
      <c r="A21" s="572"/>
      <c r="B21" s="661"/>
      <c r="C21" s="657"/>
      <c r="D21" s="634"/>
      <c r="E21" s="634"/>
      <c r="F21" s="634"/>
      <c r="G21" s="634"/>
      <c r="H21" s="597"/>
    </row>
    <row r="22" customFormat="false" ht="12.75" hidden="false" customHeight="true" outlineLevel="0" collapsed="false">
      <c r="A22" s="572"/>
      <c r="B22" s="659" t="s">
        <v>1952</v>
      </c>
      <c r="C22" s="659"/>
      <c r="D22" s="634" t="s">
        <v>1953</v>
      </c>
      <c r="E22" s="634" t="s">
        <v>1954</v>
      </c>
      <c r="F22" s="634" t="s">
        <v>1955</v>
      </c>
      <c r="G22" s="634" t="s">
        <v>1956</v>
      </c>
      <c r="H22" s="597"/>
    </row>
    <row r="23" customFormat="false" ht="12.75" hidden="false" customHeight="false" outlineLevel="0" collapsed="false">
      <c r="A23" s="704"/>
      <c r="B23" s="705"/>
      <c r="C23" s="706"/>
      <c r="D23" s="637"/>
      <c r="E23" s="637"/>
      <c r="F23" s="637"/>
      <c r="G23" s="637"/>
      <c r="H23" s="636"/>
    </row>
    <row r="24" customFormat="false" ht="12.75" hidden="false" customHeight="true" outlineLevel="0" collapsed="false">
      <c r="A24" s="707" t="s">
        <v>1957</v>
      </c>
      <c r="B24" s="707"/>
      <c r="C24" s="707"/>
      <c r="D24" s="702"/>
      <c r="E24" s="702"/>
      <c r="F24" s="702"/>
      <c r="G24" s="702"/>
      <c r="H24" s="597"/>
    </row>
    <row r="25" customFormat="false" ht="12.75" hidden="false" customHeight="false" outlineLevel="0" collapsed="false">
      <c r="A25" s="708"/>
      <c r="B25" s="700"/>
      <c r="C25" s="709"/>
      <c r="D25" s="702"/>
      <c r="E25" s="702"/>
      <c r="F25" s="702"/>
      <c r="G25" s="702"/>
      <c r="H25" s="597"/>
    </row>
    <row r="26" customFormat="false" ht="12.75" hidden="false" customHeight="true" outlineLevel="0" collapsed="false">
      <c r="A26" s="572"/>
      <c r="B26" s="659" t="s">
        <v>1958</v>
      </c>
      <c r="C26" s="659"/>
      <c r="D26" s="634" t="s">
        <v>1959</v>
      </c>
      <c r="E26" s="634" t="s">
        <v>1960</v>
      </c>
      <c r="F26" s="634" t="s">
        <v>1961</v>
      </c>
      <c r="G26" s="634" t="s">
        <v>1962</v>
      </c>
      <c r="H26" s="597"/>
    </row>
    <row r="27" customFormat="false" ht="12.75" hidden="false" customHeight="false" outlineLevel="0" collapsed="false">
      <c r="A27" s="572"/>
      <c r="B27" s="661"/>
      <c r="C27" s="657"/>
      <c r="D27" s="634"/>
      <c r="E27" s="634"/>
      <c r="F27" s="634"/>
      <c r="G27" s="634"/>
      <c r="H27" s="597"/>
    </row>
    <row r="28" customFormat="false" ht="12.75" hidden="false" customHeight="true" outlineLevel="0" collapsed="false">
      <c r="A28" s="572"/>
      <c r="B28" s="659" t="s">
        <v>1963</v>
      </c>
      <c r="C28" s="659"/>
      <c r="D28" s="634" t="s">
        <v>1964</v>
      </c>
      <c r="E28" s="634" t="s">
        <v>1965</v>
      </c>
      <c r="F28" s="634" t="s">
        <v>1966</v>
      </c>
      <c r="G28" s="634" t="s">
        <v>1967</v>
      </c>
      <c r="H28" s="597"/>
    </row>
    <row r="29" customFormat="false" ht="16.5" hidden="false" customHeight="false" outlineLevel="0" collapsed="false">
      <c r="A29" s="710"/>
      <c r="B29" s="623"/>
      <c r="C29" s="711"/>
      <c r="D29" s="634"/>
      <c r="E29" s="634"/>
      <c r="F29" s="634"/>
      <c r="G29" s="634"/>
      <c r="H29" s="597"/>
    </row>
    <row r="30" customFormat="false" ht="12.75" hidden="false" customHeight="true" outlineLevel="0" collapsed="false">
      <c r="A30" s="710"/>
      <c r="B30" s="659" t="s">
        <v>1968</v>
      </c>
      <c r="C30" s="659"/>
      <c r="D30" s="634" t="s">
        <v>1969</v>
      </c>
      <c r="E30" s="634" t="s">
        <v>1970</v>
      </c>
      <c r="F30" s="634" t="s">
        <v>1971</v>
      </c>
      <c r="G30" s="634" t="s">
        <v>1972</v>
      </c>
      <c r="H30" s="597"/>
    </row>
    <row r="31" customFormat="false" ht="12.75" hidden="false" customHeight="false" outlineLevel="0" collapsed="false">
      <c r="A31" s="704"/>
      <c r="B31" s="705"/>
      <c r="C31" s="706"/>
      <c r="D31" s="637"/>
      <c r="E31" s="637"/>
      <c r="F31" s="637"/>
      <c r="G31" s="637"/>
      <c r="H31" s="636"/>
    </row>
    <row r="32" s="66" customFormat="true" ht="42" hidden="false" customHeight="true" outlineLevel="0" collapsed="false">
      <c r="A32" s="712" t="s">
        <v>1973</v>
      </c>
      <c r="B32" s="712"/>
      <c r="C32" s="712"/>
      <c r="D32" s="598" t="s">
        <v>714</v>
      </c>
      <c r="E32" s="598" t="s">
        <v>714</v>
      </c>
      <c r="F32" s="598" t="s">
        <v>714</v>
      </c>
      <c r="G32" s="598" t="s">
        <v>714</v>
      </c>
      <c r="H32" s="598" t="s">
        <v>1974</v>
      </c>
    </row>
    <row r="33" customFormat="false" ht="8.25" hidden="false" customHeight="true" outlineLevel="0" collapsed="false">
      <c r="A33" s="713"/>
      <c r="B33" s="652"/>
      <c r="C33" s="653"/>
      <c r="D33" s="685"/>
      <c r="E33" s="685"/>
      <c r="F33" s="685"/>
      <c r="G33" s="685"/>
      <c r="H33" s="594"/>
    </row>
    <row r="34" customFormat="false" ht="12.75" hidden="false" customHeight="true" outlineLevel="0" collapsed="false">
      <c r="A34" s="707" t="s">
        <v>1975</v>
      </c>
      <c r="B34" s="707"/>
      <c r="C34" s="707"/>
      <c r="D34" s="702"/>
      <c r="E34" s="702"/>
      <c r="F34" s="702"/>
      <c r="G34" s="702"/>
      <c r="H34" s="703"/>
    </row>
    <row r="35" customFormat="false" ht="8.25" hidden="false" customHeight="true" outlineLevel="0" collapsed="false">
      <c r="A35" s="708"/>
      <c r="B35" s="700"/>
      <c r="C35" s="709"/>
      <c r="D35" s="702"/>
      <c r="E35" s="702"/>
      <c r="F35" s="702"/>
      <c r="G35" s="702"/>
      <c r="H35" s="703"/>
    </row>
    <row r="36" customFormat="false" ht="12.75" hidden="false" customHeight="true" outlineLevel="0" collapsed="false">
      <c r="A36" s="710"/>
      <c r="B36" s="659" t="s">
        <v>1976</v>
      </c>
      <c r="C36" s="659"/>
      <c r="D36" s="634"/>
      <c r="E36" s="634"/>
      <c r="F36" s="634"/>
      <c r="G36" s="634"/>
      <c r="H36" s="597"/>
    </row>
    <row r="37" customFormat="false" ht="9" hidden="false" customHeight="true" outlineLevel="0" collapsed="false">
      <c r="A37" s="710"/>
      <c r="B37" s="661"/>
      <c r="C37" s="659"/>
      <c r="D37" s="634"/>
      <c r="E37" s="634"/>
      <c r="F37" s="634"/>
      <c r="G37" s="634"/>
      <c r="H37" s="597"/>
    </row>
    <row r="38" customFormat="false" ht="24.75" hidden="false" customHeight="true" outlineLevel="0" collapsed="false">
      <c r="A38" s="710"/>
      <c r="B38" s="714"/>
      <c r="C38" s="659" t="s">
        <v>1977</v>
      </c>
      <c r="D38" s="634" t="s">
        <v>1978</v>
      </c>
      <c r="E38" s="634" t="s">
        <v>1979</v>
      </c>
      <c r="F38" s="634" t="s">
        <v>1980</v>
      </c>
      <c r="G38" s="634" t="s">
        <v>1981</v>
      </c>
      <c r="H38" s="597"/>
    </row>
    <row r="39" customFormat="false" ht="10.5" hidden="false" customHeight="true" outlineLevel="0" collapsed="false">
      <c r="A39" s="710"/>
      <c r="B39" s="661"/>
      <c r="C39" s="657"/>
      <c r="D39" s="175"/>
      <c r="E39" s="175"/>
      <c r="F39" s="175"/>
      <c r="G39" s="175"/>
      <c r="H39" s="597"/>
    </row>
    <row r="40" customFormat="false" ht="14.25" hidden="false" customHeight="true" outlineLevel="0" collapsed="false">
      <c r="A40" s="710"/>
      <c r="B40" s="714"/>
      <c r="C40" s="659" t="s">
        <v>1982</v>
      </c>
      <c r="D40" s="634" t="s">
        <v>1983</v>
      </c>
      <c r="E40" s="634" t="s">
        <v>1984</v>
      </c>
      <c r="F40" s="634" t="s">
        <v>1985</v>
      </c>
      <c r="G40" s="634" t="s">
        <v>1986</v>
      </c>
      <c r="H40" s="597"/>
    </row>
    <row r="41" customFormat="false" ht="12.75" hidden="false" customHeight="false" outlineLevel="0" collapsed="false">
      <c r="A41" s="710"/>
      <c r="B41" s="661"/>
      <c r="C41" s="657"/>
      <c r="D41" s="634"/>
      <c r="E41" s="634"/>
      <c r="F41" s="634"/>
      <c r="G41" s="634"/>
      <c r="H41" s="597"/>
    </row>
    <row r="42" customFormat="false" ht="12.75" hidden="false" customHeight="false" outlineLevel="0" collapsed="false">
      <c r="A42" s="710"/>
      <c r="B42" s="547"/>
      <c r="C42" s="659" t="s">
        <v>1987</v>
      </c>
      <c r="D42" s="634" t="s">
        <v>714</v>
      </c>
      <c r="E42" s="634" t="s">
        <v>714</v>
      </c>
      <c r="F42" s="634" t="s">
        <v>714</v>
      </c>
      <c r="G42" s="634" t="s">
        <v>714</v>
      </c>
      <c r="H42" s="634" t="s">
        <v>1988</v>
      </c>
    </row>
    <row r="43" customFormat="false" ht="11.25" hidden="false" customHeight="true" outlineLevel="0" collapsed="false">
      <c r="A43" s="710"/>
      <c r="B43" s="715"/>
      <c r="C43" s="716"/>
      <c r="D43" s="634"/>
      <c r="E43" s="634"/>
      <c r="F43" s="634"/>
      <c r="G43" s="634"/>
      <c r="H43" s="597"/>
    </row>
    <row r="44" customFormat="false" ht="12.75" hidden="false" customHeight="false" outlineLevel="0" collapsed="false">
      <c r="A44" s="710"/>
      <c r="B44" s="547"/>
      <c r="C44" s="659" t="s">
        <v>1989</v>
      </c>
      <c r="D44" s="634" t="s">
        <v>1990</v>
      </c>
      <c r="E44" s="634" t="s">
        <v>1991</v>
      </c>
      <c r="F44" s="634" t="s">
        <v>1992</v>
      </c>
      <c r="G44" s="634" t="s">
        <v>1993</v>
      </c>
      <c r="H44" s="597"/>
    </row>
    <row r="45" customFormat="false" ht="10.5" hidden="false" customHeight="true" outlineLevel="0" collapsed="false">
      <c r="A45" s="710"/>
      <c r="B45" s="661"/>
      <c r="C45" s="659"/>
      <c r="D45" s="634"/>
      <c r="E45" s="634"/>
      <c r="F45" s="634"/>
      <c r="G45" s="634"/>
      <c r="H45" s="597"/>
    </row>
    <row r="46" customFormat="false" ht="12.75" hidden="false" customHeight="true" outlineLevel="0" collapsed="false">
      <c r="A46" s="576"/>
      <c r="B46" s="717" t="s">
        <v>1994</v>
      </c>
      <c r="C46" s="717"/>
      <c r="D46" s="637" t="s">
        <v>1995</v>
      </c>
      <c r="E46" s="637" t="s">
        <v>1996</v>
      </c>
      <c r="F46" s="637" t="s">
        <v>1997</v>
      </c>
      <c r="G46" s="637" t="s">
        <v>1998</v>
      </c>
      <c r="H46" s="636"/>
    </row>
    <row r="47" customFormat="false" ht="16.5" hidden="false" customHeight="true" outlineLevel="0" collapsed="false">
      <c r="A47" s="576"/>
      <c r="B47" s="590"/>
      <c r="C47" s="718" t="s">
        <v>838</v>
      </c>
      <c r="D47" s="637" t="s">
        <v>1999</v>
      </c>
      <c r="E47" s="637" t="s">
        <v>2000</v>
      </c>
      <c r="F47" s="637" t="s">
        <v>2001</v>
      </c>
      <c r="G47" s="637" t="s">
        <v>2002</v>
      </c>
      <c r="H47" s="637" t="s">
        <v>2003</v>
      </c>
    </row>
  </sheetData>
  <mergeCells count="22">
    <mergeCell ref="A5:H6"/>
    <mergeCell ref="A8:C8"/>
    <mergeCell ref="A10:C11"/>
    <mergeCell ref="D10:D11"/>
    <mergeCell ref="E10:E11"/>
    <mergeCell ref="F10:F11"/>
    <mergeCell ref="G10:G11"/>
    <mergeCell ref="H10:H11"/>
    <mergeCell ref="A12:C12"/>
    <mergeCell ref="B14:C14"/>
    <mergeCell ref="B16:C16"/>
    <mergeCell ref="B18:C18"/>
    <mergeCell ref="B20:C20"/>
    <mergeCell ref="B22:C22"/>
    <mergeCell ref="A24:C24"/>
    <mergeCell ref="B26:C26"/>
    <mergeCell ref="B28:C28"/>
    <mergeCell ref="B30:C30"/>
    <mergeCell ref="A32:C32"/>
    <mergeCell ref="A34:C34"/>
    <mergeCell ref="B36:C36"/>
    <mergeCell ref="B46:C46"/>
  </mergeCells>
  <printOptions headings="false" gridLines="false" gridLinesSet="true" horizontalCentered="false" verticalCentered="false"/>
  <pageMargins left="0.679861111111111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56"/>
    <col collapsed="false" customWidth="true" hidden="false" outlineLevel="0" max="2" min="2" style="156" width="5.28"/>
    <col collapsed="false" customWidth="true" hidden="false" outlineLevel="0" max="3" min="3" style="156" width="33.7"/>
    <col collapsed="false" customWidth="true" hidden="false" outlineLevel="0" max="4" min="4" style="156" width="10.85"/>
    <col collapsed="false" customWidth="true" hidden="false" outlineLevel="0" max="5" min="5" style="156" width="10.71"/>
    <col collapsed="false" customWidth="true" hidden="false" outlineLevel="0" max="6" min="6" style="156" width="8.56"/>
    <col collapsed="false" customWidth="true" hidden="false" outlineLevel="0" max="7" min="7" style="156" width="7.56"/>
    <col collapsed="false" customWidth="false" hidden="false" outlineLevel="0" max="257" min="8" style="156" width="9.14"/>
  </cols>
  <sheetData>
    <row r="4" customFormat="false" ht="14.25" hidden="false" customHeight="false" outlineLevel="0" collapsed="false">
      <c r="B4" s="554" t="s">
        <v>2004</v>
      </c>
      <c r="C4" s="174"/>
      <c r="D4" s="174"/>
      <c r="E4" s="174"/>
      <c r="F4" s="174"/>
      <c r="G4" s="174"/>
    </row>
    <row r="6" customFormat="false" ht="13.5" hidden="false" customHeight="false" outlineLevel="0" collapsed="false">
      <c r="B6" s="417" t="s">
        <v>2005</v>
      </c>
      <c r="C6" s="174"/>
      <c r="D6" s="174"/>
      <c r="E6" s="174"/>
      <c r="F6" s="174"/>
      <c r="G6" s="174"/>
    </row>
    <row r="7" customFormat="false" ht="13.5" hidden="false" customHeight="true" outlineLevel="0" collapsed="false"/>
    <row r="8" customFormat="false" ht="13.5" hidden="false" customHeight="true" outlineLevel="0" collapsed="false">
      <c r="B8" s="607" t="s">
        <v>284</v>
      </c>
      <c r="C8" s="607"/>
    </row>
    <row r="9" customFormat="false" ht="22.5" hidden="false" customHeight="true" outlineLevel="0" collapsed="false">
      <c r="C9" s="719"/>
      <c r="D9" s="720"/>
      <c r="E9" s="720"/>
      <c r="F9" s="619"/>
    </row>
    <row r="10" s="66" customFormat="true" ht="43.5" hidden="false" customHeight="true" outlineLevel="0" collapsed="false">
      <c r="B10" s="721"/>
      <c r="C10" s="625" t="s">
        <v>2006</v>
      </c>
      <c r="D10" s="650" t="s">
        <v>883</v>
      </c>
      <c r="E10" s="592" t="s">
        <v>884</v>
      </c>
      <c r="F10" s="722"/>
    </row>
    <row r="11" customFormat="false" ht="12.75" hidden="false" customHeight="false" outlineLevel="0" collapsed="false">
      <c r="B11" s="723"/>
      <c r="C11" s="724"/>
      <c r="D11" s="653"/>
      <c r="E11" s="594"/>
    </row>
    <row r="12" customFormat="false" ht="12.75" hidden="false" customHeight="false" outlineLevel="0" collapsed="false">
      <c r="B12" s="725" t="s">
        <v>1908</v>
      </c>
      <c r="C12" s="709" t="s">
        <v>2007</v>
      </c>
      <c r="D12" s="657"/>
      <c r="E12" s="597"/>
    </row>
    <row r="13" customFormat="false" ht="12.75" hidden="false" customHeight="false" outlineLevel="0" collapsed="false">
      <c r="B13" s="658"/>
      <c r="C13" s="657"/>
      <c r="D13" s="673"/>
      <c r="E13" s="597"/>
    </row>
    <row r="14" customFormat="false" ht="12.75" hidden="false" customHeight="false" outlineLevel="0" collapsed="false">
      <c r="B14" s="658" t="s">
        <v>2008</v>
      </c>
      <c r="C14" s="657" t="s">
        <v>2009</v>
      </c>
      <c r="D14" s="726" t="s">
        <v>2010</v>
      </c>
      <c r="E14" s="597"/>
    </row>
    <row r="15" customFormat="false" ht="11.25" hidden="false" customHeight="true" outlineLevel="0" collapsed="false">
      <c r="B15" s="658"/>
      <c r="C15" s="657"/>
      <c r="D15" s="727"/>
      <c r="E15" s="597"/>
    </row>
    <row r="16" customFormat="false" ht="20.25" hidden="false" customHeight="true" outlineLevel="0" collapsed="false">
      <c r="B16" s="658" t="s">
        <v>2011</v>
      </c>
      <c r="C16" s="657" t="s">
        <v>2012</v>
      </c>
      <c r="D16" s="726" t="s">
        <v>2013</v>
      </c>
      <c r="E16" s="597"/>
    </row>
    <row r="17" customFormat="false" ht="12.75" hidden="false" customHeight="false" outlineLevel="0" collapsed="false">
      <c r="B17" s="572"/>
      <c r="C17" s="728"/>
      <c r="D17" s="726"/>
      <c r="E17" s="597"/>
    </row>
    <row r="18" customFormat="false" ht="20.25" hidden="false" customHeight="true" outlineLevel="0" collapsed="false">
      <c r="B18" s="658" t="s">
        <v>2014</v>
      </c>
      <c r="C18" s="728" t="s">
        <v>2015</v>
      </c>
      <c r="D18" s="726" t="s">
        <v>2016</v>
      </c>
      <c r="E18" s="597"/>
    </row>
    <row r="19" customFormat="false" ht="12.75" hidden="false" customHeight="false" outlineLevel="0" collapsed="false">
      <c r="B19" s="658"/>
      <c r="C19" s="657"/>
      <c r="D19" s="726"/>
      <c r="E19" s="597"/>
    </row>
    <row r="20" customFormat="false" ht="26.25" hidden="false" customHeight="true" outlineLevel="0" collapsed="false">
      <c r="B20" s="729" t="s">
        <v>2017</v>
      </c>
      <c r="C20" s="730" t="s">
        <v>2018</v>
      </c>
      <c r="D20" s="731" t="s">
        <v>2019</v>
      </c>
      <c r="E20" s="597"/>
    </row>
    <row r="21" customFormat="false" ht="9.75" hidden="false" customHeight="true" outlineLevel="0" collapsed="false">
      <c r="B21" s="658"/>
      <c r="C21" s="657"/>
      <c r="D21" s="732"/>
      <c r="E21" s="597"/>
    </row>
    <row r="22" customFormat="false" ht="14.25" hidden="false" customHeight="true" outlineLevel="0" collapsed="false">
      <c r="B22" s="658" t="s">
        <v>2020</v>
      </c>
      <c r="C22" s="657" t="s">
        <v>2021</v>
      </c>
      <c r="D22" s="733" t="s">
        <v>2022</v>
      </c>
      <c r="E22" s="597"/>
    </row>
    <row r="23" customFormat="false" ht="12.75" hidden="false" customHeight="false" outlineLevel="0" collapsed="false">
      <c r="B23" s="576"/>
      <c r="C23" s="734"/>
      <c r="D23" s="664"/>
      <c r="E23" s="636"/>
    </row>
    <row r="24" customFormat="false" ht="28.5" hidden="false" customHeight="true" outlineLevel="0" collapsed="false">
      <c r="B24" s="612" t="s">
        <v>2023</v>
      </c>
      <c r="C24" s="612"/>
      <c r="D24" s="611" t="s">
        <v>2024</v>
      </c>
      <c r="E24" s="604"/>
    </row>
    <row r="25" customFormat="false" ht="12.75" hidden="false" customHeight="false" outlineLevel="0" collapsed="false">
      <c r="B25" s="723"/>
      <c r="C25" s="735"/>
      <c r="D25" s="724"/>
      <c r="E25" s="594"/>
    </row>
    <row r="26" customFormat="false" ht="12.75" hidden="false" customHeight="false" outlineLevel="0" collapsed="false">
      <c r="B26" s="725" t="s">
        <v>1912</v>
      </c>
      <c r="C26" s="709" t="s">
        <v>2025</v>
      </c>
      <c r="D26" s="703"/>
      <c r="E26" s="597"/>
    </row>
    <row r="27" customFormat="false" ht="15" hidden="false" customHeight="false" outlineLevel="0" collapsed="false">
      <c r="B27" s="736"/>
      <c r="C27" s="657"/>
      <c r="D27" s="657"/>
      <c r="E27" s="597"/>
    </row>
    <row r="28" customFormat="false" ht="12.75" hidden="false" customHeight="true" outlineLevel="0" collapsed="false">
      <c r="B28" s="658" t="s">
        <v>2026</v>
      </c>
      <c r="C28" s="657" t="s">
        <v>2009</v>
      </c>
      <c r="D28" s="634" t="s">
        <v>2027</v>
      </c>
      <c r="E28" s="597"/>
    </row>
    <row r="29" customFormat="false" ht="14.25" hidden="false" customHeight="true" outlineLevel="0" collapsed="false">
      <c r="B29" s="658"/>
      <c r="C29" s="657"/>
      <c r="D29" s="732"/>
      <c r="E29" s="597"/>
    </row>
    <row r="30" customFormat="false" ht="19.5" hidden="false" customHeight="true" outlineLevel="0" collapsed="false">
      <c r="B30" s="658" t="s">
        <v>2028</v>
      </c>
      <c r="C30" s="657" t="s">
        <v>2012</v>
      </c>
      <c r="D30" s="634" t="s">
        <v>2029</v>
      </c>
      <c r="E30" s="597"/>
    </row>
    <row r="31" customFormat="false" ht="12.75" hidden="false" customHeight="true" outlineLevel="0" collapsed="false">
      <c r="B31" s="572"/>
      <c r="C31" s="728"/>
      <c r="D31" s="634"/>
      <c r="E31" s="597"/>
    </row>
    <row r="32" customFormat="false" ht="18.75" hidden="false" customHeight="true" outlineLevel="0" collapsed="false">
      <c r="B32" s="658" t="s">
        <v>2030</v>
      </c>
      <c r="C32" s="657" t="s">
        <v>2031</v>
      </c>
      <c r="D32" s="634" t="s">
        <v>2032</v>
      </c>
      <c r="E32" s="597"/>
    </row>
    <row r="33" customFormat="false" ht="12.75" hidden="false" customHeight="false" outlineLevel="0" collapsed="false">
      <c r="B33" s="658"/>
      <c r="C33" s="657"/>
      <c r="D33" s="634"/>
      <c r="E33" s="597"/>
    </row>
    <row r="34" customFormat="false" ht="26.25" hidden="false" customHeight="true" outlineLevel="0" collapsed="false">
      <c r="B34" s="729" t="s">
        <v>2033</v>
      </c>
      <c r="C34" s="657" t="s">
        <v>2034</v>
      </c>
      <c r="D34" s="598" t="s">
        <v>2035</v>
      </c>
      <c r="E34" s="597"/>
    </row>
    <row r="35" customFormat="false" ht="8.25" hidden="false" customHeight="true" outlineLevel="0" collapsed="false">
      <c r="B35" s="658"/>
      <c r="C35" s="657"/>
      <c r="D35" s="657"/>
      <c r="E35" s="597"/>
    </row>
    <row r="36" customFormat="false" ht="14.25" hidden="false" customHeight="true" outlineLevel="0" collapsed="false">
      <c r="B36" s="658" t="s">
        <v>2036</v>
      </c>
      <c r="C36" s="657" t="s">
        <v>2021</v>
      </c>
      <c r="D36" s="634" t="s">
        <v>2037</v>
      </c>
      <c r="E36" s="597"/>
    </row>
    <row r="37" customFormat="false" ht="12.75" hidden="false" customHeight="false" outlineLevel="0" collapsed="false">
      <c r="B37" s="737"/>
      <c r="C37" s="734"/>
      <c r="D37" s="664"/>
      <c r="E37" s="636"/>
    </row>
    <row r="38" customFormat="false" ht="25.5" hidden="false" customHeight="true" outlineLevel="0" collapsed="false">
      <c r="B38" s="612" t="s">
        <v>2038</v>
      </c>
      <c r="C38" s="612"/>
      <c r="D38" s="611" t="s">
        <v>2039</v>
      </c>
      <c r="E38" s="604"/>
    </row>
    <row r="39" customFormat="false" ht="7.5" hidden="false" customHeight="true" outlineLevel="0" collapsed="false">
      <c r="B39" s="738"/>
      <c r="C39" s="739"/>
      <c r="D39" s="595"/>
      <c r="E39" s="594"/>
    </row>
    <row r="40" s="66" customFormat="true" ht="28.5" hidden="false" customHeight="true" outlineLevel="0" collapsed="false">
      <c r="B40" s="740" t="s">
        <v>1915</v>
      </c>
      <c r="C40" s="741" t="s">
        <v>2040</v>
      </c>
      <c r="D40" s="598" t="s">
        <v>2041</v>
      </c>
      <c r="E40" s="687"/>
    </row>
    <row r="41" s="66" customFormat="true" ht="6" hidden="false" customHeight="true" outlineLevel="0" collapsed="false">
      <c r="B41" s="742"/>
      <c r="C41" s="743"/>
      <c r="D41" s="744"/>
      <c r="E41" s="745"/>
    </row>
  </sheetData>
  <mergeCells count="3">
    <mergeCell ref="B8:C8"/>
    <mergeCell ref="B24:C24"/>
    <mergeCell ref="B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7"/>
    <col collapsed="false" customWidth="true" hidden="false" outlineLevel="0" max="2" min="2" style="156" width="3.14"/>
    <col collapsed="false" customWidth="true" hidden="false" outlineLevel="0" max="3" min="3" style="156" width="23.7"/>
    <col collapsed="false" customWidth="true" hidden="false" outlineLevel="0" max="5" min="4" style="156" width="7.42"/>
    <col collapsed="false" customWidth="true" hidden="false" outlineLevel="0" max="6" min="6" style="156" width="7.28"/>
    <col collapsed="false" customWidth="true" hidden="false" outlineLevel="0" max="9" min="7" style="156" width="7.99"/>
    <col collapsed="false" customWidth="false" hidden="false" outlineLevel="0" max="257" min="10" style="156" width="9.14"/>
  </cols>
  <sheetData>
    <row r="3" customFormat="false" ht="23.25" hidden="false" customHeight="false" outlineLevel="0" collapsed="false">
      <c r="B3" s="586" t="s">
        <v>2042</v>
      </c>
      <c r="C3" s="174"/>
      <c r="D3" s="174"/>
      <c r="E3" s="174"/>
      <c r="F3" s="174"/>
      <c r="G3" s="174"/>
      <c r="H3" s="174"/>
      <c r="I3" s="174"/>
    </row>
    <row r="5" customFormat="false" ht="12.75" hidden="false" customHeight="true" outlineLevel="0" collapsed="false">
      <c r="B5" s="646" t="s">
        <v>2043</v>
      </c>
      <c r="C5" s="646"/>
      <c r="D5" s="646"/>
      <c r="E5" s="646"/>
      <c r="F5" s="646"/>
      <c r="G5" s="646"/>
      <c r="H5" s="646"/>
      <c r="I5" s="646"/>
    </row>
    <row r="6" customFormat="false" ht="13.5" hidden="false" customHeight="false" outlineLevel="0" collapsed="false">
      <c r="B6" s="646"/>
      <c r="C6" s="646"/>
      <c r="D6" s="646"/>
      <c r="E6" s="646"/>
      <c r="F6" s="646"/>
      <c r="G6" s="646"/>
      <c r="H6" s="646"/>
      <c r="I6" s="646"/>
    </row>
    <row r="7" customFormat="false" ht="13.5" hidden="false" customHeight="false" outlineLevel="0" collapsed="false">
      <c r="B7" s="607" t="s">
        <v>286</v>
      </c>
      <c r="C7" s="607"/>
      <c r="D7" s="746"/>
      <c r="E7" s="589"/>
      <c r="F7" s="589"/>
      <c r="G7" s="747"/>
      <c r="H7" s="747"/>
      <c r="I7" s="747"/>
    </row>
    <row r="8" customFormat="false" ht="15" hidden="false" customHeight="true" outlineLevel="0" collapsed="false"/>
    <row r="9" s="66" customFormat="true" ht="40.5" hidden="false" customHeight="true" outlineLevel="0" collapsed="false">
      <c r="B9" s="748" t="s">
        <v>2044</v>
      </c>
      <c r="C9" s="748"/>
      <c r="D9" s="670" t="s">
        <v>883</v>
      </c>
      <c r="E9" s="670"/>
      <c r="F9" s="670"/>
      <c r="G9" s="670" t="s">
        <v>884</v>
      </c>
      <c r="H9" s="670"/>
      <c r="I9" s="670"/>
    </row>
    <row r="10" customFormat="false" ht="51.75" hidden="false" customHeight="true" outlineLevel="0" collapsed="false">
      <c r="B10" s="748"/>
      <c r="C10" s="748"/>
      <c r="D10" s="162" t="s">
        <v>2045</v>
      </c>
      <c r="E10" s="162" t="s">
        <v>2046</v>
      </c>
      <c r="F10" s="749" t="s">
        <v>2047</v>
      </c>
      <c r="G10" s="162" t="s">
        <v>2045</v>
      </c>
      <c r="H10" s="162" t="s">
        <v>2046</v>
      </c>
      <c r="I10" s="749" t="s">
        <v>2047</v>
      </c>
    </row>
    <row r="11" customFormat="false" ht="12.75" hidden="false" customHeight="false" outlineLevel="0" collapsed="false">
      <c r="B11" s="713"/>
      <c r="C11" s="750"/>
      <c r="D11" s="672"/>
      <c r="E11" s="672"/>
      <c r="F11" s="672"/>
      <c r="G11" s="672"/>
      <c r="H11" s="672"/>
      <c r="I11" s="672"/>
    </row>
    <row r="12" customFormat="false" ht="12.75" hidden="false" customHeight="true" outlineLevel="0" collapsed="false">
      <c r="B12" s="707" t="s">
        <v>2048</v>
      </c>
      <c r="C12" s="707"/>
      <c r="D12" s="751"/>
      <c r="E12" s="751"/>
      <c r="F12" s="751"/>
      <c r="G12" s="751"/>
      <c r="H12" s="751"/>
      <c r="I12" s="751"/>
    </row>
    <row r="13" customFormat="false" ht="12.75" hidden="false" customHeight="false" outlineLevel="0" collapsed="false">
      <c r="B13" s="752"/>
      <c r="C13" s="753"/>
      <c r="D13" s="597"/>
      <c r="E13" s="597"/>
      <c r="F13" s="597"/>
      <c r="G13" s="597"/>
      <c r="H13" s="597"/>
      <c r="I13" s="597"/>
    </row>
    <row r="14" customFormat="false" ht="12.75" hidden="false" customHeight="false" outlineLevel="0" collapsed="false">
      <c r="B14" s="710" t="s">
        <v>1778</v>
      </c>
      <c r="C14" s="659" t="s">
        <v>502</v>
      </c>
      <c r="D14" s="634" t="s">
        <v>2049</v>
      </c>
      <c r="E14" s="634" t="s">
        <v>2050</v>
      </c>
      <c r="F14" s="597"/>
      <c r="G14" s="597"/>
      <c r="H14" s="597"/>
      <c r="I14" s="597"/>
    </row>
    <row r="15" customFormat="false" ht="12.75" hidden="false" customHeight="false" outlineLevel="0" collapsed="false">
      <c r="B15" s="754"/>
      <c r="C15" s="659"/>
      <c r="D15" s="634"/>
      <c r="E15" s="634"/>
      <c r="F15" s="597"/>
      <c r="G15" s="597"/>
      <c r="H15" s="597"/>
      <c r="I15" s="597"/>
    </row>
    <row r="16" customFormat="false" ht="12.75" hidden="false" customHeight="false" outlineLevel="0" collapsed="false">
      <c r="B16" s="754" t="s">
        <v>1782</v>
      </c>
      <c r="C16" s="659" t="s">
        <v>504</v>
      </c>
      <c r="D16" s="634" t="s">
        <v>2051</v>
      </c>
      <c r="E16" s="634" t="s">
        <v>2052</v>
      </c>
      <c r="F16" s="597"/>
      <c r="G16" s="597"/>
      <c r="H16" s="597"/>
      <c r="I16" s="597"/>
    </row>
    <row r="17" customFormat="false" ht="12.75" hidden="false" customHeight="false" outlineLevel="0" collapsed="false">
      <c r="B17" s="754"/>
      <c r="C17" s="659"/>
      <c r="D17" s="634"/>
      <c r="E17" s="634"/>
      <c r="F17" s="597"/>
      <c r="G17" s="597"/>
      <c r="H17" s="597"/>
      <c r="I17" s="597"/>
    </row>
    <row r="18" customFormat="false" ht="25.5" hidden="false" customHeight="true" outlineLevel="0" collapsed="false">
      <c r="B18" s="755" t="s">
        <v>1785</v>
      </c>
      <c r="C18" s="659" t="s">
        <v>498</v>
      </c>
      <c r="D18" s="634"/>
      <c r="E18" s="634"/>
      <c r="F18" s="597"/>
      <c r="G18" s="597"/>
      <c r="H18" s="597"/>
      <c r="I18" s="597"/>
    </row>
    <row r="19" customFormat="false" ht="12.75" hidden="false" customHeight="false" outlineLevel="0" collapsed="false">
      <c r="B19" s="754"/>
      <c r="C19" s="659"/>
      <c r="D19" s="634"/>
      <c r="E19" s="634"/>
      <c r="F19" s="597"/>
      <c r="G19" s="597"/>
      <c r="H19" s="597"/>
      <c r="I19" s="597"/>
    </row>
    <row r="20" customFormat="false" ht="12.75" hidden="false" customHeight="false" outlineLevel="0" collapsed="false">
      <c r="B20" s="754"/>
      <c r="C20" s="659" t="s">
        <v>2053</v>
      </c>
      <c r="D20" s="634" t="s">
        <v>2054</v>
      </c>
      <c r="E20" s="634" t="s">
        <v>2055</v>
      </c>
      <c r="F20" s="597"/>
      <c r="G20" s="597"/>
      <c r="H20" s="597"/>
      <c r="I20" s="597"/>
    </row>
    <row r="21" customFormat="false" ht="12.75" hidden="false" customHeight="false" outlineLevel="0" collapsed="false">
      <c r="B21" s="754"/>
      <c r="C21" s="659"/>
      <c r="D21" s="634"/>
      <c r="E21" s="634"/>
      <c r="F21" s="597"/>
      <c r="G21" s="597"/>
      <c r="H21" s="597"/>
      <c r="I21" s="597"/>
    </row>
    <row r="22" customFormat="false" ht="12.75" hidden="false" customHeight="false" outlineLevel="0" collapsed="false">
      <c r="B22" s="754"/>
      <c r="C22" s="659" t="s">
        <v>2056</v>
      </c>
      <c r="D22" s="634" t="s">
        <v>2057</v>
      </c>
      <c r="E22" s="634" t="s">
        <v>2058</v>
      </c>
      <c r="F22" s="597"/>
      <c r="G22" s="597"/>
      <c r="H22" s="597"/>
      <c r="I22" s="597"/>
    </row>
    <row r="23" customFormat="false" ht="12.75" hidden="false" customHeight="false" outlineLevel="0" collapsed="false">
      <c r="B23" s="754"/>
      <c r="C23" s="659"/>
      <c r="D23" s="634"/>
      <c r="E23" s="634"/>
      <c r="F23" s="597"/>
      <c r="G23" s="597"/>
      <c r="H23" s="597"/>
      <c r="I23" s="597"/>
    </row>
    <row r="24" customFormat="false" ht="12.75" hidden="false" customHeight="false" outlineLevel="0" collapsed="false">
      <c r="B24" s="754"/>
      <c r="C24" s="659" t="s">
        <v>2059</v>
      </c>
      <c r="D24" s="634" t="s">
        <v>2060</v>
      </c>
      <c r="E24" s="634" t="s">
        <v>2061</v>
      </c>
      <c r="F24" s="597"/>
      <c r="G24" s="597"/>
      <c r="H24" s="597"/>
      <c r="I24" s="597"/>
    </row>
    <row r="25" customFormat="false" ht="12.75" hidden="false" customHeight="false" outlineLevel="0" collapsed="false">
      <c r="B25" s="754"/>
      <c r="C25" s="659"/>
      <c r="D25" s="634"/>
      <c r="E25" s="634"/>
      <c r="F25" s="597"/>
      <c r="G25" s="597"/>
      <c r="H25" s="597"/>
      <c r="I25" s="597"/>
    </row>
    <row r="26" customFormat="false" ht="12.75" hidden="false" customHeight="false" outlineLevel="0" collapsed="false">
      <c r="B26" s="754"/>
      <c r="C26" s="659" t="s">
        <v>2062</v>
      </c>
      <c r="D26" s="634" t="s">
        <v>2063</v>
      </c>
      <c r="E26" s="634" t="s">
        <v>2064</v>
      </c>
      <c r="F26" s="597"/>
      <c r="G26" s="597"/>
      <c r="H26" s="597"/>
      <c r="I26" s="597"/>
    </row>
    <row r="27" customFormat="false" ht="12.75" hidden="false" customHeight="false" outlineLevel="0" collapsed="false">
      <c r="B27" s="754"/>
      <c r="C27" s="659"/>
      <c r="D27" s="634"/>
      <c r="E27" s="634"/>
      <c r="F27" s="597"/>
      <c r="G27" s="597"/>
      <c r="H27" s="597"/>
      <c r="I27" s="597"/>
    </row>
    <row r="28" customFormat="false" ht="25.5" hidden="false" customHeight="false" outlineLevel="0" collapsed="false">
      <c r="B28" s="755" t="s">
        <v>1788</v>
      </c>
      <c r="C28" s="659" t="s">
        <v>500</v>
      </c>
      <c r="D28" s="598" t="s">
        <v>2065</v>
      </c>
      <c r="E28" s="598" t="s">
        <v>2066</v>
      </c>
      <c r="F28" s="597"/>
      <c r="G28" s="597"/>
      <c r="H28" s="597"/>
      <c r="I28" s="597"/>
    </row>
    <row r="29" customFormat="false" ht="12.75" hidden="false" customHeight="false" outlineLevel="0" collapsed="false">
      <c r="B29" s="756"/>
      <c r="C29" s="717"/>
      <c r="D29" s="637"/>
      <c r="E29" s="637"/>
      <c r="F29" s="636"/>
      <c r="G29" s="636"/>
      <c r="H29" s="636"/>
      <c r="I29" s="636"/>
    </row>
    <row r="30" customFormat="false" ht="12.75" hidden="false" customHeight="false" outlineLevel="0" collapsed="false">
      <c r="B30" s="757"/>
      <c r="C30" s="758" t="s">
        <v>1100</v>
      </c>
      <c r="D30" s="603" t="s">
        <v>2067</v>
      </c>
      <c r="E30" s="603" t="s">
        <v>2068</v>
      </c>
      <c r="F30" s="604"/>
      <c r="G30" s="604"/>
      <c r="H30" s="604"/>
      <c r="I30" s="604"/>
    </row>
    <row r="31" customFormat="false" ht="12.75" hidden="false" customHeight="false" outlineLevel="0" collapsed="false">
      <c r="B31" s="759"/>
      <c r="C31" s="760"/>
      <c r="D31" s="685"/>
      <c r="E31" s="685"/>
      <c r="F31" s="594"/>
      <c r="G31" s="594"/>
      <c r="H31" s="594"/>
      <c r="I31" s="594"/>
    </row>
    <row r="32" customFormat="false" ht="12.75" hidden="false" customHeight="true" outlineLevel="0" collapsed="false">
      <c r="B32" s="707" t="s">
        <v>2069</v>
      </c>
      <c r="C32" s="707"/>
      <c r="D32" s="634"/>
      <c r="E32" s="634"/>
      <c r="F32" s="597"/>
      <c r="G32" s="597"/>
      <c r="H32" s="597"/>
      <c r="I32" s="597"/>
    </row>
    <row r="33" customFormat="false" ht="12.75" hidden="false" customHeight="false" outlineLevel="0" collapsed="false">
      <c r="B33" s="752"/>
      <c r="C33" s="753"/>
      <c r="D33" s="634"/>
      <c r="E33" s="634"/>
      <c r="F33" s="597"/>
      <c r="G33" s="597"/>
      <c r="H33" s="597"/>
      <c r="I33" s="597"/>
    </row>
    <row r="34" customFormat="false" ht="12.75" hidden="false" customHeight="false" outlineLevel="0" collapsed="false">
      <c r="B34" s="710" t="s">
        <v>1778</v>
      </c>
      <c r="C34" s="659" t="s">
        <v>529</v>
      </c>
      <c r="D34" s="634" t="s">
        <v>2070</v>
      </c>
      <c r="E34" s="634" t="s">
        <v>2071</v>
      </c>
      <c r="F34" s="597"/>
      <c r="G34" s="597"/>
      <c r="H34" s="597"/>
      <c r="I34" s="597"/>
    </row>
    <row r="35" customFormat="false" ht="12.75" hidden="false" customHeight="false" outlineLevel="0" collapsed="false">
      <c r="B35" s="754"/>
      <c r="C35" s="659"/>
      <c r="D35" s="634"/>
      <c r="E35" s="634"/>
      <c r="F35" s="597"/>
      <c r="G35" s="597"/>
      <c r="H35" s="597"/>
      <c r="I35" s="597"/>
    </row>
    <row r="36" customFormat="false" ht="12.75" hidden="false" customHeight="false" outlineLevel="0" collapsed="false">
      <c r="B36" s="754" t="s">
        <v>1782</v>
      </c>
      <c r="C36" s="659" t="s">
        <v>530</v>
      </c>
      <c r="D36" s="634" t="s">
        <v>2072</v>
      </c>
      <c r="E36" s="634" t="s">
        <v>2073</v>
      </c>
      <c r="F36" s="597"/>
      <c r="G36" s="597"/>
      <c r="H36" s="597"/>
      <c r="I36" s="597"/>
    </row>
    <row r="37" customFormat="false" ht="12.75" hidden="false" customHeight="false" outlineLevel="0" collapsed="false">
      <c r="B37" s="754"/>
      <c r="C37" s="659"/>
      <c r="D37" s="634"/>
      <c r="E37" s="634"/>
      <c r="F37" s="597"/>
      <c r="G37" s="597"/>
      <c r="H37" s="597"/>
      <c r="I37" s="597"/>
    </row>
    <row r="38" customFormat="false" ht="12.75" hidden="false" customHeight="false" outlineLevel="0" collapsed="false">
      <c r="B38" s="754" t="s">
        <v>1785</v>
      </c>
      <c r="C38" s="659" t="s">
        <v>531</v>
      </c>
      <c r="D38" s="634" t="s">
        <v>2074</v>
      </c>
      <c r="E38" s="634" t="s">
        <v>2075</v>
      </c>
      <c r="F38" s="597"/>
      <c r="G38" s="597"/>
      <c r="H38" s="597"/>
      <c r="I38" s="597"/>
    </row>
    <row r="39" customFormat="false" ht="12.75" hidden="false" customHeight="false" outlineLevel="0" collapsed="false">
      <c r="B39" s="756"/>
      <c r="C39" s="761"/>
      <c r="D39" s="762"/>
      <c r="E39" s="762"/>
      <c r="F39" s="636"/>
      <c r="G39" s="636"/>
      <c r="H39" s="636"/>
      <c r="I39" s="636"/>
    </row>
    <row r="40" customFormat="false" ht="12.75" hidden="false" customHeight="false" outlineLevel="0" collapsed="false">
      <c r="B40" s="757"/>
      <c r="C40" s="758" t="s">
        <v>1104</v>
      </c>
      <c r="D40" s="603" t="s">
        <v>2076</v>
      </c>
      <c r="E40" s="603" t="s">
        <v>2077</v>
      </c>
      <c r="F40" s="604"/>
      <c r="G40" s="604"/>
      <c r="H40" s="604"/>
      <c r="I40" s="604"/>
    </row>
  </sheetData>
  <mergeCells count="7">
    <mergeCell ref="B5:I6"/>
    <mergeCell ref="B7:C7"/>
    <mergeCell ref="B9:C10"/>
    <mergeCell ref="D9:F9"/>
    <mergeCell ref="G9:I9"/>
    <mergeCell ref="B12:C12"/>
    <mergeCell ref="B32:C32"/>
  </mergeCell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4" min="2" style="3" width="9.14"/>
    <col collapsed="false" customWidth="true" hidden="false" outlineLevel="0" max="5" min="5" style="3" width="22.42"/>
    <col collapsed="false" customWidth="false" hidden="false" outlineLevel="0" max="257" min="6" style="3" width="9.14"/>
  </cols>
  <sheetData>
    <row r="3" customFormat="false" ht="12.75" hidden="false" customHeight="false" outlineLevel="0" collapsed="false">
      <c r="A3" s="13"/>
    </row>
    <row r="4" customFormat="false" ht="16.5" hidden="false" customHeight="false" outlineLevel="0" collapsed="false">
      <c r="B4" s="250" t="s">
        <v>816</v>
      </c>
    </row>
    <row r="6" customFormat="false" ht="12.75" hidden="false" customHeight="false" outlineLevel="0" collapsed="false">
      <c r="A6" s="251"/>
      <c r="B6" s="251" t="s">
        <v>833</v>
      </c>
    </row>
    <row r="8" customFormat="false" ht="12.75" hidden="false" customHeight="false" outlineLevel="0" collapsed="false">
      <c r="A8" s="251" t="s">
        <v>29</v>
      </c>
      <c r="B8" s="252" t="s">
        <v>30</v>
      </c>
    </row>
    <row r="10" customFormat="false" ht="15.75" hidden="false" customHeight="true" outlineLevel="0" collapsed="false">
      <c r="B10" s="260" t="s">
        <v>834</v>
      </c>
      <c r="C10" s="260"/>
      <c r="D10" s="260"/>
      <c r="E10" s="260"/>
      <c r="F10" s="9" t="s">
        <v>835</v>
      </c>
      <c r="G10" s="9" t="s">
        <v>836</v>
      </c>
      <c r="H10" s="9" t="s">
        <v>837</v>
      </c>
      <c r="I10" s="9" t="s">
        <v>838</v>
      </c>
    </row>
    <row r="11" customFormat="false" ht="12.75" hidden="false" customHeight="false" outlineLevel="0" collapsed="false">
      <c r="A11" s="261" t="n">
        <v>2522102</v>
      </c>
      <c r="B11" s="262" t="s">
        <v>839</v>
      </c>
      <c r="C11" s="262"/>
      <c r="D11" s="262"/>
      <c r="E11" s="262"/>
      <c r="F11" s="263"/>
      <c r="G11" s="263"/>
      <c r="H11" s="263"/>
      <c r="I11" s="264"/>
    </row>
    <row r="12" customFormat="false" ht="12.75" hidden="false" customHeight="false" outlineLevel="0" collapsed="false">
      <c r="A12" s="261" t="n">
        <v>2522104</v>
      </c>
      <c r="B12" s="265" t="s">
        <v>840</v>
      </c>
      <c r="C12" s="265"/>
      <c r="D12" s="265"/>
      <c r="E12" s="265"/>
      <c r="F12" s="266"/>
      <c r="G12" s="266"/>
      <c r="H12" s="266"/>
      <c r="I12" s="267"/>
    </row>
    <row r="13" customFormat="false" ht="12.75" hidden="false" customHeight="false" outlineLevel="0" collapsed="false">
      <c r="A13" s="261" t="n">
        <v>2522106</v>
      </c>
      <c r="B13" s="265" t="s">
        <v>841</v>
      </c>
      <c r="C13" s="265"/>
      <c r="D13" s="265"/>
      <c r="E13" s="265"/>
      <c r="F13" s="266"/>
      <c r="G13" s="266"/>
      <c r="H13" s="266"/>
      <c r="I13" s="267"/>
    </row>
    <row r="14" customFormat="false" ht="12.75" hidden="false" customHeight="false" outlineLevel="0" collapsed="false">
      <c r="A14" s="261" t="n">
        <v>2522108</v>
      </c>
      <c r="B14" s="268" t="s">
        <v>842</v>
      </c>
      <c r="C14" s="268"/>
      <c r="D14" s="268"/>
      <c r="E14" s="268"/>
      <c r="F14" s="269"/>
      <c r="G14" s="269"/>
      <c r="H14" s="269"/>
      <c r="I14" s="270"/>
    </row>
    <row r="15" customFormat="false" ht="12.75" hidden="false" customHeight="false" outlineLevel="0" collapsed="false">
      <c r="A15" s="261" t="n">
        <v>2522119</v>
      </c>
      <c r="B15" s="271" t="s">
        <v>838</v>
      </c>
      <c r="C15" s="271"/>
      <c r="D15" s="271"/>
      <c r="E15" s="271"/>
      <c r="F15" s="255"/>
      <c r="G15" s="255"/>
      <c r="H15" s="255"/>
      <c r="I15" s="255"/>
    </row>
    <row r="16" customFormat="false" ht="12.75" hidden="false" customHeight="false" outlineLevel="0" collapsed="false">
      <c r="A16" s="261" t="n">
        <v>2522124</v>
      </c>
      <c r="B16" s="272" t="s">
        <v>843</v>
      </c>
      <c r="C16" s="272"/>
      <c r="D16" s="272"/>
      <c r="E16" s="272"/>
      <c r="F16" s="263"/>
      <c r="G16" s="263"/>
      <c r="H16" s="263"/>
      <c r="I16" s="263"/>
    </row>
    <row r="17" customFormat="false" ht="12.75" hidden="false" customHeight="false" outlineLevel="0" collapsed="false">
      <c r="A17" s="261" t="n">
        <v>2522126</v>
      </c>
      <c r="B17" s="273" t="s">
        <v>844</v>
      </c>
      <c r="C17" s="273"/>
      <c r="D17" s="273"/>
      <c r="E17" s="273"/>
      <c r="F17" s="266"/>
      <c r="G17" s="266"/>
      <c r="H17" s="266"/>
      <c r="I17" s="266"/>
    </row>
    <row r="18" customFormat="false" ht="12.75" hidden="false" customHeight="false" outlineLevel="0" collapsed="false">
      <c r="A18" s="261" t="n">
        <v>2522128</v>
      </c>
      <c r="B18" s="274" t="s">
        <v>845</v>
      </c>
      <c r="C18" s="274"/>
      <c r="D18" s="274"/>
      <c r="E18" s="274"/>
      <c r="F18" s="269"/>
      <c r="G18" s="269"/>
      <c r="H18" s="269"/>
      <c r="I18" s="269"/>
    </row>
    <row r="19" customFormat="false" ht="12.75" hidden="false" customHeight="false" outlineLevel="0" collapsed="false">
      <c r="A19" s="261" t="n">
        <v>2522139</v>
      </c>
      <c r="B19" s="271" t="s">
        <v>838</v>
      </c>
      <c r="C19" s="271"/>
      <c r="D19" s="271"/>
      <c r="E19" s="271"/>
      <c r="F19" s="255"/>
      <c r="G19" s="255"/>
      <c r="H19" s="255"/>
      <c r="I19" s="255"/>
    </row>
  </sheetData>
  <mergeCells count="10"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4.7"/>
    <col collapsed="false" customWidth="true" hidden="false" outlineLevel="0" max="3" min="3" style="156" width="29.28"/>
    <col collapsed="false" customWidth="true" hidden="false" outlineLevel="0" max="4" min="4" style="156" width="9.7"/>
    <col collapsed="false" customWidth="true" hidden="false" outlineLevel="0" max="5" min="5" style="156" width="8.99"/>
    <col collapsed="false" customWidth="true" hidden="false" outlineLevel="0" max="6" min="6" style="156" width="11.42"/>
    <col collapsed="false" customWidth="true" hidden="false" outlineLevel="0" max="7" min="7" style="156" width="9.56"/>
    <col collapsed="false" customWidth="true" hidden="false" outlineLevel="0" max="8" min="8" style="156" width="12.42"/>
    <col collapsed="false" customWidth="false" hidden="false" outlineLevel="0" max="257" min="9" style="156" width="9.14"/>
  </cols>
  <sheetData>
    <row r="4" customFormat="false" ht="12.75" hidden="false" customHeight="true" outlineLevel="0" collapsed="false">
      <c r="A4" s="763" t="s">
        <v>2078</v>
      </c>
      <c r="B4" s="763"/>
      <c r="C4" s="763"/>
      <c r="D4" s="763"/>
      <c r="E4" s="763"/>
      <c r="F4" s="763"/>
      <c r="G4" s="763"/>
      <c r="H4" s="763"/>
    </row>
    <row r="5" customFormat="false" ht="24" hidden="false" customHeight="true" outlineLevel="0" collapsed="false">
      <c r="A5" s="763"/>
      <c r="B5" s="763"/>
      <c r="C5" s="763"/>
      <c r="D5" s="763"/>
      <c r="E5" s="763"/>
      <c r="F5" s="763"/>
      <c r="G5" s="763"/>
      <c r="H5" s="763"/>
    </row>
    <row r="6" customFormat="false" ht="9" hidden="false" customHeight="true" outlineLevel="0" collapsed="false">
      <c r="A6" s="692"/>
      <c r="B6" s="174"/>
      <c r="C6" s="174"/>
      <c r="D6" s="174"/>
      <c r="E6" s="174"/>
      <c r="F6" s="174"/>
      <c r="G6" s="174"/>
      <c r="H6" s="174"/>
    </row>
    <row r="7" customFormat="false" ht="12.75" hidden="false" customHeight="true" outlineLevel="0" collapsed="false">
      <c r="A7" s="606" t="s">
        <v>2079</v>
      </c>
      <c r="B7" s="606"/>
      <c r="C7" s="606"/>
      <c r="D7" s="606"/>
      <c r="E7" s="606"/>
      <c r="F7" s="606"/>
      <c r="G7" s="606"/>
      <c r="H7" s="606"/>
    </row>
    <row r="8" customFormat="false" ht="12.75" hidden="false" customHeight="false" outlineLevel="0" collapsed="false">
      <c r="A8" s="606"/>
      <c r="B8" s="606"/>
      <c r="C8" s="606"/>
      <c r="D8" s="606"/>
      <c r="E8" s="606"/>
      <c r="F8" s="606"/>
      <c r="G8" s="606"/>
      <c r="H8" s="606"/>
    </row>
    <row r="9" customFormat="false" ht="8.25" hidden="false" customHeight="true" outlineLevel="0" collapsed="false">
      <c r="A9" s="692"/>
      <c r="B9" s="174"/>
      <c r="C9" s="174"/>
      <c r="D9" s="174"/>
      <c r="E9" s="174"/>
      <c r="F9" s="174"/>
      <c r="G9" s="174"/>
      <c r="H9" s="174"/>
    </row>
    <row r="10" customFormat="false" ht="6.75" hidden="false" customHeight="true" outlineLevel="0" collapsed="false">
      <c r="A10" s="692"/>
      <c r="B10" s="174"/>
      <c r="C10" s="174"/>
      <c r="D10" s="174"/>
      <c r="E10" s="174"/>
      <c r="F10" s="174"/>
      <c r="G10" s="174"/>
      <c r="H10" s="174"/>
    </row>
    <row r="11" customFormat="false" ht="13.5" hidden="false" customHeight="true" outlineLevel="0" collapsed="false">
      <c r="A11" s="617" t="s">
        <v>289</v>
      </c>
      <c r="B11" s="617"/>
      <c r="C11" s="617"/>
      <c r="D11" s="174"/>
      <c r="E11" s="174"/>
      <c r="F11" s="174"/>
      <c r="G11" s="174"/>
      <c r="H11" s="174"/>
    </row>
    <row r="12" customFormat="false" ht="13.5" hidden="false" customHeight="true" outlineLevel="0" collapsed="false">
      <c r="A12" s="693"/>
    </row>
    <row r="13" customFormat="false" ht="12.75" hidden="false" customHeight="true" outlineLevel="0" collapsed="false">
      <c r="A13" s="748" t="s">
        <v>1925</v>
      </c>
      <c r="B13" s="748"/>
      <c r="C13" s="748"/>
      <c r="D13" s="163" t="s">
        <v>1926</v>
      </c>
      <c r="E13" s="163" t="s">
        <v>2080</v>
      </c>
      <c r="F13" s="163" t="s">
        <v>1928</v>
      </c>
      <c r="G13" s="163" t="s">
        <v>2081</v>
      </c>
      <c r="H13" s="163" t="s">
        <v>1930</v>
      </c>
    </row>
    <row r="14" customFormat="false" ht="12.75" hidden="false" customHeight="false" outlineLevel="0" collapsed="false">
      <c r="A14" s="748"/>
      <c r="B14" s="748"/>
      <c r="C14" s="748"/>
      <c r="D14" s="163"/>
      <c r="E14" s="163"/>
      <c r="F14" s="163"/>
      <c r="G14" s="163"/>
      <c r="H14" s="163"/>
    </row>
    <row r="15" customFormat="false" ht="12.75" hidden="false" customHeight="false" outlineLevel="0" collapsed="false">
      <c r="A15" s="748"/>
      <c r="B15" s="748"/>
      <c r="C15" s="748"/>
      <c r="D15" s="163"/>
      <c r="E15" s="163"/>
      <c r="F15" s="163"/>
      <c r="G15" s="163"/>
      <c r="H15" s="163"/>
    </row>
    <row r="16" customFormat="false" ht="14.25" hidden="false" customHeight="true" outlineLevel="0" collapsed="false">
      <c r="A16" s="764" t="s">
        <v>1778</v>
      </c>
      <c r="B16" s="765" t="s">
        <v>2048</v>
      </c>
      <c r="C16" s="765"/>
      <c r="D16" s="697"/>
      <c r="E16" s="697"/>
      <c r="F16" s="697"/>
      <c r="G16" s="766"/>
      <c r="H16" s="697"/>
    </row>
    <row r="17" customFormat="false" ht="14.25" hidden="false" customHeight="false" outlineLevel="0" collapsed="false">
      <c r="A17" s="699"/>
      <c r="B17" s="700"/>
      <c r="C17" s="701"/>
      <c r="D17" s="702"/>
      <c r="E17" s="702"/>
      <c r="F17" s="702"/>
      <c r="G17" s="702"/>
      <c r="H17" s="702"/>
    </row>
    <row r="18" customFormat="false" ht="12.75" hidden="false" customHeight="false" outlineLevel="0" collapsed="false">
      <c r="A18" s="572"/>
      <c r="B18" s="661" t="s">
        <v>2082</v>
      </c>
      <c r="C18" s="657" t="s">
        <v>936</v>
      </c>
      <c r="D18" s="634" t="s">
        <v>2083</v>
      </c>
      <c r="E18" s="634" t="s">
        <v>2084</v>
      </c>
      <c r="F18" s="634" t="s">
        <v>2085</v>
      </c>
      <c r="G18" s="634" t="s">
        <v>2086</v>
      </c>
      <c r="H18" s="634"/>
    </row>
    <row r="19" customFormat="false" ht="12.75" hidden="false" customHeight="false" outlineLevel="0" collapsed="false">
      <c r="A19" s="572"/>
      <c r="B19" s="661"/>
      <c r="C19" s="657"/>
      <c r="D19" s="634"/>
      <c r="E19" s="634"/>
      <c r="F19" s="634"/>
      <c r="G19" s="634"/>
      <c r="H19" s="634"/>
    </row>
    <row r="20" customFormat="false" ht="12.75" hidden="false" customHeight="false" outlineLevel="0" collapsed="false">
      <c r="A20" s="572"/>
      <c r="B20" s="661" t="s">
        <v>2087</v>
      </c>
      <c r="C20" s="657" t="s">
        <v>937</v>
      </c>
      <c r="D20" s="634" t="s">
        <v>2088</v>
      </c>
      <c r="E20" s="634" t="s">
        <v>2089</v>
      </c>
      <c r="F20" s="634" t="s">
        <v>2090</v>
      </c>
      <c r="G20" s="634" t="s">
        <v>2091</v>
      </c>
      <c r="H20" s="634"/>
    </row>
    <row r="21" customFormat="false" ht="12.75" hidden="false" customHeight="false" outlineLevel="0" collapsed="false">
      <c r="A21" s="572"/>
      <c r="B21" s="661"/>
      <c r="C21" s="657"/>
      <c r="D21" s="634"/>
      <c r="E21" s="634"/>
      <c r="F21" s="634"/>
      <c r="G21" s="634"/>
      <c r="H21" s="634"/>
    </row>
    <row r="22" customFormat="false" ht="12.75" hidden="false" customHeight="false" outlineLevel="0" collapsed="false">
      <c r="A22" s="572"/>
      <c r="B22" s="661" t="s">
        <v>1766</v>
      </c>
      <c r="C22" s="657" t="s">
        <v>938</v>
      </c>
      <c r="D22" s="634" t="s">
        <v>2092</v>
      </c>
      <c r="E22" s="634" t="s">
        <v>2093</v>
      </c>
      <c r="F22" s="634" t="s">
        <v>2094</v>
      </c>
      <c r="G22" s="634" t="s">
        <v>2095</v>
      </c>
      <c r="H22" s="634"/>
    </row>
    <row r="23" customFormat="false" ht="12.75" hidden="false" customHeight="false" outlineLevel="0" collapsed="false">
      <c r="A23" s="572"/>
      <c r="B23" s="661"/>
      <c r="C23" s="657"/>
      <c r="D23" s="634"/>
      <c r="E23" s="634"/>
      <c r="F23" s="634"/>
      <c r="G23" s="634"/>
      <c r="H23" s="634"/>
    </row>
    <row r="24" customFormat="false" ht="12.75" hidden="false" customHeight="false" outlineLevel="0" collapsed="false">
      <c r="A24" s="572"/>
      <c r="B24" s="661" t="s">
        <v>2096</v>
      </c>
      <c r="C24" s="657" t="s">
        <v>939</v>
      </c>
      <c r="D24" s="634" t="s">
        <v>2097</v>
      </c>
      <c r="E24" s="634" t="s">
        <v>2098</v>
      </c>
      <c r="F24" s="634" t="s">
        <v>2099</v>
      </c>
      <c r="G24" s="634" t="s">
        <v>2100</v>
      </c>
      <c r="H24" s="634"/>
    </row>
    <row r="25" customFormat="false" ht="12.75" hidden="false" customHeight="false" outlineLevel="0" collapsed="false">
      <c r="A25" s="710"/>
      <c r="B25" s="623"/>
      <c r="C25" s="657"/>
      <c r="D25" s="634"/>
      <c r="E25" s="634"/>
      <c r="F25" s="634"/>
      <c r="G25" s="634"/>
      <c r="H25" s="634"/>
    </row>
    <row r="26" customFormat="false" ht="12.75" hidden="false" customHeight="false" outlineLevel="0" collapsed="false">
      <c r="A26" s="713"/>
      <c r="B26" s="652"/>
      <c r="C26" s="653"/>
      <c r="D26" s="685"/>
      <c r="E26" s="685"/>
      <c r="F26" s="685"/>
      <c r="G26" s="685"/>
      <c r="H26" s="685"/>
    </row>
    <row r="27" customFormat="false" ht="12.75" hidden="false" customHeight="true" outlineLevel="0" collapsed="false">
      <c r="A27" s="708" t="s">
        <v>1782</v>
      </c>
      <c r="B27" s="709" t="s">
        <v>2101</v>
      </c>
      <c r="C27" s="709"/>
      <c r="D27" s="702"/>
      <c r="E27" s="702"/>
      <c r="F27" s="702"/>
      <c r="G27" s="702"/>
      <c r="H27" s="702"/>
    </row>
    <row r="28" customFormat="false" ht="12.75" hidden="false" customHeight="false" outlineLevel="0" collapsed="false">
      <c r="A28" s="708"/>
      <c r="B28" s="700"/>
      <c r="C28" s="709"/>
      <c r="D28" s="702"/>
      <c r="E28" s="702"/>
      <c r="F28" s="702"/>
      <c r="G28" s="702"/>
      <c r="H28" s="703"/>
    </row>
    <row r="29" customFormat="false" ht="12.75" hidden="false" customHeight="false" outlineLevel="0" collapsed="false">
      <c r="A29" s="572"/>
      <c r="B29" s="661" t="s">
        <v>2102</v>
      </c>
      <c r="C29" s="657" t="s">
        <v>936</v>
      </c>
      <c r="D29" s="634" t="s">
        <v>2103</v>
      </c>
      <c r="E29" s="634" t="s">
        <v>2104</v>
      </c>
      <c r="F29" s="634" t="s">
        <v>2105</v>
      </c>
      <c r="G29" s="634" t="s">
        <v>2106</v>
      </c>
      <c r="H29" s="597"/>
    </row>
    <row r="30" customFormat="false" ht="14.25" hidden="false" customHeight="true" outlineLevel="0" collapsed="false">
      <c r="A30" s="710"/>
      <c r="B30" s="623"/>
      <c r="C30" s="711"/>
      <c r="D30" s="634"/>
      <c r="E30" s="634"/>
      <c r="F30" s="634"/>
      <c r="G30" s="634"/>
      <c r="H30" s="597"/>
    </row>
    <row r="31" customFormat="false" ht="12.75" hidden="false" customHeight="false" outlineLevel="0" collapsed="false">
      <c r="A31" s="710"/>
      <c r="B31" s="661" t="s">
        <v>2107</v>
      </c>
      <c r="C31" s="657" t="s">
        <v>529</v>
      </c>
      <c r="D31" s="634" t="s">
        <v>2108</v>
      </c>
      <c r="E31" s="634" t="s">
        <v>2109</v>
      </c>
      <c r="F31" s="634" t="s">
        <v>2110</v>
      </c>
      <c r="G31" s="634" t="s">
        <v>2111</v>
      </c>
      <c r="H31" s="597"/>
    </row>
    <row r="32" customFormat="false" ht="12.75" hidden="false" customHeight="false" outlineLevel="0" collapsed="false">
      <c r="A32" s="710"/>
      <c r="B32" s="661"/>
      <c r="C32" s="657"/>
      <c r="D32" s="634"/>
      <c r="E32" s="634"/>
      <c r="F32" s="634"/>
      <c r="G32" s="634"/>
      <c r="H32" s="597"/>
    </row>
    <row r="33" customFormat="false" ht="12.75" hidden="false" customHeight="false" outlineLevel="0" collapsed="false">
      <c r="A33" s="710"/>
      <c r="B33" s="661" t="s">
        <v>2112</v>
      </c>
      <c r="C33" s="657" t="s">
        <v>530</v>
      </c>
      <c r="D33" s="634" t="s">
        <v>2113</v>
      </c>
      <c r="E33" s="634" t="s">
        <v>2114</v>
      </c>
      <c r="F33" s="634" t="s">
        <v>2115</v>
      </c>
      <c r="G33" s="634" t="s">
        <v>2116</v>
      </c>
      <c r="H33" s="597"/>
    </row>
    <row r="34" customFormat="false" ht="12.75" hidden="false" customHeight="false" outlineLevel="0" collapsed="false">
      <c r="A34" s="710"/>
      <c r="B34" s="661"/>
      <c r="C34" s="657"/>
      <c r="D34" s="634"/>
      <c r="E34" s="634"/>
      <c r="F34" s="634"/>
      <c r="G34" s="634"/>
      <c r="H34" s="597"/>
    </row>
    <row r="35" customFormat="false" ht="25.5" hidden="false" customHeight="true" outlineLevel="0" collapsed="false">
      <c r="A35" s="767" t="s">
        <v>1785</v>
      </c>
      <c r="B35" s="768" t="s">
        <v>2117</v>
      </c>
      <c r="C35" s="768"/>
      <c r="D35" s="611" t="s">
        <v>714</v>
      </c>
      <c r="E35" s="611" t="s">
        <v>714</v>
      </c>
      <c r="F35" s="611" t="s">
        <v>714</v>
      </c>
      <c r="G35" s="611" t="s">
        <v>714</v>
      </c>
      <c r="H35" s="611" t="s">
        <v>2118</v>
      </c>
    </row>
    <row r="36" s="40" customFormat="true" ht="24.75" hidden="false" customHeight="true" outlineLevel="0" collapsed="false">
      <c r="A36" s="769" t="s">
        <v>1788</v>
      </c>
      <c r="B36" s="770" t="s">
        <v>2119</v>
      </c>
      <c r="C36" s="770"/>
      <c r="D36" s="771" t="s">
        <v>2120</v>
      </c>
      <c r="E36" s="772" t="s">
        <v>2121</v>
      </c>
      <c r="F36" s="772" t="s">
        <v>2122</v>
      </c>
      <c r="G36" s="772" t="s">
        <v>2123</v>
      </c>
      <c r="H36" s="773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s="66" customFormat="true" ht="24.75" hidden="false" customHeight="true" outlineLevel="0" collapsed="false">
      <c r="A37" s="774"/>
      <c r="B37" s="775"/>
      <c r="C37" s="776" t="s">
        <v>838</v>
      </c>
      <c r="D37" s="611" t="s">
        <v>2124</v>
      </c>
      <c r="E37" s="611" t="s">
        <v>2125</v>
      </c>
      <c r="F37" s="611" t="s">
        <v>2126</v>
      </c>
      <c r="G37" s="611" t="s">
        <v>2127</v>
      </c>
      <c r="H37" s="611" t="s">
        <v>2128</v>
      </c>
    </row>
  </sheetData>
  <mergeCells count="13">
    <mergeCell ref="A4:H5"/>
    <mergeCell ref="A7:H8"/>
    <mergeCell ref="A11:C11"/>
    <mergeCell ref="A13:C15"/>
    <mergeCell ref="D13:D15"/>
    <mergeCell ref="E13:E15"/>
    <mergeCell ref="F13:F15"/>
    <mergeCell ref="G13:G15"/>
    <mergeCell ref="H13:H15"/>
    <mergeCell ref="B16:C16"/>
    <mergeCell ref="B27:C27"/>
    <mergeCell ref="B35:C35"/>
    <mergeCell ref="B36:C36"/>
  </mergeCells>
  <printOptions headings="false" gridLines="false" gridLinesSet="true" horizontalCentered="false" verticalCentered="false"/>
  <pageMargins left="0.590277777777778" right="0.39375" top="0.78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1.42"/>
    <col collapsed="false" customWidth="true" hidden="false" outlineLevel="0" max="2" min="2" style="156" width="7.56"/>
    <col collapsed="false" customWidth="true" hidden="false" outlineLevel="0" max="3" min="3" style="156" width="7.85"/>
    <col collapsed="false" customWidth="true" hidden="false" outlineLevel="0" max="4" min="4" style="156" width="6.99"/>
    <col collapsed="false" customWidth="true" hidden="false" outlineLevel="0" max="5" min="5" style="156" width="5.56"/>
    <col collapsed="false" customWidth="true" hidden="false" outlineLevel="0" max="6" min="6" style="156" width="7.42"/>
    <col collapsed="false" customWidth="true" hidden="false" outlineLevel="0" max="8" min="7" style="156" width="8.14"/>
    <col collapsed="false" customWidth="true" hidden="false" outlineLevel="0" max="9" min="9" style="156" width="7.42"/>
    <col collapsed="false" customWidth="true" hidden="false" outlineLevel="0" max="10" min="10" style="156" width="9.56"/>
    <col collapsed="false" customWidth="true" hidden="false" outlineLevel="0" max="11" min="11" style="156" width="9.99"/>
    <col collapsed="false" customWidth="false" hidden="false" outlineLevel="0" max="257" min="12" style="156" width="9.14"/>
  </cols>
  <sheetData>
    <row r="4" customFormat="false" ht="16.5" hidden="false" customHeight="true" outlineLevel="0" collapsed="false">
      <c r="A4" s="554" t="s">
        <v>2129</v>
      </c>
      <c r="B4" s="174"/>
      <c r="C4" s="174"/>
      <c r="D4" s="174"/>
      <c r="E4" s="174"/>
      <c r="F4" s="174"/>
      <c r="G4" s="174"/>
      <c r="H4" s="174"/>
      <c r="I4" s="174"/>
    </row>
    <row r="5" customFormat="false" ht="16.5" hidden="false" customHeight="true" outlineLevel="0" collapsed="false">
      <c r="A5" s="777" t="s">
        <v>2130</v>
      </c>
      <c r="B5" s="777"/>
      <c r="C5" s="777"/>
      <c r="D5" s="777"/>
      <c r="E5" s="777"/>
      <c r="F5" s="777"/>
      <c r="G5" s="174"/>
      <c r="H5" s="174"/>
      <c r="I5" s="174"/>
    </row>
    <row r="6" customFormat="false" ht="19.5" hidden="false" customHeight="true" outlineLevel="0" collapsed="false">
      <c r="A6" s="778" t="s">
        <v>2131</v>
      </c>
      <c r="B6" s="778"/>
      <c r="C6" s="778"/>
      <c r="D6" s="778"/>
      <c r="E6" s="778"/>
      <c r="F6" s="778"/>
      <c r="G6" s="778"/>
      <c r="H6" s="778"/>
      <c r="I6" s="778"/>
      <c r="J6" s="778"/>
      <c r="K6" s="778"/>
    </row>
    <row r="7" customFormat="false" ht="12.75" hidden="false" customHeight="false" outlineLevel="0" collapsed="false">
      <c r="A7" s="778"/>
      <c r="B7" s="778"/>
      <c r="C7" s="778"/>
      <c r="D7" s="778"/>
      <c r="E7" s="778"/>
      <c r="F7" s="778"/>
      <c r="G7" s="778"/>
      <c r="H7" s="778"/>
      <c r="I7" s="778"/>
      <c r="J7" s="778"/>
      <c r="K7" s="778"/>
    </row>
    <row r="8" customFormat="false" ht="13.5" hidden="false" customHeight="false" outlineLevel="0" collapsed="false">
      <c r="A8" s="779"/>
      <c r="B8" s="779"/>
      <c r="C8" s="779"/>
      <c r="D8" s="779"/>
      <c r="E8" s="779"/>
      <c r="F8" s="779"/>
      <c r="G8" s="779"/>
      <c r="H8" s="779"/>
      <c r="I8" s="779"/>
      <c r="J8" s="779"/>
      <c r="K8" s="779"/>
    </row>
    <row r="9" customFormat="false" ht="13.5" hidden="false" customHeight="true" outlineLevel="0" collapsed="false">
      <c r="A9" s="780" t="s">
        <v>291</v>
      </c>
      <c r="B9" s="780"/>
      <c r="C9" s="780"/>
      <c r="D9" s="779"/>
      <c r="E9" s="779"/>
      <c r="F9" s="779"/>
      <c r="G9" s="779"/>
      <c r="H9" s="779"/>
      <c r="I9" s="779"/>
      <c r="J9" s="779"/>
      <c r="K9" s="779"/>
    </row>
    <row r="10" customFormat="false" ht="16.5" hidden="false" customHeight="true" outlineLevel="0" collapsed="false">
      <c r="A10" s="779"/>
      <c r="B10" s="779"/>
      <c r="C10" s="779"/>
      <c r="D10" s="779"/>
      <c r="H10" s="779"/>
      <c r="I10" s="779"/>
      <c r="J10" s="779"/>
      <c r="K10" s="779"/>
    </row>
    <row r="11" customFormat="false" ht="12.75" hidden="false" customHeight="true" outlineLevel="0" collapsed="false">
      <c r="A11" s="163" t="s">
        <v>2132</v>
      </c>
      <c r="B11" s="163" t="s">
        <v>2133</v>
      </c>
      <c r="C11" s="163"/>
      <c r="D11" s="163"/>
      <c r="E11" s="163"/>
      <c r="F11" s="163" t="s">
        <v>2134</v>
      </c>
      <c r="G11" s="163"/>
      <c r="H11" s="163"/>
      <c r="I11" s="163"/>
      <c r="J11" s="592" t="s">
        <v>2135</v>
      </c>
      <c r="K11" s="592" t="s">
        <v>2136</v>
      </c>
    </row>
    <row r="12" customFormat="false" ht="24" hidden="false" customHeight="true" outlineLevel="0" collapsed="false">
      <c r="A12" s="163"/>
      <c r="B12" s="163"/>
      <c r="C12" s="163"/>
      <c r="D12" s="163"/>
      <c r="E12" s="163"/>
      <c r="F12" s="163"/>
      <c r="G12" s="163"/>
      <c r="H12" s="163"/>
      <c r="I12" s="163"/>
      <c r="J12" s="592"/>
      <c r="K12" s="592"/>
    </row>
    <row r="13" customFormat="false" ht="12.75" hidden="false" customHeight="fals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592"/>
      <c r="K13" s="592"/>
    </row>
    <row r="14" customFormat="false" ht="19.5" hidden="false" customHeight="true" outlineLevel="0" collapsed="false">
      <c r="A14" s="163"/>
      <c r="B14" s="163" t="s">
        <v>2137</v>
      </c>
      <c r="C14" s="163"/>
      <c r="D14" s="163" t="s">
        <v>2138</v>
      </c>
      <c r="E14" s="163"/>
      <c r="F14" s="163" t="s">
        <v>2137</v>
      </c>
      <c r="G14" s="163"/>
      <c r="H14" s="163" t="s">
        <v>2138</v>
      </c>
      <c r="I14" s="163"/>
      <c r="J14" s="592"/>
      <c r="K14" s="592"/>
    </row>
    <row r="15" customFormat="false" ht="60.75" hidden="false" customHeight="true" outlineLevel="0" collapsed="false">
      <c r="A15" s="163"/>
      <c r="B15" s="162" t="s">
        <v>2139</v>
      </c>
      <c r="C15" s="162" t="s">
        <v>826</v>
      </c>
      <c r="D15" s="163"/>
      <c r="E15" s="163"/>
      <c r="F15" s="163"/>
      <c r="G15" s="163"/>
      <c r="H15" s="163"/>
      <c r="I15" s="163"/>
      <c r="J15" s="592"/>
      <c r="K15" s="592"/>
    </row>
    <row r="16" customFormat="false" ht="14.25" hidden="false" customHeight="true" outlineLevel="0" collapsed="false">
      <c r="A16" s="163"/>
      <c r="B16" s="162"/>
      <c r="C16" s="162"/>
      <c r="D16" s="163"/>
      <c r="E16" s="163"/>
      <c r="F16" s="781" t="s">
        <v>2140</v>
      </c>
      <c r="G16" s="781" t="s">
        <v>2141</v>
      </c>
      <c r="H16" s="781" t="s">
        <v>2140</v>
      </c>
      <c r="I16" s="781" t="s">
        <v>2141</v>
      </c>
      <c r="J16" s="592"/>
      <c r="K16" s="592"/>
    </row>
    <row r="17" customFormat="false" ht="12.75" hidden="false" customHeight="true" outlineLevel="0" collapsed="false">
      <c r="A17" s="782" t="s">
        <v>2142</v>
      </c>
      <c r="B17" s="685"/>
      <c r="C17" s="685"/>
      <c r="D17" s="685"/>
      <c r="E17" s="685"/>
      <c r="F17" s="685"/>
      <c r="G17" s="685"/>
      <c r="H17" s="685"/>
      <c r="I17" s="685"/>
      <c r="J17" s="783"/>
      <c r="K17" s="783"/>
    </row>
    <row r="18" customFormat="false" ht="23.25" hidden="false" customHeight="true" outlineLevel="0" collapsed="false">
      <c r="A18" s="687" t="s">
        <v>2143</v>
      </c>
      <c r="B18" s="598" t="s">
        <v>2144</v>
      </c>
      <c r="C18" s="598" t="s">
        <v>2145</v>
      </c>
      <c r="D18" s="598" t="s">
        <v>2146</v>
      </c>
      <c r="E18" s="598"/>
      <c r="F18" s="598" t="s">
        <v>2147</v>
      </c>
      <c r="G18" s="598" t="s">
        <v>2148</v>
      </c>
      <c r="H18" s="598" t="s">
        <v>2149</v>
      </c>
      <c r="I18" s="598" t="s">
        <v>2150</v>
      </c>
      <c r="J18" s="599"/>
      <c r="K18" s="599"/>
    </row>
    <row r="19" customFormat="false" ht="12.75" hidden="false" customHeight="true" outlineLevel="0" collapsed="false">
      <c r="A19" s="687" t="s">
        <v>2151</v>
      </c>
      <c r="B19" s="598" t="s">
        <v>2152</v>
      </c>
      <c r="C19" s="598" t="s">
        <v>2153</v>
      </c>
      <c r="D19" s="598" t="s">
        <v>2154</v>
      </c>
      <c r="E19" s="598"/>
      <c r="F19" s="598" t="s">
        <v>2155</v>
      </c>
      <c r="G19" s="598" t="s">
        <v>2156</v>
      </c>
      <c r="H19" s="598" t="s">
        <v>2157</v>
      </c>
      <c r="I19" s="598" t="s">
        <v>2158</v>
      </c>
      <c r="J19" s="599"/>
      <c r="K19" s="599"/>
    </row>
    <row r="20" customFormat="false" ht="12.75" hidden="false" customHeight="true" outlineLevel="0" collapsed="false">
      <c r="A20" s="784"/>
      <c r="B20" s="634"/>
      <c r="C20" s="634"/>
      <c r="D20" s="634"/>
      <c r="E20" s="634"/>
      <c r="F20" s="634"/>
      <c r="G20" s="634"/>
      <c r="H20" s="634"/>
      <c r="I20" s="634"/>
      <c r="J20" s="599"/>
      <c r="K20" s="599"/>
    </row>
    <row r="21" customFormat="false" ht="15" hidden="false" customHeight="true" outlineLevel="0" collapsed="false">
      <c r="A21" s="784" t="s">
        <v>2159</v>
      </c>
      <c r="B21" s="634"/>
      <c r="C21" s="634"/>
      <c r="D21" s="634"/>
      <c r="E21" s="634"/>
      <c r="F21" s="634"/>
      <c r="G21" s="634"/>
      <c r="H21" s="634"/>
      <c r="I21" s="634"/>
      <c r="J21" s="599"/>
      <c r="K21" s="599"/>
    </row>
    <row r="22" customFormat="false" ht="24.75" hidden="false" customHeight="true" outlineLevel="0" collapsed="false">
      <c r="A22" s="687" t="s">
        <v>2143</v>
      </c>
      <c r="B22" s="598" t="s">
        <v>2160</v>
      </c>
      <c r="C22" s="598" t="s">
        <v>2161</v>
      </c>
      <c r="D22" s="598" t="s">
        <v>2162</v>
      </c>
      <c r="E22" s="598"/>
      <c r="F22" s="598" t="s">
        <v>2163</v>
      </c>
      <c r="G22" s="598" t="s">
        <v>2164</v>
      </c>
      <c r="H22" s="598" t="s">
        <v>2165</v>
      </c>
      <c r="I22" s="598" t="s">
        <v>2166</v>
      </c>
      <c r="J22" s="599"/>
      <c r="K22" s="599"/>
    </row>
    <row r="23" customFormat="false" ht="15" hidden="false" customHeight="true" outlineLevel="0" collapsed="false">
      <c r="A23" s="687" t="s">
        <v>2151</v>
      </c>
      <c r="B23" s="598" t="s">
        <v>2167</v>
      </c>
      <c r="C23" s="598" t="s">
        <v>2168</v>
      </c>
      <c r="D23" s="598" t="s">
        <v>2169</v>
      </c>
      <c r="E23" s="598"/>
      <c r="F23" s="598" t="s">
        <v>2170</v>
      </c>
      <c r="G23" s="598" t="s">
        <v>2171</v>
      </c>
      <c r="H23" s="598" t="s">
        <v>2172</v>
      </c>
      <c r="I23" s="598" t="s">
        <v>2173</v>
      </c>
      <c r="J23" s="599"/>
      <c r="K23" s="599"/>
    </row>
    <row r="24" customFormat="false" ht="12.75" hidden="false" customHeight="true" outlineLevel="0" collapsed="false">
      <c r="A24" s="785"/>
      <c r="B24" s="762"/>
      <c r="C24" s="786"/>
      <c r="D24" s="787"/>
      <c r="E24" s="787"/>
      <c r="F24" s="786"/>
      <c r="G24" s="786"/>
      <c r="H24" s="786"/>
      <c r="I24" s="786"/>
      <c r="J24" s="786"/>
      <c r="K24" s="786"/>
    </row>
    <row r="25" s="66" customFormat="true" ht="27" hidden="false" customHeight="true" outlineLevel="0" collapsed="false">
      <c r="A25" s="788" t="s">
        <v>2174</v>
      </c>
      <c r="B25" s="611" t="s">
        <v>2175</v>
      </c>
      <c r="C25" s="611" t="s">
        <v>2176</v>
      </c>
      <c r="D25" s="611" t="s">
        <v>2177</v>
      </c>
      <c r="E25" s="611"/>
      <c r="F25" s="611" t="s">
        <v>2178</v>
      </c>
      <c r="G25" s="611" t="s">
        <v>2179</v>
      </c>
      <c r="H25" s="611" t="s">
        <v>2180</v>
      </c>
      <c r="I25" s="611" t="s">
        <v>2181</v>
      </c>
      <c r="J25" s="611" t="s">
        <v>2182</v>
      </c>
      <c r="K25" s="789"/>
    </row>
    <row r="26" customFormat="false" ht="12.75" hidden="false" customHeight="false" outlineLevel="0" collapsed="false">
      <c r="A26" s="790"/>
      <c r="B26" s="791"/>
      <c r="C26" s="791"/>
      <c r="D26" s="791"/>
      <c r="E26" s="791"/>
      <c r="F26" s="791"/>
      <c r="G26" s="791"/>
      <c r="H26" s="791"/>
      <c r="I26" s="791"/>
      <c r="J26" s="791"/>
      <c r="K26" s="623"/>
    </row>
    <row r="27" customFormat="false" ht="9" hidden="false" customHeight="true" outlineLevel="0" collapsed="false">
      <c r="A27" s="790"/>
      <c r="B27" s="791"/>
      <c r="C27" s="791"/>
      <c r="D27" s="791"/>
      <c r="E27" s="791"/>
      <c r="F27" s="791"/>
      <c r="G27" s="791"/>
      <c r="H27" s="791"/>
      <c r="I27" s="791"/>
      <c r="J27" s="791"/>
      <c r="K27" s="623"/>
    </row>
    <row r="28" s="547" customFormat="true" ht="25.5" hidden="false" customHeight="true" outlineLevel="0" collapsed="false">
      <c r="A28" s="606" t="s">
        <v>1285</v>
      </c>
      <c r="B28" s="791"/>
      <c r="C28" s="791"/>
      <c r="D28" s="791"/>
      <c r="E28" s="791"/>
      <c r="F28" s="791"/>
      <c r="G28" s="791"/>
      <c r="H28" s="791"/>
      <c r="I28" s="791"/>
      <c r="J28" s="791"/>
      <c r="K28" s="623"/>
    </row>
    <row r="29" s="547" customFormat="true" ht="12.75" hidden="false" customHeight="false" outlineLevel="0" collapsed="false">
      <c r="A29" s="792" t="s">
        <v>2183</v>
      </c>
      <c r="B29" s="791"/>
      <c r="C29" s="791"/>
      <c r="D29" s="791"/>
      <c r="E29" s="791"/>
      <c r="F29" s="791"/>
      <c r="G29" s="791"/>
      <c r="H29" s="791"/>
      <c r="I29" s="791"/>
      <c r="J29" s="791"/>
      <c r="K29" s="623"/>
    </row>
    <row r="30" s="547" customFormat="true" ht="12.75" hidden="false" customHeight="false" outlineLevel="0" collapsed="false">
      <c r="A30" s="792" t="s">
        <v>2184</v>
      </c>
      <c r="B30" s="791"/>
      <c r="C30" s="791"/>
      <c r="D30" s="791"/>
      <c r="E30" s="791"/>
      <c r="F30" s="791"/>
      <c r="G30" s="791"/>
      <c r="H30" s="791"/>
      <c r="I30" s="791"/>
      <c r="J30" s="791"/>
      <c r="K30" s="623"/>
    </row>
  </sheetData>
  <mergeCells count="23">
    <mergeCell ref="A5:F5"/>
    <mergeCell ref="A6:K7"/>
    <mergeCell ref="A9:C9"/>
    <mergeCell ref="A11:A16"/>
    <mergeCell ref="B11:E13"/>
    <mergeCell ref="F11:I13"/>
    <mergeCell ref="J11:J16"/>
    <mergeCell ref="K11:K16"/>
    <mergeCell ref="B14:C14"/>
    <mergeCell ref="D14:E16"/>
    <mergeCell ref="F14:G15"/>
    <mergeCell ref="H14:I15"/>
    <mergeCell ref="B15:B16"/>
    <mergeCell ref="C15:C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28"/>
    <col collapsed="false" customWidth="true" hidden="false" outlineLevel="0" max="2" min="2" style="156" width="24.56"/>
    <col collapsed="false" customWidth="true" hidden="false" outlineLevel="0" max="4" min="3" style="156" width="7.99"/>
    <col collapsed="false" customWidth="true" hidden="false" outlineLevel="0" max="6" min="5" style="156" width="9.7"/>
    <col collapsed="false" customWidth="true" hidden="false" outlineLevel="0" max="7" min="7" style="156" width="9.85"/>
    <col collapsed="false" customWidth="true" hidden="false" outlineLevel="0" max="8" min="8" style="156" width="10.56"/>
    <col collapsed="false" customWidth="false" hidden="false" outlineLevel="0" max="257" min="9" style="156" width="9.14"/>
  </cols>
  <sheetData>
    <row r="3" customFormat="false" ht="10.5" hidden="false" customHeight="true" outlineLevel="0" collapsed="false">
      <c r="B3" s="586"/>
      <c r="C3" s="174"/>
      <c r="D3" s="174"/>
      <c r="E3" s="174"/>
      <c r="F3" s="174"/>
    </row>
    <row r="4" customFormat="false" ht="26.25" hidden="false" customHeight="true" outlineLevel="0" collapsed="false">
      <c r="B4" s="778" t="s">
        <v>2185</v>
      </c>
      <c r="C4" s="778"/>
      <c r="D4" s="778"/>
      <c r="E4" s="778"/>
      <c r="F4" s="778"/>
      <c r="G4" s="778"/>
      <c r="H4" s="778"/>
    </row>
    <row r="5" customFormat="false" ht="12.75" hidden="false" customHeight="false" outlineLevel="0" collapsed="false">
      <c r="B5" s="778"/>
      <c r="C5" s="778"/>
      <c r="D5" s="778"/>
      <c r="E5" s="778"/>
      <c r="F5" s="778"/>
      <c r="G5" s="778"/>
      <c r="H5" s="778"/>
    </row>
    <row r="6" customFormat="false" ht="13.5" hidden="false" customHeight="false" outlineLevel="0" collapsed="false">
      <c r="B6" s="779"/>
      <c r="C6" s="779"/>
      <c r="D6" s="779"/>
      <c r="E6" s="779"/>
      <c r="F6" s="779"/>
      <c r="G6" s="779"/>
      <c r="H6" s="779"/>
    </row>
    <row r="7" customFormat="false" ht="15.75" hidden="false" customHeight="true" outlineLevel="0" collapsed="false">
      <c r="B7" s="649" t="s">
        <v>293</v>
      </c>
      <c r="C7" s="649"/>
      <c r="D7" s="649"/>
      <c r="E7" s="779"/>
      <c r="F7" s="779"/>
      <c r="G7" s="779"/>
      <c r="H7" s="779"/>
    </row>
    <row r="8" customFormat="false" ht="15.75" hidden="false" customHeight="true" outlineLevel="0" collapsed="false"/>
    <row r="9" customFormat="false" ht="12.75" hidden="false" customHeight="true" outlineLevel="0" collapsed="false">
      <c r="B9" s="163" t="s">
        <v>2186</v>
      </c>
      <c r="C9" s="164" t="s">
        <v>2133</v>
      </c>
      <c r="D9" s="164"/>
      <c r="E9" s="163" t="s">
        <v>2134</v>
      </c>
      <c r="F9" s="163"/>
      <c r="G9" s="592" t="s">
        <v>2187</v>
      </c>
      <c r="H9" s="592" t="s">
        <v>2188</v>
      </c>
    </row>
    <row r="10" customFormat="false" ht="24" hidden="false" customHeight="true" outlineLevel="0" collapsed="false">
      <c r="B10" s="163"/>
      <c r="C10" s="164"/>
      <c r="D10" s="164"/>
      <c r="E10" s="163"/>
      <c r="F10" s="163"/>
      <c r="G10" s="592"/>
      <c r="H10" s="592"/>
    </row>
    <row r="11" customFormat="false" ht="12.75" hidden="false" customHeight="false" outlineLevel="0" collapsed="false">
      <c r="B11" s="163"/>
      <c r="C11" s="164"/>
      <c r="D11" s="164"/>
      <c r="E11" s="163"/>
      <c r="F11" s="163"/>
      <c r="G11" s="592"/>
      <c r="H11" s="592"/>
    </row>
    <row r="12" customFormat="false" ht="27" hidden="false" customHeight="true" outlineLevel="0" collapsed="false">
      <c r="B12" s="163"/>
      <c r="C12" s="163" t="s">
        <v>2137</v>
      </c>
      <c r="D12" s="163"/>
      <c r="E12" s="542" t="s">
        <v>2137</v>
      </c>
      <c r="F12" s="542"/>
      <c r="G12" s="592"/>
      <c r="H12" s="592"/>
    </row>
    <row r="13" customFormat="false" ht="68.25" hidden="false" customHeight="true" outlineLevel="0" collapsed="false">
      <c r="B13" s="163"/>
      <c r="C13" s="793" t="s">
        <v>2139</v>
      </c>
      <c r="D13" s="793" t="s">
        <v>826</v>
      </c>
      <c r="E13" s="163" t="s">
        <v>2140</v>
      </c>
      <c r="F13" s="163" t="s">
        <v>2141</v>
      </c>
      <c r="G13" s="592"/>
      <c r="H13" s="592"/>
    </row>
    <row r="14" customFormat="false" ht="12.75" hidden="false" customHeight="false" outlineLevel="0" collapsed="false">
      <c r="B14" s="782" t="s">
        <v>2189</v>
      </c>
      <c r="C14" s="685" t="s">
        <v>2190</v>
      </c>
      <c r="D14" s="685" t="s">
        <v>2191</v>
      </c>
      <c r="E14" s="685" t="s">
        <v>2192</v>
      </c>
      <c r="F14" s="685" t="s">
        <v>2193</v>
      </c>
      <c r="G14" s="594"/>
      <c r="H14" s="594"/>
    </row>
    <row r="15" customFormat="false" ht="12.75" hidden="false" customHeight="false" outlineLevel="0" collapsed="false">
      <c r="B15" s="784"/>
      <c r="C15" s="175"/>
      <c r="D15" s="175"/>
      <c r="E15" s="175"/>
      <c r="F15" s="547"/>
      <c r="G15" s="597"/>
      <c r="H15" s="597"/>
    </row>
    <row r="16" customFormat="false" ht="12.75" hidden="false" customHeight="false" outlineLevel="0" collapsed="false">
      <c r="B16" s="784" t="s">
        <v>2194</v>
      </c>
      <c r="C16" s="634" t="s">
        <v>2195</v>
      </c>
      <c r="D16" s="634" t="s">
        <v>2196</v>
      </c>
      <c r="E16" s="634" t="s">
        <v>714</v>
      </c>
      <c r="F16" s="634" t="s">
        <v>714</v>
      </c>
      <c r="G16" s="597"/>
      <c r="H16" s="597"/>
    </row>
    <row r="17" customFormat="false" ht="12.75" hidden="false" customHeight="false" outlineLevel="0" collapsed="false">
      <c r="B17" s="784"/>
      <c r="C17" s="634"/>
      <c r="D17" s="634"/>
      <c r="E17" s="634"/>
      <c r="F17" s="634"/>
      <c r="G17" s="597"/>
      <c r="H17" s="597"/>
    </row>
    <row r="18" customFormat="false" ht="12.75" hidden="false" customHeight="false" outlineLevel="0" collapsed="false">
      <c r="B18" s="784" t="s">
        <v>2197</v>
      </c>
      <c r="C18" s="634" t="s">
        <v>2198</v>
      </c>
      <c r="D18" s="634" t="s">
        <v>2199</v>
      </c>
      <c r="E18" s="634" t="s">
        <v>714</v>
      </c>
      <c r="F18" s="634" t="s">
        <v>2200</v>
      </c>
      <c r="G18" s="597"/>
      <c r="H18" s="597"/>
    </row>
    <row r="19" customFormat="false" ht="12.75" hidden="false" customHeight="false" outlineLevel="0" collapsed="false">
      <c r="B19" s="784"/>
      <c r="C19" s="634"/>
      <c r="D19" s="634"/>
      <c r="E19" s="634"/>
      <c r="F19" s="634"/>
      <c r="G19" s="597"/>
      <c r="H19" s="597"/>
    </row>
    <row r="20" customFormat="false" ht="12.75" hidden="false" customHeight="false" outlineLevel="0" collapsed="false">
      <c r="B20" s="784" t="s">
        <v>2201</v>
      </c>
      <c r="C20" s="634" t="s">
        <v>2202</v>
      </c>
      <c r="D20" s="634" t="s">
        <v>2203</v>
      </c>
      <c r="E20" s="634" t="s">
        <v>2204</v>
      </c>
      <c r="F20" s="634" t="s">
        <v>2205</v>
      </c>
      <c r="G20" s="597"/>
      <c r="H20" s="597"/>
    </row>
    <row r="21" customFormat="false" ht="12.75" hidden="false" customHeight="false" outlineLevel="0" collapsed="false">
      <c r="B21" s="784"/>
      <c r="C21" s="634"/>
      <c r="D21" s="634"/>
      <c r="E21" s="634"/>
      <c r="F21" s="634"/>
      <c r="G21" s="597"/>
      <c r="H21" s="597"/>
    </row>
    <row r="22" customFormat="false" ht="12.75" hidden="false" customHeight="false" outlineLevel="0" collapsed="false">
      <c r="B22" s="784" t="s">
        <v>2206</v>
      </c>
      <c r="C22" s="634" t="s">
        <v>2207</v>
      </c>
      <c r="D22" s="634" t="s">
        <v>2208</v>
      </c>
      <c r="E22" s="634" t="s">
        <v>2209</v>
      </c>
      <c r="F22" s="634" t="s">
        <v>2210</v>
      </c>
      <c r="G22" s="597"/>
      <c r="H22" s="597"/>
    </row>
    <row r="23" customFormat="false" ht="12.75" hidden="false" customHeight="false" outlineLevel="0" collapsed="false">
      <c r="B23" s="784"/>
      <c r="C23" s="634"/>
      <c r="D23" s="634"/>
      <c r="E23" s="634"/>
      <c r="F23" s="634"/>
      <c r="G23" s="597"/>
      <c r="H23" s="597"/>
    </row>
    <row r="24" customFormat="false" ht="21" hidden="false" customHeight="true" outlineLevel="0" collapsed="false">
      <c r="B24" s="612" t="s">
        <v>2211</v>
      </c>
      <c r="C24" s="611" t="s">
        <v>2212</v>
      </c>
      <c r="D24" s="611" t="s">
        <v>2213</v>
      </c>
      <c r="E24" s="611" t="s">
        <v>2214</v>
      </c>
      <c r="F24" s="611" t="s">
        <v>2215</v>
      </c>
      <c r="G24" s="611" t="s">
        <v>2216</v>
      </c>
      <c r="H24" s="601"/>
    </row>
    <row r="27" customFormat="false" ht="13.5" hidden="false" customHeight="false" outlineLevel="0" collapsed="false">
      <c r="B27" s="417" t="s">
        <v>1285</v>
      </c>
    </row>
    <row r="28" customFormat="false" ht="12.75" hidden="false" customHeight="false" outlineLevel="0" collapsed="false">
      <c r="B28" s="156" t="s">
        <v>2183</v>
      </c>
    </row>
    <row r="29" customFormat="false" ht="12.75" hidden="false" customHeight="false" outlineLevel="0" collapsed="false">
      <c r="B29" s="156" t="s">
        <v>2184</v>
      </c>
    </row>
  </sheetData>
  <mergeCells count="9">
    <mergeCell ref="B4:H5"/>
    <mergeCell ref="B7:D7"/>
    <mergeCell ref="B9:B13"/>
    <mergeCell ref="C9:D11"/>
    <mergeCell ref="E9:F11"/>
    <mergeCell ref="G9:G13"/>
    <mergeCell ref="H9:H13"/>
    <mergeCell ref="C12:D12"/>
    <mergeCell ref="E12:F12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6" width="21.7"/>
    <col collapsed="false" customWidth="true" hidden="false" outlineLevel="0" max="4" min="3" style="156" width="7.42"/>
    <col collapsed="false" customWidth="false" hidden="false" outlineLevel="0" max="5" min="5" style="156" width="9.14"/>
    <col collapsed="false" customWidth="true" hidden="false" outlineLevel="0" max="6" min="6" style="156" width="7.99"/>
    <col collapsed="false" customWidth="true" hidden="false" outlineLevel="0" max="7" min="7" style="156" width="8.14"/>
    <col collapsed="false" customWidth="true" hidden="false" outlineLevel="0" max="9" min="8" style="156" width="7.42"/>
    <col collapsed="false" customWidth="true" hidden="false" outlineLevel="0" max="10" min="10" style="156" width="8.99"/>
    <col collapsed="false" customWidth="true" hidden="false" outlineLevel="0" max="11" min="11" style="156" width="9.85"/>
    <col collapsed="false" customWidth="false" hidden="false" outlineLevel="0" max="257" min="12" style="156" width="9.14"/>
  </cols>
  <sheetData>
    <row r="3" customFormat="false" ht="26.25" hidden="false" customHeight="true" outlineLevel="0" collapsed="false">
      <c r="B3" s="778" t="s">
        <v>2217</v>
      </c>
      <c r="C3" s="778"/>
      <c r="D3" s="778"/>
      <c r="E3" s="778"/>
      <c r="F3" s="778"/>
      <c r="G3" s="778"/>
      <c r="H3" s="778"/>
      <c r="I3" s="778"/>
      <c r="J3" s="778"/>
      <c r="K3" s="778"/>
    </row>
    <row r="4" customFormat="false" ht="12.75" hidden="false" customHeight="false" outlineLevel="0" collapsed="false">
      <c r="B4" s="778"/>
      <c r="C4" s="778"/>
      <c r="D4" s="778"/>
      <c r="E4" s="778"/>
      <c r="F4" s="778"/>
      <c r="G4" s="778"/>
      <c r="H4" s="778"/>
      <c r="I4" s="778"/>
      <c r="J4" s="778"/>
      <c r="K4" s="778"/>
    </row>
    <row r="5" customFormat="false" ht="13.5" hidden="false" customHeight="false" outlineLevel="0" collapsed="false">
      <c r="B5" s="779"/>
      <c r="C5" s="779"/>
      <c r="D5" s="779"/>
      <c r="E5" s="779"/>
      <c r="F5" s="779"/>
      <c r="G5" s="779"/>
      <c r="H5" s="779"/>
      <c r="I5" s="779"/>
      <c r="J5" s="779"/>
      <c r="K5" s="779"/>
    </row>
    <row r="6" customFormat="false" ht="17.25" hidden="false" customHeight="true" outlineLevel="0" collapsed="false">
      <c r="B6" s="649" t="s">
        <v>295</v>
      </c>
      <c r="C6" s="682"/>
      <c r="D6" s="682"/>
      <c r="E6" s="794"/>
      <c r="F6" s="794"/>
      <c r="G6" s="779"/>
      <c r="H6" s="779"/>
      <c r="I6" s="779"/>
      <c r="J6" s="779"/>
      <c r="K6" s="779"/>
    </row>
    <row r="7" customFormat="false" ht="21" hidden="false" customHeight="true" outlineLevel="0" collapsed="false"/>
    <row r="8" customFormat="false" ht="12.75" hidden="false" customHeight="true" outlineLevel="0" collapsed="false">
      <c r="B8" s="163" t="s">
        <v>2186</v>
      </c>
      <c r="C8" s="164" t="s">
        <v>2133</v>
      </c>
      <c r="D8" s="164"/>
      <c r="E8" s="164"/>
      <c r="F8" s="163" t="s">
        <v>2134</v>
      </c>
      <c r="G8" s="163"/>
      <c r="H8" s="163"/>
      <c r="I8" s="163"/>
      <c r="J8" s="592" t="s">
        <v>2187</v>
      </c>
      <c r="K8" s="592" t="s">
        <v>2188</v>
      </c>
    </row>
    <row r="9" customFormat="false" ht="12" hidden="false" customHeight="true" outlineLevel="0" collapsed="false">
      <c r="B9" s="163"/>
      <c r="C9" s="164"/>
      <c r="D9" s="164"/>
      <c r="E9" s="164"/>
      <c r="F9" s="163"/>
      <c r="G9" s="163"/>
      <c r="H9" s="163"/>
      <c r="I9" s="163"/>
      <c r="J9" s="592"/>
      <c r="K9" s="592"/>
    </row>
    <row r="10" customFormat="false" ht="12.75" hidden="false" customHeight="false" outlineLevel="0" collapsed="false">
      <c r="B10" s="163"/>
      <c r="C10" s="164"/>
      <c r="D10" s="164"/>
      <c r="E10" s="164"/>
      <c r="F10" s="163"/>
      <c r="G10" s="163"/>
      <c r="H10" s="163"/>
      <c r="I10" s="163"/>
      <c r="J10" s="592"/>
      <c r="K10" s="592"/>
    </row>
    <row r="11" customFormat="false" ht="42" hidden="false" customHeight="true" outlineLevel="0" collapsed="false">
      <c r="B11" s="163"/>
      <c r="C11" s="163" t="s">
        <v>2137</v>
      </c>
      <c r="D11" s="163"/>
      <c r="E11" s="163" t="s">
        <v>2218</v>
      </c>
      <c r="F11" s="163" t="s">
        <v>2137</v>
      </c>
      <c r="G11" s="163"/>
      <c r="H11" s="163" t="s">
        <v>2219</v>
      </c>
      <c r="I11" s="163"/>
      <c r="J11" s="592"/>
      <c r="K11" s="592"/>
    </row>
    <row r="12" customFormat="false" ht="53.25" hidden="false" customHeight="true" outlineLevel="0" collapsed="false">
      <c r="B12" s="163"/>
      <c r="C12" s="162" t="s">
        <v>2139</v>
      </c>
      <c r="D12" s="162" t="s">
        <v>826</v>
      </c>
      <c r="E12" s="163"/>
      <c r="F12" s="163"/>
      <c r="G12" s="163"/>
      <c r="H12" s="163"/>
      <c r="I12" s="163"/>
      <c r="J12" s="592"/>
      <c r="K12" s="592"/>
    </row>
    <row r="13" customFormat="false" ht="21" hidden="false" customHeight="true" outlineLevel="0" collapsed="false">
      <c r="B13" s="163"/>
      <c r="C13" s="162"/>
      <c r="D13" s="162"/>
      <c r="E13" s="162"/>
      <c r="F13" s="163" t="s">
        <v>2140</v>
      </c>
      <c r="G13" s="163" t="s">
        <v>2141</v>
      </c>
      <c r="H13" s="163" t="s">
        <v>2140</v>
      </c>
      <c r="I13" s="163" t="s">
        <v>2141</v>
      </c>
      <c r="J13" s="592"/>
      <c r="K13" s="592"/>
    </row>
    <row r="14" customFormat="false" ht="18.75" hidden="false" customHeight="true" outlineLevel="0" collapsed="false">
      <c r="B14" s="782" t="s">
        <v>2189</v>
      </c>
      <c r="C14" s="685" t="s">
        <v>2220</v>
      </c>
      <c r="D14" s="685" t="s">
        <v>2221</v>
      </c>
      <c r="E14" s="685" t="s">
        <v>2222</v>
      </c>
      <c r="F14" s="685" t="s">
        <v>2223</v>
      </c>
      <c r="G14" s="685" t="s">
        <v>2224</v>
      </c>
      <c r="H14" s="685" t="s">
        <v>2225</v>
      </c>
      <c r="I14" s="685" t="s">
        <v>2226</v>
      </c>
      <c r="J14" s="594"/>
      <c r="K14" s="594"/>
    </row>
    <row r="15" customFormat="false" ht="12.75" hidden="false" customHeight="false" outlineLevel="0" collapsed="false">
      <c r="B15" s="784"/>
      <c r="C15" s="175"/>
      <c r="D15" s="175"/>
      <c r="E15" s="175"/>
      <c r="F15" s="175"/>
      <c r="G15" s="175"/>
      <c r="H15" s="175"/>
      <c r="I15" s="175"/>
      <c r="J15" s="597"/>
      <c r="K15" s="597"/>
    </row>
    <row r="16" customFormat="false" ht="12.75" hidden="false" customHeight="false" outlineLevel="0" collapsed="false">
      <c r="B16" s="784" t="s">
        <v>2227</v>
      </c>
      <c r="C16" s="634" t="s">
        <v>2228</v>
      </c>
      <c r="D16" s="634" t="s">
        <v>2229</v>
      </c>
      <c r="E16" s="634" t="s">
        <v>2230</v>
      </c>
      <c r="F16" s="634" t="s">
        <v>2231</v>
      </c>
      <c r="G16" s="634" t="s">
        <v>2232</v>
      </c>
      <c r="H16" s="634" t="s">
        <v>2233</v>
      </c>
      <c r="I16" s="634" t="s">
        <v>2234</v>
      </c>
      <c r="J16" s="597"/>
      <c r="K16" s="597"/>
    </row>
    <row r="17" customFormat="false" ht="12.75" hidden="false" customHeight="false" outlineLevel="0" collapsed="false">
      <c r="B17" s="784"/>
      <c r="C17" s="634"/>
      <c r="D17" s="634"/>
      <c r="E17" s="634"/>
      <c r="F17" s="634"/>
      <c r="G17" s="634"/>
      <c r="H17" s="634"/>
      <c r="I17" s="634"/>
      <c r="J17" s="597"/>
      <c r="K17" s="597"/>
    </row>
    <row r="18" customFormat="false" ht="12.75" hidden="false" customHeight="false" outlineLevel="0" collapsed="false">
      <c r="B18" s="784" t="s">
        <v>2235</v>
      </c>
      <c r="C18" s="634" t="s">
        <v>2236</v>
      </c>
      <c r="D18" s="634" t="s">
        <v>2237</v>
      </c>
      <c r="E18" s="634" t="s">
        <v>2238</v>
      </c>
      <c r="F18" s="634" t="s">
        <v>2239</v>
      </c>
      <c r="G18" s="634" t="s">
        <v>2240</v>
      </c>
      <c r="H18" s="634" t="s">
        <v>2241</v>
      </c>
      <c r="I18" s="634" t="s">
        <v>2242</v>
      </c>
      <c r="J18" s="175"/>
      <c r="K18" s="175"/>
    </row>
    <row r="19" customFormat="false" ht="12.75" hidden="false" customHeight="false" outlineLevel="0" collapsed="false">
      <c r="B19" s="795"/>
      <c r="C19" s="637"/>
      <c r="D19" s="637"/>
      <c r="E19" s="637"/>
      <c r="F19" s="637"/>
      <c r="G19" s="637"/>
      <c r="H19" s="637"/>
      <c r="I19" s="637"/>
      <c r="J19" s="636"/>
      <c r="K19" s="636"/>
    </row>
    <row r="20" s="66" customFormat="true" ht="19.5" hidden="false" customHeight="true" outlineLevel="0" collapsed="false">
      <c r="B20" s="612" t="s">
        <v>2243</v>
      </c>
      <c r="C20" s="611" t="s">
        <v>2244</v>
      </c>
      <c r="D20" s="611" t="s">
        <v>2245</v>
      </c>
      <c r="E20" s="611" t="s">
        <v>2246</v>
      </c>
      <c r="F20" s="611" t="s">
        <v>2247</v>
      </c>
      <c r="G20" s="611" t="s">
        <v>2248</v>
      </c>
      <c r="H20" s="611" t="s">
        <v>2249</v>
      </c>
      <c r="I20" s="611" t="s">
        <v>2250</v>
      </c>
      <c r="J20" s="611" t="s">
        <v>2251</v>
      </c>
      <c r="K20" s="601"/>
    </row>
    <row r="21" customFormat="false" ht="12.75" hidden="false" customHeight="false" outlineLevel="0" collapsed="false">
      <c r="J21" s="791"/>
      <c r="K21" s="791"/>
    </row>
    <row r="22" customFormat="false" ht="12.75" hidden="false" customHeight="false" outlineLevel="0" collapsed="false">
      <c r="J22" s="791"/>
      <c r="K22" s="791"/>
    </row>
    <row r="23" customFormat="false" ht="13.5" hidden="false" customHeight="false" outlineLevel="0" collapsed="false">
      <c r="B23" s="417" t="s">
        <v>1285</v>
      </c>
    </row>
    <row r="24" customFormat="false" ht="12.75" hidden="false" customHeight="false" outlineLevel="0" collapsed="false">
      <c r="B24" s="156" t="s">
        <v>2252</v>
      </c>
    </row>
    <row r="25" customFormat="false" ht="12.75" hidden="false" customHeight="false" outlineLevel="0" collapsed="false">
      <c r="B25" s="156" t="s">
        <v>2184</v>
      </c>
    </row>
  </sheetData>
  <mergeCells count="12">
    <mergeCell ref="B3:K4"/>
    <mergeCell ref="B8:B13"/>
    <mergeCell ref="C8:E10"/>
    <mergeCell ref="F8:I10"/>
    <mergeCell ref="J8:J13"/>
    <mergeCell ref="K8:K13"/>
    <mergeCell ref="C11:D11"/>
    <mergeCell ref="E11:E13"/>
    <mergeCell ref="F11:G12"/>
    <mergeCell ref="H11:I12"/>
    <mergeCell ref="C12:C13"/>
    <mergeCell ref="D12:D13"/>
  </mergeCells>
  <printOptions headings="false" gridLines="false" gridLinesSet="true" horizontalCentered="false" verticalCentered="false"/>
  <pageMargins left="0.35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22.85"/>
    <col collapsed="false" customWidth="true" hidden="false" outlineLevel="0" max="4" min="3" style="156" width="7.42"/>
    <col collapsed="false" customWidth="true" hidden="false" outlineLevel="0" max="5" min="5" style="156" width="9.28"/>
    <col collapsed="false" customWidth="true" hidden="false" outlineLevel="0" max="6" min="6" style="156" width="8.14"/>
    <col collapsed="false" customWidth="true" hidden="false" outlineLevel="0" max="7" min="7" style="156" width="7.99"/>
    <col collapsed="false" customWidth="true" hidden="false" outlineLevel="0" max="9" min="8" style="156" width="7.42"/>
    <col collapsed="false" customWidth="true" hidden="false" outlineLevel="0" max="10" min="10" style="156" width="8.85"/>
    <col collapsed="false" customWidth="true" hidden="false" outlineLevel="0" max="11" min="11" style="156" width="9.85"/>
    <col collapsed="false" customWidth="false" hidden="false" outlineLevel="0" max="257" min="12" style="156" width="9.14"/>
  </cols>
  <sheetData>
    <row r="3" customFormat="false" ht="17.25" hidden="false" customHeight="true" outlineLevel="0" collapsed="false">
      <c r="B3" s="778" t="s">
        <v>2253</v>
      </c>
      <c r="C3" s="778"/>
      <c r="D3" s="778"/>
      <c r="E3" s="778"/>
      <c r="F3" s="778"/>
      <c r="G3" s="778"/>
      <c r="H3" s="778"/>
      <c r="I3" s="778"/>
      <c r="J3" s="778"/>
      <c r="K3" s="778"/>
    </row>
    <row r="4" customFormat="false" ht="12.75" hidden="false" customHeight="false" outlineLevel="0" collapsed="false">
      <c r="B4" s="778"/>
      <c r="C4" s="778"/>
      <c r="D4" s="778"/>
      <c r="E4" s="778"/>
      <c r="F4" s="778"/>
      <c r="G4" s="778"/>
      <c r="H4" s="778"/>
      <c r="I4" s="778"/>
      <c r="J4" s="778"/>
      <c r="K4" s="778"/>
    </row>
    <row r="5" customFormat="false" ht="13.5" hidden="false" customHeight="false" outlineLevel="0" collapsed="false">
      <c r="B5" s="779"/>
      <c r="C5" s="779"/>
      <c r="D5" s="779"/>
      <c r="E5" s="779"/>
      <c r="F5" s="779"/>
      <c r="G5" s="779"/>
      <c r="H5" s="779"/>
      <c r="I5" s="779"/>
      <c r="J5" s="779"/>
      <c r="K5" s="779"/>
    </row>
    <row r="6" s="66" customFormat="true" ht="18" hidden="false" customHeight="true" outlineLevel="0" collapsed="false">
      <c r="B6" s="649" t="s">
        <v>297</v>
      </c>
      <c r="C6" s="682"/>
      <c r="D6" s="682"/>
      <c r="E6" s="796"/>
      <c r="F6" s="796"/>
      <c r="G6" s="96"/>
      <c r="H6" s="96"/>
      <c r="I6" s="96"/>
      <c r="J6" s="96"/>
      <c r="K6" s="96"/>
    </row>
    <row r="7" customFormat="false" ht="15" hidden="false" customHeight="true" outlineLevel="0" collapsed="false"/>
    <row r="8" customFormat="false" ht="12.75" hidden="false" customHeight="true" outlineLevel="0" collapsed="false">
      <c r="B8" s="163" t="s">
        <v>2186</v>
      </c>
      <c r="C8" s="164" t="s">
        <v>2133</v>
      </c>
      <c r="D8" s="164"/>
      <c r="E8" s="164"/>
      <c r="F8" s="163" t="s">
        <v>2134</v>
      </c>
      <c r="G8" s="163"/>
      <c r="H8" s="163"/>
      <c r="I8" s="163"/>
      <c r="J8" s="592" t="s">
        <v>2187</v>
      </c>
      <c r="K8" s="592" t="s">
        <v>2188</v>
      </c>
    </row>
    <row r="9" customFormat="false" ht="24" hidden="false" customHeight="true" outlineLevel="0" collapsed="false">
      <c r="B9" s="163"/>
      <c r="C9" s="164"/>
      <c r="D9" s="164"/>
      <c r="E9" s="164"/>
      <c r="F9" s="163"/>
      <c r="G9" s="163"/>
      <c r="H9" s="163"/>
      <c r="I9" s="163"/>
      <c r="J9" s="592"/>
      <c r="K9" s="592"/>
    </row>
    <row r="10" customFormat="false" ht="12.75" hidden="false" customHeight="false" outlineLevel="0" collapsed="false">
      <c r="B10" s="163"/>
      <c r="C10" s="164"/>
      <c r="D10" s="164"/>
      <c r="E10" s="164"/>
      <c r="F10" s="163"/>
      <c r="G10" s="163"/>
      <c r="H10" s="163"/>
      <c r="I10" s="163"/>
      <c r="J10" s="592"/>
      <c r="K10" s="592"/>
    </row>
    <row r="11" customFormat="false" ht="42" hidden="false" customHeight="true" outlineLevel="0" collapsed="false">
      <c r="B11" s="163"/>
      <c r="C11" s="163" t="s">
        <v>2137</v>
      </c>
      <c r="D11" s="163"/>
      <c r="E11" s="163" t="s">
        <v>2138</v>
      </c>
      <c r="F11" s="163" t="s">
        <v>2137</v>
      </c>
      <c r="G11" s="163"/>
      <c r="H11" s="163" t="s">
        <v>2219</v>
      </c>
      <c r="I11" s="163"/>
      <c r="J11" s="592"/>
      <c r="K11" s="592"/>
    </row>
    <row r="12" customFormat="false" ht="77.25" hidden="false" customHeight="true" outlineLevel="0" collapsed="false">
      <c r="B12" s="163"/>
      <c r="C12" s="162" t="s">
        <v>2139</v>
      </c>
      <c r="D12" s="162" t="s">
        <v>826</v>
      </c>
      <c r="E12" s="163"/>
      <c r="F12" s="163"/>
      <c r="G12" s="163"/>
      <c r="H12" s="163"/>
      <c r="I12" s="163"/>
      <c r="J12" s="592"/>
      <c r="K12" s="592"/>
    </row>
    <row r="13" customFormat="false" ht="26.25" hidden="false" customHeight="true" outlineLevel="0" collapsed="false">
      <c r="B13" s="163"/>
      <c r="C13" s="162"/>
      <c r="D13" s="162"/>
      <c r="E13" s="162"/>
      <c r="F13" s="163" t="s">
        <v>2140</v>
      </c>
      <c r="G13" s="163" t="s">
        <v>2141</v>
      </c>
      <c r="H13" s="163" t="s">
        <v>2140</v>
      </c>
      <c r="I13" s="163" t="s">
        <v>2141</v>
      </c>
      <c r="J13" s="592"/>
      <c r="K13" s="592"/>
    </row>
    <row r="14" customFormat="false" ht="16.5" hidden="false" customHeight="true" outlineLevel="0" collapsed="false">
      <c r="B14" s="782" t="s">
        <v>2254</v>
      </c>
      <c r="C14" s="685" t="s">
        <v>2255</v>
      </c>
      <c r="D14" s="685" t="s">
        <v>2256</v>
      </c>
      <c r="E14" s="685" t="s">
        <v>2257</v>
      </c>
      <c r="F14" s="685" t="s">
        <v>2258</v>
      </c>
      <c r="G14" s="685" t="s">
        <v>2259</v>
      </c>
      <c r="H14" s="685" t="s">
        <v>2260</v>
      </c>
      <c r="I14" s="685" t="s">
        <v>2261</v>
      </c>
      <c r="J14" s="594"/>
      <c r="K14" s="594"/>
    </row>
    <row r="15" customFormat="false" ht="12.75" hidden="false" customHeight="false" outlineLevel="0" collapsed="false">
      <c r="B15" s="784"/>
      <c r="C15" s="175"/>
      <c r="D15" s="175"/>
      <c r="E15" s="175"/>
      <c r="F15" s="175"/>
      <c r="G15" s="175"/>
      <c r="H15" s="175"/>
      <c r="I15" s="175"/>
      <c r="J15" s="597"/>
      <c r="K15" s="597"/>
    </row>
    <row r="16" customFormat="false" ht="12.75" hidden="false" customHeight="false" outlineLevel="0" collapsed="false">
      <c r="B16" s="784" t="s">
        <v>2262</v>
      </c>
      <c r="C16" s="634" t="s">
        <v>2263</v>
      </c>
      <c r="D16" s="634" t="s">
        <v>2264</v>
      </c>
      <c r="E16" s="634" t="s">
        <v>2265</v>
      </c>
      <c r="F16" s="634" t="s">
        <v>2266</v>
      </c>
      <c r="G16" s="634" t="s">
        <v>2267</v>
      </c>
      <c r="H16" s="634" t="s">
        <v>2268</v>
      </c>
      <c r="I16" s="634" t="s">
        <v>2269</v>
      </c>
      <c r="J16" s="597"/>
      <c r="K16" s="597"/>
    </row>
    <row r="17" customFormat="false" ht="12.75" hidden="false" customHeight="false" outlineLevel="0" collapsed="false">
      <c r="B17" s="784"/>
      <c r="C17" s="634"/>
      <c r="D17" s="634"/>
      <c r="E17" s="634"/>
      <c r="F17" s="634"/>
      <c r="G17" s="634"/>
      <c r="H17" s="634"/>
      <c r="I17" s="634"/>
      <c r="J17" s="597"/>
      <c r="K17" s="597"/>
    </row>
    <row r="18" customFormat="false" ht="12.75" hidden="false" customHeight="false" outlineLevel="0" collapsed="false">
      <c r="B18" s="784" t="s">
        <v>2270</v>
      </c>
      <c r="C18" s="634" t="s">
        <v>2271</v>
      </c>
      <c r="D18" s="634" t="s">
        <v>2272</v>
      </c>
      <c r="E18" s="634" t="s">
        <v>2273</v>
      </c>
      <c r="F18" s="634" t="s">
        <v>2274</v>
      </c>
      <c r="G18" s="634" t="s">
        <v>2275</v>
      </c>
      <c r="H18" s="634" t="s">
        <v>2276</v>
      </c>
      <c r="I18" s="634" t="s">
        <v>2277</v>
      </c>
      <c r="J18" s="175"/>
      <c r="K18" s="175"/>
    </row>
    <row r="19" customFormat="false" ht="12.75" hidden="false" customHeight="false" outlineLevel="0" collapsed="false">
      <c r="B19" s="784"/>
      <c r="C19" s="634"/>
      <c r="D19" s="634"/>
      <c r="E19" s="634"/>
      <c r="F19" s="634"/>
      <c r="G19" s="634"/>
      <c r="H19" s="634"/>
      <c r="I19" s="634"/>
      <c r="J19" s="175"/>
      <c r="K19" s="175"/>
    </row>
    <row r="20" customFormat="false" ht="12.75" hidden="false" customHeight="false" outlineLevel="0" collapsed="false">
      <c r="B20" s="784" t="s">
        <v>2278</v>
      </c>
      <c r="C20" s="634" t="s">
        <v>2279</v>
      </c>
      <c r="D20" s="634" t="s">
        <v>2280</v>
      </c>
      <c r="E20" s="634" t="s">
        <v>2281</v>
      </c>
      <c r="F20" s="634" t="s">
        <v>2282</v>
      </c>
      <c r="G20" s="634" t="s">
        <v>2283</v>
      </c>
      <c r="H20" s="634" t="s">
        <v>2284</v>
      </c>
      <c r="I20" s="634" t="s">
        <v>2285</v>
      </c>
      <c r="J20" s="175"/>
      <c r="K20" s="175"/>
    </row>
    <row r="21" customFormat="false" ht="12.75" hidden="false" customHeight="false" outlineLevel="0" collapsed="false">
      <c r="B21" s="784"/>
      <c r="C21" s="634"/>
      <c r="D21" s="634"/>
      <c r="E21" s="634"/>
      <c r="F21" s="634"/>
      <c r="G21" s="634"/>
      <c r="H21" s="634"/>
      <c r="I21" s="634"/>
      <c r="J21" s="597"/>
      <c r="K21" s="597"/>
    </row>
    <row r="22" s="66" customFormat="true" ht="19.5" hidden="false" customHeight="true" outlineLevel="0" collapsed="false">
      <c r="B22" s="612" t="s">
        <v>2286</v>
      </c>
      <c r="C22" s="611" t="s">
        <v>2287</v>
      </c>
      <c r="D22" s="611" t="s">
        <v>2288</v>
      </c>
      <c r="E22" s="611" t="s">
        <v>2289</v>
      </c>
      <c r="F22" s="611" t="s">
        <v>2290</v>
      </c>
      <c r="G22" s="611" t="s">
        <v>2291</v>
      </c>
      <c r="H22" s="611" t="s">
        <v>2292</v>
      </c>
      <c r="I22" s="611" t="s">
        <v>2293</v>
      </c>
      <c r="J22" s="611" t="s">
        <v>2294</v>
      </c>
      <c r="K22" s="601"/>
    </row>
    <row r="23" customFormat="false" ht="12.75" hidden="false" customHeight="false" outlineLevel="0" collapsed="false">
      <c r="J23" s="791"/>
      <c r="K23" s="791"/>
    </row>
    <row r="24" customFormat="false" ht="12.75" hidden="false" customHeight="false" outlineLevel="0" collapsed="false">
      <c r="J24" s="791"/>
      <c r="K24" s="791"/>
    </row>
    <row r="25" customFormat="false" ht="13.5" hidden="false" customHeight="false" outlineLevel="0" collapsed="false">
      <c r="B25" s="417" t="s">
        <v>1285</v>
      </c>
    </row>
    <row r="26" customFormat="false" ht="12.75" hidden="false" customHeight="false" outlineLevel="0" collapsed="false">
      <c r="B26" s="156" t="s">
        <v>2252</v>
      </c>
    </row>
    <row r="27" customFormat="false" ht="12.75" hidden="false" customHeight="false" outlineLevel="0" collapsed="false">
      <c r="B27" s="156" t="s">
        <v>2184</v>
      </c>
    </row>
  </sheetData>
  <mergeCells count="12">
    <mergeCell ref="B3:K4"/>
    <mergeCell ref="B8:B13"/>
    <mergeCell ref="C8:E10"/>
    <mergeCell ref="F8:I10"/>
    <mergeCell ref="J8:J13"/>
    <mergeCell ref="K8:K13"/>
    <mergeCell ref="C11:D11"/>
    <mergeCell ref="E11:E13"/>
    <mergeCell ref="F11:G12"/>
    <mergeCell ref="H11:I12"/>
    <mergeCell ref="C12:C13"/>
    <mergeCell ref="D12:D13"/>
  </mergeCells>
  <printOptions headings="false" gridLines="false" gridLinesSet="true" horizontalCentered="false" verticalCentered="false"/>
  <pageMargins left="0.390277777777778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42"/>
    <col collapsed="false" customWidth="true" hidden="false" outlineLevel="0" max="2" min="2" style="156" width="5.41"/>
    <col collapsed="false" customWidth="true" hidden="false" outlineLevel="0" max="3" min="3" style="156" width="32.85"/>
    <col collapsed="false" customWidth="true" hidden="false" outlineLevel="0" max="4" min="4" style="156" width="9.85"/>
    <col collapsed="false" customWidth="true" hidden="false" outlineLevel="0" max="5" min="5" style="156" width="10.13"/>
    <col collapsed="false" customWidth="false" hidden="false" outlineLevel="0" max="6" min="6" style="156" width="9.14"/>
    <col collapsed="false" customWidth="true" hidden="false" outlineLevel="0" max="7" min="7" style="156" width="10.56"/>
    <col collapsed="false" customWidth="false" hidden="false" outlineLevel="0" max="257" min="8" style="156" width="9.14"/>
  </cols>
  <sheetData>
    <row r="3" customFormat="false" ht="34.5" hidden="false" customHeight="true" outlineLevel="0" collapsed="false">
      <c r="B3" s="554" t="s">
        <v>2295</v>
      </c>
      <c r="C3" s="586"/>
      <c r="D3" s="586"/>
      <c r="E3" s="586"/>
    </row>
    <row r="4" customFormat="false" ht="19.5" hidden="false" customHeight="true" outlineLevel="0" collapsed="false">
      <c r="B4" s="778" t="s">
        <v>2296</v>
      </c>
      <c r="C4" s="778"/>
      <c r="D4" s="778"/>
      <c r="E4" s="778"/>
      <c r="F4" s="778"/>
      <c r="G4" s="778"/>
    </row>
    <row r="5" customFormat="false" ht="12.75" hidden="false" customHeight="false" outlineLevel="0" collapsed="false">
      <c r="B5" s="778"/>
      <c r="C5" s="778"/>
      <c r="D5" s="778"/>
      <c r="E5" s="778"/>
      <c r="F5" s="778"/>
      <c r="G5" s="778"/>
    </row>
    <row r="6" customFormat="false" ht="13.5" hidden="false" customHeight="false" outlineLevel="0" collapsed="false">
      <c r="B6" s="779"/>
      <c r="C6" s="779"/>
      <c r="D6" s="779"/>
      <c r="E6" s="779"/>
      <c r="F6" s="779"/>
      <c r="G6" s="779"/>
    </row>
    <row r="7" customFormat="false" ht="16.5" hidden="false" customHeight="true" outlineLevel="0" collapsed="false">
      <c r="B7" s="797" t="s">
        <v>299</v>
      </c>
      <c r="C7" s="797"/>
      <c r="D7" s="746"/>
      <c r="E7" s="779"/>
      <c r="F7" s="779"/>
      <c r="G7" s="779"/>
    </row>
    <row r="8" customFormat="false" ht="17.25" hidden="false" customHeight="true" outlineLevel="0" collapsed="false"/>
    <row r="9" s="66" customFormat="true" ht="31.5" hidden="false" customHeight="true" outlineLevel="0" collapsed="false">
      <c r="B9" s="163" t="s">
        <v>2297</v>
      </c>
      <c r="C9" s="163"/>
      <c r="D9" s="163" t="s">
        <v>1603</v>
      </c>
      <c r="E9" s="163" t="s">
        <v>1604</v>
      </c>
      <c r="F9" s="592" t="s">
        <v>883</v>
      </c>
      <c r="G9" s="592" t="s">
        <v>884</v>
      </c>
    </row>
    <row r="10" customFormat="false" ht="12.75" hidden="false" customHeight="false" outlineLevel="0" collapsed="false">
      <c r="B10" s="723"/>
      <c r="C10" s="724"/>
      <c r="D10" s="171"/>
      <c r="E10" s="171"/>
      <c r="F10" s="594"/>
      <c r="G10" s="594"/>
    </row>
    <row r="11" customFormat="false" ht="12.75" hidden="false" customHeight="false" outlineLevel="0" collapsed="false">
      <c r="B11" s="725" t="s">
        <v>1908</v>
      </c>
      <c r="C11" s="709" t="s">
        <v>2298</v>
      </c>
      <c r="D11" s="703"/>
      <c r="E11" s="703"/>
      <c r="F11" s="703"/>
      <c r="G11" s="703"/>
    </row>
    <row r="12" customFormat="false" ht="12.75" hidden="false" customHeight="false" outlineLevel="0" collapsed="false">
      <c r="B12" s="725"/>
      <c r="C12" s="709"/>
      <c r="D12" s="703"/>
      <c r="E12" s="703"/>
      <c r="F12" s="703"/>
      <c r="G12" s="703"/>
    </row>
    <row r="13" customFormat="false" ht="12.75" hidden="false" customHeight="true" outlineLevel="0" collapsed="false">
      <c r="B13" s="725"/>
      <c r="C13" s="657" t="s">
        <v>2299</v>
      </c>
      <c r="D13" s="634" t="s">
        <v>2300</v>
      </c>
      <c r="E13" s="634" t="s">
        <v>2301</v>
      </c>
      <c r="F13" s="798"/>
      <c r="G13" s="597"/>
      <c r="J13" s="547"/>
    </row>
    <row r="14" customFormat="false" ht="12.75" hidden="false" customHeight="false" outlineLevel="0" collapsed="false">
      <c r="B14" s="725"/>
      <c r="C14" s="657"/>
      <c r="D14" s="597"/>
      <c r="E14" s="597"/>
      <c r="F14" s="798"/>
      <c r="G14" s="597"/>
    </row>
    <row r="15" customFormat="false" ht="12.75" hidden="false" customHeight="true" outlineLevel="0" collapsed="false">
      <c r="B15" s="725"/>
      <c r="C15" s="657" t="s">
        <v>2302</v>
      </c>
      <c r="D15" s="634" t="s">
        <v>2303</v>
      </c>
      <c r="E15" s="634" t="s">
        <v>714</v>
      </c>
      <c r="F15" s="798"/>
      <c r="G15" s="597"/>
    </row>
    <row r="16" customFormat="false" ht="12.75" hidden="false" customHeight="false" outlineLevel="0" collapsed="false">
      <c r="B16" s="725"/>
      <c r="C16" s="657"/>
      <c r="D16" s="597"/>
      <c r="E16" s="597"/>
      <c r="F16" s="798"/>
      <c r="G16" s="597"/>
    </row>
    <row r="17" s="78" customFormat="true" ht="20.25" hidden="false" customHeight="true" outlineLevel="0" collapsed="false">
      <c r="B17" s="742"/>
      <c r="C17" s="799" t="s">
        <v>2304</v>
      </c>
      <c r="D17" s="800" t="s">
        <v>2305</v>
      </c>
      <c r="E17" s="800" t="s">
        <v>2306</v>
      </c>
      <c r="F17" s="801"/>
      <c r="G17" s="802"/>
    </row>
    <row r="18" customFormat="false" ht="12.75" hidden="false" customHeight="false" outlineLevel="0" collapsed="false">
      <c r="B18" s="803"/>
      <c r="C18" s="653"/>
      <c r="D18" s="594"/>
      <c r="E18" s="594"/>
      <c r="F18" s="804"/>
      <c r="G18" s="594"/>
    </row>
    <row r="19" customFormat="false" ht="12.75" hidden="false" customHeight="true" outlineLevel="0" collapsed="false">
      <c r="B19" s="725" t="s">
        <v>1912</v>
      </c>
      <c r="C19" s="709" t="s">
        <v>2307</v>
      </c>
      <c r="D19" s="597"/>
      <c r="E19" s="597"/>
      <c r="F19" s="798"/>
      <c r="G19" s="597"/>
    </row>
    <row r="20" customFormat="false" ht="12.75" hidden="false" customHeight="false" outlineLevel="0" collapsed="false">
      <c r="B20" s="725"/>
      <c r="C20" s="657"/>
      <c r="D20" s="597"/>
      <c r="E20" s="597"/>
      <c r="F20" s="798"/>
      <c r="G20" s="597"/>
    </row>
    <row r="21" customFormat="false" ht="12.75" hidden="false" customHeight="true" outlineLevel="0" collapsed="false">
      <c r="B21" s="725"/>
      <c r="C21" s="657" t="s">
        <v>2308</v>
      </c>
      <c r="D21" s="634" t="s">
        <v>2309</v>
      </c>
      <c r="E21" s="634" t="s">
        <v>2310</v>
      </c>
      <c r="F21" s="798"/>
      <c r="G21" s="597"/>
    </row>
    <row r="22" customFormat="false" ht="12.75" hidden="false" customHeight="false" outlineLevel="0" collapsed="false">
      <c r="B22" s="725"/>
      <c r="C22" s="657"/>
      <c r="D22" s="703"/>
      <c r="E22" s="703"/>
      <c r="F22" s="798"/>
      <c r="G22" s="597"/>
    </row>
    <row r="23" customFormat="false" ht="12.75" hidden="false" customHeight="false" outlineLevel="0" collapsed="false">
      <c r="B23" s="725"/>
      <c r="C23" s="657" t="s">
        <v>2311</v>
      </c>
      <c r="D23" s="634" t="s">
        <v>2312</v>
      </c>
      <c r="E23" s="634" t="s">
        <v>714</v>
      </c>
      <c r="F23" s="798"/>
      <c r="G23" s="597"/>
    </row>
    <row r="24" customFormat="false" ht="12.75" hidden="false" customHeight="false" outlineLevel="0" collapsed="false">
      <c r="B24" s="725"/>
      <c r="C24" s="657" t="s">
        <v>880</v>
      </c>
      <c r="D24" s="597"/>
      <c r="E24" s="597"/>
      <c r="F24" s="798"/>
      <c r="G24" s="597"/>
    </row>
    <row r="25" customFormat="false" ht="25.5" hidden="false" customHeight="true" outlineLevel="0" collapsed="false">
      <c r="B25" s="725"/>
      <c r="C25" s="657" t="s">
        <v>2313</v>
      </c>
      <c r="D25" s="598" t="s">
        <v>2314</v>
      </c>
      <c r="E25" s="598" t="s">
        <v>2315</v>
      </c>
      <c r="F25" s="798"/>
      <c r="G25" s="597"/>
    </row>
    <row r="26" customFormat="false" ht="12.75" hidden="false" customHeight="false" outlineLevel="0" collapsed="false">
      <c r="B26" s="725"/>
      <c r="C26" s="657"/>
      <c r="D26" s="687"/>
      <c r="E26" s="687"/>
      <c r="F26" s="798"/>
      <c r="G26" s="597"/>
    </row>
    <row r="27" customFormat="false" ht="25.5" hidden="false" customHeight="true" outlineLevel="0" collapsed="false">
      <c r="B27" s="725"/>
      <c r="C27" s="657" t="s">
        <v>2316</v>
      </c>
      <c r="D27" s="598" t="s">
        <v>2317</v>
      </c>
      <c r="E27" s="598" t="s">
        <v>2318</v>
      </c>
      <c r="F27" s="798"/>
      <c r="G27" s="597"/>
    </row>
    <row r="28" customFormat="false" ht="12.75" hidden="false" customHeight="false" outlineLevel="0" collapsed="false">
      <c r="B28" s="725"/>
      <c r="C28" s="657"/>
      <c r="D28" s="597"/>
      <c r="E28" s="597"/>
      <c r="F28" s="798"/>
      <c r="G28" s="597"/>
    </row>
    <row r="29" s="78" customFormat="true" ht="19.5" hidden="false" customHeight="true" outlineLevel="0" collapsed="false">
      <c r="B29" s="742"/>
      <c r="C29" s="799" t="s">
        <v>2319</v>
      </c>
      <c r="D29" s="800" t="s">
        <v>2320</v>
      </c>
      <c r="E29" s="800" t="s">
        <v>2321</v>
      </c>
      <c r="F29" s="801"/>
      <c r="G29" s="802"/>
    </row>
    <row r="30" s="66" customFormat="true" ht="24" hidden="false" customHeight="true" outlineLevel="0" collapsed="false">
      <c r="B30" s="788" t="s">
        <v>1915</v>
      </c>
      <c r="C30" s="805" t="s">
        <v>2322</v>
      </c>
      <c r="D30" s="611" t="s">
        <v>2323</v>
      </c>
      <c r="E30" s="611" t="s">
        <v>2324</v>
      </c>
      <c r="F30" s="611" t="s">
        <v>2325</v>
      </c>
      <c r="G30" s="601"/>
    </row>
  </sheetData>
  <mergeCells count="3">
    <mergeCell ref="B4:G5"/>
    <mergeCell ref="B7:C7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99"/>
    <col collapsed="false" customWidth="true" hidden="false" outlineLevel="0" max="2" min="2" style="613" width="3.28"/>
    <col collapsed="false" customWidth="true" hidden="false" outlineLevel="0" max="3" min="3" style="156" width="34.56"/>
    <col collapsed="false" customWidth="false" hidden="false" outlineLevel="0" max="4" min="4" style="156" width="9.14"/>
    <col collapsed="false" customWidth="true" hidden="false" outlineLevel="0" max="5" min="5" style="156" width="10.56"/>
    <col collapsed="false" customWidth="false" hidden="false" outlineLevel="0" max="257" min="6" style="156" width="9.14"/>
  </cols>
  <sheetData>
    <row r="4" customFormat="false" ht="18.75" hidden="false" customHeight="true" outlineLevel="0" collapsed="false">
      <c r="B4" s="615" t="s">
        <v>2326</v>
      </c>
      <c r="C4" s="586"/>
    </row>
    <row r="5" customFormat="false" ht="12" hidden="false" customHeight="true" outlineLevel="0" collapsed="false">
      <c r="B5" s="778" t="s">
        <v>2327</v>
      </c>
      <c r="C5" s="778"/>
      <c r="D5" s="778"/>
      <c r="E5" s="778"/>
    </row>
    <row r="6" customFormat="false" ht="21.75" hidden="false" customHeight="true" outlineLevel="0" collapsed="false">
      <c r="B6" s="778"/>
      <c r="C6" s="778"/>
      <c r="D6" s="778"/>
      <c r="E6" s="778"/>
    </row>
    <row r="7" customFormat="false" ht="12.75" hidden="false" customHeight="true" outlineLevel="0" collapsed="false">
      <c r="B7" s="779"/>
      <c r="C7" s="779"/>
      <c r="D7" s="779"/>
      <c r="E7" s="779"/>
    </row>
    <row r="8" s="66" customFormat="true" ht="17.25" hidden="false" customHeight="true" outlineLevel="0" collapsed="false">
      <c r="B8" s="587" t="s">
        <v>301</v>
      </c>
      <c r="C8" s="587"/>
      <c r="D8" s="96"/>
      <c r="E8" s="96"/>
    </row>
    <row r="9" customFormat="false" ht="14.25" hidden="false" customHeight="true" outlineLevel="0" collapsed="false"/>
    <row r="10" customFormat="false" ht="12.75" hidden="false" customHeight="true" outlineLevel="0" collapsed="false">
      <c r="B10" s="163" t="s">
        <v>564</v>
      </c>
      <c r="C10" s="163"/>
      <c r="D10" s="609" t="s">
        <v>838</v>
      </c>
      <c r="E10" s="609" t="s">
        <v>838</v>
      </c>
    </row>
    <row r="11" customFormat="false" ht="16.5" hidden="false" customHeight="true" outlineLevel="0" collapsed="false">
      <c r="B11" s="163"/>
      <c r="C11" s="163"/>
      <c r="D11" s="630" t="s">
        <v>958</v>
      </c>
      <c r="E11" s="630" t="s">
        <v>959</v>
      </c>
    </row>
    <row r="12" customFormat="false" ht="12.75" hidden="false" customHeight="false" outlineLevel="0" collapsed="false">
      <c r="B12" s="806"/>
      <c r="C12" s="724"/>
      <c r="D12" s="594"/>
      <c r="E12" s="594"/>
    </row>
    <row r="13" customFormat="false" ht="12.75" hidden="false" customHeight="false" outlineLevel="0" collapsed="false">
      <c r="B13" s="710" t="s">
        <v>1778</v>
      </c>
      <c r="C13" s="657" t="s">
        <v>2328</v>
      </c>
      <c r="D13" s="634" t="s">
        <v>2329</v>
      </c>
      <c r="E13" s="703"/>
    </row>
    <row r="14" customFormat="false" ht="9" hidden="false" customHeight="true" outlineLevel="0" collapsed="false">
      <c r="B14" s="708"/>
      <c r="C14" s="709"/>
      <c r="D14" s="634"/>
      <c r="E14" s="703"/>
    </row>
    <row r="15" customFormat="false" ht="15.75" hidden="false" customHeight="true" outlineLevel="0" collapsed="false">
      <c r="B15" s="710" t="s">
        <v>1782</v>
      </c>
      <c r="C15" s="657" t="s">
        <v>2330</v>
      </c>
      <c r="D15" s="634" t="s">
        <v>2331</v>
      </c>
      <c r="E15" s="597"/>
    </row>
    <row r="16" customFormat="false" ht="9" hidden="false" customHeight="true" outlineLevel="0" collapsed="false">
      <c r="B16" s="708"/>
      <c r="C16" s="657"/>
      <c r="D16" s="634"/>
      <c r="E16" s="597"/>
    </row>
    <row r="17" customFormat="false" ht="23.25" hidden="false" customHeight="true" outlineLevel="0" collapsed="false">
      <c r="B17" s="807" t="s">
        <v>1785</v>
      </c>
      <c r="C17" s="657" t="s">
        <v>2332</v>
      </c>
      <c r="D17" s="598" t="s">
        <v>2333</v>
      </c>
      <c r="E17" s="597"/>
    </row>
    <row r="18" customFormat="false" ht="6.75" hidden="false" customHeight="true" outlineLevel="0" collapsed="false">
      <c r="B18" s="708"/>
      <c r="C18" s="657"/>
      <c r="D18" s="634"/>
      <c r="E18" s="597"/>
    </row>
    <row r="19" s="66" customFormat="true" ht="21.75" hidden="false" customHeight="true" outlineLevel="0" collapsed="false">
      <c r="B19" s="808"/>
      <c r="C19" s="809" t="s">
        <v>838</v>
      </c>
      <c r="D19" s="611" t="s">
        <v>2334</v>
      </c>
      <c r="E19" s="601"/>
    </row>
    <row r="20" customFormat="false" ht="13.5" hidden="false" customHeight="true" outlineLevel="0" collapsed="false"/>
  </sheetData>
  <mergeCells count="3">
    <mergeCell ref="B5:E6"/>
    <mergeCell ref="B8:C8"/>
    <mergeCell ref="B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99"/>
    <col collapsed="false" customWidth="true" hidden="false" outlineLevel="0" max="2" min="2" style="613" width="3.28"/>
    <col collapsed="false" customWidth="true" hidden="false" outlineLevel="0" max="3" min="3" style="156" width="34.56"/>
    <col collapsed="false" customWidth="false" hidden="false" outlineLevel="0" max="4" min="4" style="156" width="9.14"/>
    <col collapsed="false" customWidth="true" hidden="false" outlineLevel="0" max="5" min="5" style="156" width="10.56"/>
    <col collapsed="false" customWidth="false" hidden="false" outlineLevel="0" max="257" min="6" style="156" width="9.14"/>
  </cols>
  <sheetData>
    <row r="4" customFormat="false" ht="18.75" hidden="false" customHeight="true" outlineLevel="0" collapsed="false">
      <c r="B4" s="615" t="s">
        <v>2326</v>
      </c>
      <c r="C4" s="586"/>
    </row>
    <row r="5" customFormat="false" ht="18.75" hidden="false" customHeight="true" outlineLevel="0" collapsed="false">
      <c r="B5" s="615"/>
      <c r="C5" s="586"/>
    </row>
    <row r="6" customFormat="false" ht="12.75" hidden="false" customHeight="true" outlineLevel="0" collapsed="false">
      <c r="B6" s="778" t="s">
        <v>2335</v>
      </c>
      <c r="C6" s="778"/>
      <c r="D6" s="778"/>
      <c r="E6" s="778"/>
    </row>
    <row r="7" customFormat="false" ht="17.25" hidden="false" customHeight="true" outlineLevel="0" collapsed="false">
      <c r="B7" s="778"/>
      <c r="C7" s="778"/>
      <c r="D7" s="778"/>
      <c r="E7" s="778"/>
    </row>
    <row r="8" customFormat="false" ht="17.25" hidden="false" customHeight="true" outlineLevel="0" collapsed="false">
      <c r="B8" s="779"/>
      <c r="C8" s="779"/>
      <c r="D8" s="779"/>
      <c r="E8" s="779"/>
    </row>
    <row r="9" customFormat="false" ht="17.25" hidden="false" customHeight="true" outlineLevel="0" collapsed="false">
      <c r="B9" s="617" t="s">
        <v>304</v>
      </c>
      <c r="C9" s="617"/>
      <c r="D9" s="779"/>
      <c r="E9" s="779"/>
    </row>
    <row r="10" customFormat="false" ht="19.5" hidden="false" customHeight="true" outlineLevel="0" collapsed="false"/>
    <row r="11" customFormat="false" ht="12.75" hidden="false" customHeight="true" outlineLevel="0" collapsed="false">
      <c r="B11" s="163" t="s">
        <v>2328</v>
      </c>
      <c r="C11" s="163"/>
      <c r="D11" s="609" t="s">
        <v>838</v>
      </c>
      <c r="E11" s="609" t="s">
        <v>838</v>
      </c>
    </row>
    <row r="12" customFormat="false" ht="19.5" hidden="false" customHeight="true" outlineLevel="0" collapsed="false">
      <c r="B12" s="163"/>
      <c r="C12" s="163"/>
      <c r="D12" s="630" t="s">
        <v>958</v>
      </c>
      <c r="E12" s="630" t="s">
        <v>959</v>
      </c>
    </row>
    <row r="13" customFormat="false" ht="12.75" hidden="false" customHeight="false" outlineLevel="0" collapsed="false">
      <c r="B13" s="723"/>
      <c r="C13" s="724"/>
      <c r="D13" s="594"/>
      <c r="E13" s="594"/>
    </row>
    <row r="14" customFormat="false" ht="12.75" hidden="false" customHeight="false" outlineLevel="0" collapsed="false">
      <c r="B14" s="708" t="s">
        <v>1778</v>
      </c>
      <c r="C14" s="810" t="s">
        <v>2336</v>
      </c>
      <c r="D14" s="703"/>
      <c r="E14" s="703"/>
    </row>
    <row r="15" customFormat="false" ht="9" hidden="false" customHeight="true" outlineLevel="0" collapsed="false">
      <c r="B15" s="725"/>
      <c r="C15" s="709"/>
      <c r="D15" s="703"/>
      <c r="E15" s="703"/>
    </row>
    <row r="16" customFormat="false" ht="12.75" hidden="false" customHeight="false" outlineLevel="0" collapsed="false">
      <c r="B16" s="658" t="s">
        <v>1908</v>
      </c>
      <c r="C16" s="657" t="s">
        <v>2337</v>
      </c>
      <c r="D16" s="798"/>
      <c r="E16" s="597"/>
    </row>
    <row r="17" customFormat="false" ht="6" hidden="false" customHeight="true" outlineLevel="0" collapsed="false">
      <c r="B17" s="725"/>
      <c r="C17" s="657"/>
      <c r="D17" s="798"/>
      <c r="E17" s="597"/>
    </row>
    <row r="18" customFormat="false" ht="12.75" hidden="false" customHeight="false" outlineLevel="0" collapsed="false">
      <c r="B18" s="725"/>
      <c r="C18" s="657" t="s">
        <v>2338</v>
      </c>
      <c r="D18" s="634" t="s">
        <v>2339</v>
      </c>
      <c r="E18" s="597"/>
    </row>
    <row r="19" customFormat="false" ht="6.75" hidden="false" customHeight="true" outlineLevel="0" collapsed="false">
      <c r="B19" s="725"/>
      <c r="C19" s="657"/>
      <c r="D19" s="798"/>
      <c r="E19" s="597"/>
    </row>
    <row r="20" customFormat="false" ht="12.75" hidden="false" customHeight="true" outlineLevel="0" collapsed="false">
      <c r="B20" s="725"/>
      <c r="C20" s="657" t="s">
        <v>2340</v>
      </c>
      <c r="D20" s="634" t="s">
        <v>2341</v>
      </c>
      <c r="E20" s="597"/>
    </row>
    <row r="21" customFormat="false" ht="9.75" hidden="false" customHeight="true" outlineLevel="0" collapsed="false">
      <c r="B21" s="725"/>
      <c r="C21" s="657"/>
      <c r="D21" s="798"/>
      <c r="E21" s="597"/>
    </row>
    <row r="22" customFormat="false" ht="12.75" hidden="false" customHeight="false" outlineLevel="0" collapsed="false">
      <c r="B22" s="658" t="s">
        <v>1912</v>
      </c>
      <c r="C22" s="657" t="s">
        <v>2342</v>
      </c>
      <c r="D22" s="798"/>
      <c r="E22" s="597"/>
    </row>
    <row r="23" customFormat="false" ht="10.5" hidden="false" customHeight="true" outlineLevel="0" collapsed="false">
      <c r="B23" s="725"/>
      <c r="C23" s="657"/>
      <c r="D23" s="798"/>
      <c r="E23" s="597"/>
    </row>
    <row r="24" customFormat="false" ht="12.75" hidden="false" customHeight="false" outlineLevel="0" collapsed="false">
      <c r="B24" s="725"/>
      <c r="C24" s="657" t="s">
        <v>2343</v>
      </c>
      <c r="D24" s="634" t="s">
        <v>2344</v>
      </c>
      <c r="E24" s="597"/>
    </row>
    <row r="25" customFormat="false" ht="6" hidden="false" customHeight="true" outlineLevel="0" collapsed="false">
      <c r="B25" s="725"/>
      <c r="C25" s="657"/>
      <c r="D25" s="798"/>
      <c r="E25" s="597"/>
    </row>
    <row r="26" customFormat="false" ht="13.5" hidden="false" customHeight="true" outlineLevel="0" collapsed="false">
      <c r="B26" s="725"/>
      <c r="C26" s="657" t="s">
        <v>2345</v>
      </c>
      <c r="D26" s="634" t="s">
        <v>2346</v>
      </c>
      <c r="E26" s="597"/>
    </row>
    <row r="27" customFormat="false" ht="12.75" hidden="false" customHeight="false" outlineLevel="0" collapsed="false">
      <c r="B27" s="725"/>
      <c r="C27" s="657" t="s">
        <v>880</v>
      </c>
      <c r="D27" s="798"/>
      <c r="E27" s="597"/>
    </row>
    <row r="28" customFormat="false" ht="38.25" hidden="false" customHeight="false" outlineLevel="0" collapsed="false">
      <c r="B28" s="729" t="s">
        <v>1915</v>
      </c>
      <c r="C28" s="657" t="s">
        <v>2347</v>
      </c>
      <c r="D28" s="798"/>
      <c r="E28" s="597"/>
    </row>
    <row r="29" customFormat="false" ht="9" hidden="false" customHeight="true" outlineLevel="0" collapsed="false">
      <c r="B29" s="725"/>
      <c r="C29" s="657"/>
      <c r="D29" s="798"/>
      <c r="E29" s="597"/>
    </row>
    <row r="30" customFormat="false" ht="12.75" hidden="false" customHeight="false" outlineLevel="0" collapsed="false">
      <c r="B30" s="725"/>
      <c r="C30" s="657" t="s">
        <v>2348</v>
      </c>
      <c r="D30" s="634" t="s">
        <v>2349</v>
      </c>
      <c r="E30" s="597"/>
    </row>
    <row r="31" customFormat="false" ht="7.5" hidden="false" customHeight="true" outlineLevel="0" collapsed="false">
      <c r="B31" s="725"/>
      <c r="C31" s="657"/>
      <c r="D31" s="798"/>
      <c r="E31" s="597"/>
    </row>
    <row r="32" customFormat="false" ht="14.25" hidden="false" customHeight="true" outlineLevel="0" collapsed="false">
      <c r="B32" s="725"/>
      <c r="C32" s="657" t="s">
        <v>2350</v>
      </c>
      <c r="D32" s="634" t="s">
        <v>2351</v>
      </c>
      <c r="E32" s="597"/>
    </row>
    <row r="33" customFormat="false" ht="12.75" hidden="false" customHeight="false" outlineLevel="0" collapsed="false">
      <c r="B33" s="811"/>
      <c r="C33" s="706"/>
      <c r="D33" s="812"/>
      <c r="E33" s="636"/>
    </row>
    <row r="34" customFormat="false" ht="12.75" hidden="false" customHeight="false" outlineLevel="0" collapsed="false">
      <c r="B34" s="813"/>
      <c r="C34" s="667" t="s">
        <v>2352</v>
      </c>
      <c r="D34" s="603" t="s">
        <v>2353</v>
      </c>
      <c r="E34" s="604"/>
    </row>
    <row r="35" customFormat="false" ht="12.75" hidden="false" customHeight="false" outlineLevel="0" collapsed="false">
      <c r="B35" s="814" t="s">
        <v>1782</v>
      </c>
      <c r="C35" s="765" t="s">
        <v>2354</v>
      </c>
      <c r="D35" s="171"/>
      <c r="E35" s="171"/>
    </row>
    <row r="36" customFormat="false" ht="38.25" hidden="false" customHeight="false" outlineLevel="0" collapsed="false">
      <c r="B36" s="815"/>
      <c r="C36" s="706" t="s">
        <v>2355</v>
      </c>
      <c r="D36" s="744" t="s">
        <v>2356</v>
      </c>
      <c r="E36" s="785"/>
    </row>
  </sheetData>
  <mergeCells count="3">
    <mergeCell ref="B6:E7"/>
    <mergeCell ref="B9:C9"/>
    <mergeCell ref="B11:C12"/>
  </mergeCells>
  <printOptions headings="false" gridLines="false" gridLinesSet="true" horizontalCentered="false" verticalCentered="false"/>
  <pageMargins left="0.747916666666667" right="0.747916666666667" top="0.6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613" width="3.99"/>
    <col collapsed="false" customWidth="true" hidden="false" outlineLevel="0" max="3" min="3" style="156" width="43.99"/>
    <col collapsed="false" customWidth="false" hidden="false" outlineLevel="0" max="4" min="4" style="156" width="9.14"/>
    <col collapsed="false" customWidth="true" hidden="false" outlineLevel="0" max="5" min="5" style="156" width="10.56"/>
    <col collapsed="false" customWidth="false" hidden="false" outlineLevel="0" max="257" min="6" style="156" width="9.14"/>
  </cols>
  <sheetData>
    <row r="4" customFormat="false" ht="6.75" hidden="false" customHeight="true" outlineLevel="0" collapsed="false">
      <c r="B4" s="778" t="s">
        <v>2357</v>
      </c>
      <c r="C4" s="778"/>
      <c r="D4" s="778"/>
      <c r="E4" s="778"/>
    </row>
    <row r="5" customFormat="false" ht="12.75" hidden="false" customHeight="false" outlineLevel="0" collapsed="false">
      <c r="B5" s="778"/>
      <c r="C5" s="778"/>
      <c r="D5" s="778"/>
      <c r="E5" s="778"/>
    </row>
    <row r="6" customFormat="false" ht="13.5" hidden="false" customHeight="false" outlineLevel="0" collapsed="false">
      <c r="B6" s="779"/>
      <c r="C6" s="779"/>
      <c r="D6" s="779"/>
      <c r="E6" s="779"/>
    </row>
    <row r="7" customFormat="false" ht="13.5" hidden="false" customHeight="false" outlineLevel="0" collapsed="false">
      <c r="B7" s="617" t="s">
        <v>306</v>
      </c>
      <c r="C7" s="617"/>
      <c r="D7" s="779"/>
      <c r="E7" s="779"/>
    </row>
    <row r="8" customFormat="false" ht="15" hidden="false" customHeight="true" outlineLevel="0" collapsed="false"/>
    <row r="9" customFormat="false" ht="12.75" hidden="false" customHeight="true" outlineLevel="0" collapsed="false">
      <c r="B9" s="163" t="s">
        <v>2358</v>
      </c>
      <c r="C9" s="163"/>
      <c r="D9" s="609" t="s">
        <v>838</v>
      </c>
      <c r="E9" s="609" t="s">
        <v>838</v>
      </c>
    </row>
    <row r="10" customFormat="false" ht="20.25" hidden="false" customHeight="true" outlineLevel="0" collapsed="false">
      <c r="B10" s="163"/>
      <c r="C10" s="163"/>
      <c r="D10" s="630" t="s">
        <v>958</v>
      </c>
      <c r="E10" s="630" t="s">
        <v>959</v>
      </c>
    </row>
    <row r="11" customFormat="false" ht="28.5" hidden="false" customHeight="true" outlineLevel="0" collapsed="false">
      <c r="B11" s="816" t="s">
        <v>2359</v>
      </c>
      <c r="C11" s="816"/>
      <c r="D11" s="698"/>
      <c r="E11" s="698"/>
    </row>
    <row r="12" customFormat="false" ht="12.75" hidden="false" customHeight="false" outlineLevel="0" collapsed="false">
      <c r="B12" s="725"/>
      <c r="C12" s="709"/>
      <c r="D12" s="703"/>
      <c r="E12" s="703"/>
    </row>
    <row r="13" customFormat="false" ht="12.75" hidden="false" customHeight="false" outlineLevel="0" collapsed="false">
      <c r="B13" s="658"/>
      <c r="C13" s="657" t="s">
        <v>2360</v>
      </c>
      <c r="D13" s="798"/>
      <c r="E13" s="597"/>
    </row>
    <row r="14" customFormat="false" ht="6" hidden="false" customHeight="true" outlineLevel="0" collapsed="false">
      <c r="B14" s="725"/>
      <c r="C14" s="657"/>
      <c r="D14" s="798"/>
      <c r="E14" s="597"/>
    </row>
    <row r="15" customFormat="false" ht="12.75" hidden="false" customHeight="false" outlineLevel="0" collapsed="false">
      <c r="B15" s="725"/>
      <c r="C15" s="657" t="s">
        <v>2361</v>
      </c>
      <c r="D15" s="634" t="s">
        <v>2362</v>
      </c>
      <c r="E15" s="597"/>
    </row>
    <row r="16" customFormat="false" ht="6" hidden="false" customHeight="true" outlineLevel="0" collapsed="false">
      <c r="B16" s="725"/>
      <c r="C16" s="657"/>
      <c r="D16" s="798"/>
      <c r="E16" s="597"/>
    </row>
    <row r="17" customFormat="false" ht="12.75" hidden="false" customHeight="true" outlineLevel="0" collapsed="false">
      <c r="B17" s="725"/>
      <c r="C17" s="657" t="s">
        <v>2363</v>
      </c>
      <c r="D17" s="634" t="s">
        <v>2364</v>
      </c>
      <c r="E17" s="597"/>
    </row>
    <row r="18" customFormat="false" ht="12.75" hidden="false" customHeight="false" outlineLevel="0" collapsed="false">
      <c r="B18" s="725"/>
      <c r="C18" s="657"/>
      <c r="D18" s="798"/>
      <c r="E18" s="597"/>
    </row>
    <row r="19" customFormat="false" ht="12.75" hidden="false" customHeight="false" outlineLevel="0" collapsed="false">
      <c r="B19" s="658"/>
      <c r="C19" s="657" t="s">
        <v>2365</v>
      </c>
      <c r="D19" s="798"/>
      <c r="E19" s="597"/>
    </row>
    <row r="20" customFormat="false" ht="6" hidden="false" customHeight="true" outlineLevel="0" collapsed="false">
      <c r="B20" s="725"/>
      <c r="C20" s="657"/>
      <c r="D20" s="798"/>
      <c r="E20" s="597"/>
    </row>
    <row r="21" customFormat="false" ht="12.75" hidden="false" customHeight="false" outlineLevel="0" collapsed="false">
      <c r="B21" s="725"/>
      <c r="C21" s="657" t="s">
        <v>2366</v>
      </c>
      <c r="D21" s="634" t="s">
        <v>2367</v>
      </c>
      <c r="E21" s="597"/>
    </row>
    <row r="22" customFormat="false" ht="6.75" hidden="false" customHeight="true" outlineLevel="0" collapsed="false">
      <c r="B22" s="725"/>
      <c r="C22" s="657"/>
      <c r="D22" s="798"/>
      <c r="E22" s="597"/>
    </row>
    <row r="23" customFormat="false" ht="12.75" hidden="false" customHeight="true" outlineLevel="0" collapsed="false">
      <c r="B23" s="725"/>
      <c r="C23" s="657" t="s">
        <v>2368</v>
      </c>
      <c r="D23" s="634" t="s">
        <v>2369</v>
      </c>
      <c r="E23" s="597"/>
    </row>
    <row r="24" customFormat="false" ht="6.75" hidden="false" customHeight="true" outlineLevel="0" collapsed="false">
      <c r="B24" s="811"/>
      <c r="C24" s="706" t="s">
        <v>880</v>
      </c>
      <c r="D24" s="812"/>
      <c r="E24" s="636"/>
    </row>
    <row r="25" customFormat="false" ht="17.25" hidden="false" customHeight="true" outlineLevel="0" collapsed="false">
      <c r="B25" s="651"/>
      <c r="C25" s="817" t="s">
        <v>2370</v>
      </c>
      <c r="D25" s="685" t="s">
        <v>2371</v>
      </c>
      <c r="E25" s="594"/>
    </row>
    <row r="26" customFormat="false" ht="8.25" hidden="false" customHeight="true" outlineLevel="0" collapsed="false">
      <c r="B26" s="811"/>
      <c r="C26" s="706"/>
      <c r="D26" s="812"/>
      <c r="E26" s="636"/>
    </row>
    <row r="27" customFormat="false" ht="30" hidden="false" customHeight="true" outlineLevel="0" collapsed="false">
      <c r="B27" s="816" t="s">
        <v>2372</v>
      </c>
      <c r="C27" s="816"/>
      <c r="D27" s="698"/>
      <c r="E27" s="698"/>
    </row>
    <row r="28" customFormat="false" ht="12.75" hidden="false" customHeight="false" outlineLevel="0" collapsed="false">
      <c r="B28" s="725"/>
      <c r="C28" s="709"/>
      <c r="D28" s="703"/>
      <c r="E28" s="703"/>
    </row>
    <row r="29" customFormat="false" ht="12.75" hidden="false" customHeight="false" outlineLevel="0" collapsed="false">
      <c r="B29" s="658"/>
      <c r="C29" s="657" t="s">
        <v>2373</v>
      </c>
      <c r="D29" s="798"/>
      <c r="E29" s="597"/>
    </row>
    <row r="30" customFormat="false" ht="8.25" hidden="false" customHeight="true" outlineLevel="0" collapsed="false">
      <c r="B30" s="725"/>
      <c r="C30" s="657"/>
      <c r="D30" s="798"/>
      <c r="E30" s="597"/>
    </row>
    <row r="31" customFormat="false" ht="12.75" hidden="false" customHeight="false" outlineLevel="0" collapsed="false">
      <c r="B31" s="725"/>
      <c r="C31" s="657" t="s">
        <v>2374</v>
      </c>
      <c r="D31" s="634" t="s">
        <v>2375</v>
      </c>
      <c r="E31" s="597"/>
    </row>
    <row r="32" customFormat="false" ht="6" hidden="false" customHeight="true" outlineLevel="0" collapsed="false">
      <c r="B32" s="725"/>
      <c r="C32" s="657"/>
      <c r="D32" s="798"/>
      <c r="E32" s="597"/>
    </row>
    <row r="33" customFormat="false" ht="12.75" hidden="false" customHeight="false" outlineLevel="0" collapsed="false">
      <c r="B33" s="725"/>
      <c r="C33" s="657" t="s">
        <v>2376</v>
      </c>
      <c r="D33" s="634" t="s">
        <v>2377</v>
      </c>
      <c r="E33" s="597"/>
    </row>
    <row r="34" customFormat="false" ht="12.75" hidden="false" customHeight="false" outlineLevel="0" collapsed="false">
      <c r="B34" s="725"/>
      <c r="C34" s="657"/>
      <c r="D34" s="798"/>
      <c r="E34" s="597"/>
    </row>
    <row r="35" customFormat="false" ht="25.5" hidden="false" customHeight="false" outlineLevel="0" collapsed="false">
      <c r="B35" s="658"/>
      <c r="C35" s="657" t="s">
        <v>2378</v>
      </c>
      <c r="D35" s="634" t="s">
        <v>2379</v>
      </c>
      <c r="E35" s="597"/>
    </row>
    <row r="36" customFormat="false" ht="11.25" hidden="false" customHeight="true" outlineLevel="0" collapsed="false">
      <c r="B36" s="658"/>
      <c r="C36" s="657"/>
      <c r="D36" s="798"/>
      <c r="E36" s="597"/>
    </row>
    <row r="37" customFormat="false" ht="12.75" hidden="false" customHeight="false" outlineLevel="0" collapsed="false">
      <c r="B37" s="658"/>
      <c r="C37" s="657" t="s">
        <v>2380</v>
      </c>
      <c r="D37" s="798"/>
      <c r="E37" s="597"/>
    </row>
    <row r="38" customFormat="false" ht="5.25" hidden="false" customHeight="true" outlineLevel="0" collapsed="false">
      <c r="B38" s="725"/>
      <c r="C38" s="657"/>
      <c r="D38" s="798"/>
      <c r="E38" s="597"/>
    </row>
    <row r="39" customFormat="false" ht="12.75" hidden="false" customHeight="false" outlineLevel="0" collapsed="false">
      <c r="B39" s="725"/>
      <c r="C39" s="657" t="s">
        <v>2381</v>
      </c>
      <c r="D39" s="634" t="s">
        <v>2382</v>
      </c>
      <c r="E39" s="597"/>
    </row>
    <row r="40" customFormat="false" ht="5.25" hidden="false" customHeight="true" outlineLevel="0" collapsed="false">
      <c r="B40" s="725"/>
      <c r="C40" s="657"/>
      <c r="D40" s="798"/>
      <c r="E40" s="597"/>
    </row>
    <row r="41" customFormat="false" ht="12.75" hidden="false" customHeight="false" outlineLevel="0" collapsed="false">
      <c r="B41" s="725"/>
      <c r="C41" s="657" t="s">
        <v>2383</v>
      </c>
      <c r="D41" s="634" t="s">
        <v>2384</v>
      </c>
      <c r="E41" s="597"/>
    </row>
    <row r="42" customFormat="false" ht="6.75" hidden="false" customHeight="true" outlineLevel="0" collapsed="false">
      <c r="B42" s="811"/>
      <c r="C42" s="706" t="s">
        <v>880</v>
      </c>
      <c r="D42" s="812"/>
      <c r="E42" s="636"/>
    </row>
    <row r="43" customFormat="false" ht="16.5" hidden="false" customHeight="true" outlineLevel="0" collapsed="false">
      <c r="B43" s="651"/>
      <c r="C43" s="817" t="s">
        <v>2385</v>
      </c>
      <c r="D43" s="685" t="s">
        <v>2386</v>
      </c>
      <c r="E43" s="594"/>
    </row>
    <row r="44" customFormat="false" ht="6.75" hidden="false" customHeight="true" outlineLevel="0" collapsed="false">
      <c r="B44" s="811"/>
      <c r="C44" s="706"/>
      <c r="D44" s="812"/>
      <c r="E44" s="636"/>
    </row>
    <row r="45" customFormat="false" ht="16.5" hidden="false" customHeight="true" outlineLevel="0" collapsed="false"/>
  </sheetData>
  <mergeCells count="5">
    <mergeCell ref="B4:E5"/>
    <mergeCell ref="B7:C7"/>
    <mergeCell ref="B9:C10"/>
    <mergeCell ref="B11:C11"/>
    <mergeCell ref="B27:C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613" width="3.99"/>
    <col collapsed="false" customWidth="true" hidden="false" outlineLevel="0" max="3" min="3" style="156" width="43.99"/>
    <col collapsed="false" customWidth="false" hidden="false" outlineLevel="0" max="4" min="4" style="156" width="9.14"/>
    <col collapsed="false" customWidth="true" hidden="false" outlineLevel="0" max="5" min="5" style="156" width="10.56"/>
    <col collapsed="false" customWidth="false" hidden="false" outlineLevel="0" max="257" min="6" style="156" width="9.14"/>
  </cols>
  <sheetData>
    <row r="3" customFormat="false" ht="14.25" hidden="false" customHeight="true" outlineLevel="0" collapsed="false"/>
    <row r="4" customFormat="false" ht="7.5" hidden="false" customHeight="true" outlineLevel="0" collapsed="false"/>
    <row r="5" customFormat="false" ht="12.75" hidden="false" customHeight="true" outlineLevel="0" collapsed="false">
      <c r="B5" s="778" t="s">
        <v>2387</v>
      </c>
      <c r="C5" s="778"/>
      <c r="D5" s="778"/>
      <c r="E5" s="778"/>
    </row>
    <row r="6" customFormat="false" ht="12.75" hidden="false" customHeight="false" outlineLevel="0" collapsed="false">
      <c r="B6" s="778"/>
      <c r="C6" s="778"/>
      <c r="D6" s="778"/>
      <c r="E6" s="778"/>
    </row>
    <row r="7" customFormat="false" ht="8.25" hidden="false" customHeight="true" outlineLevel="0" collapsed="false"/>
    <row r="8" customFormat="false" ht="9.75" hidden="false" customHeight="true" outlineLevel="0" collapsed="false"/>
    <row r="9" customFormat="false" ht="9" hidden="false" customHeight="true" outlineLevel="0" collapsed="false"/>
    <row r="10" s="818" customFormat="true" ht="13.5" hidden="false" customHeight="true" outlineLevel="0" collapsed="false">
      <c r="B10" s="620" t="s">
        <v>2388</v>
      </c>
      <c r="C10" s="620"/>
      <c r="D10" s="779"/>
      <c r="E10" s="779"/>
    </row>
    <row r="11" s="818" customFormat="true" ht="15.75" hidden="false" customHeight="true" outlineLevel="0" collapsed="false">
      <c r="B11" s="819"/>
      <c r="C11" s="819"/>
      <c r="D11" s="779"/>
      <c r="E11" s="779"/>
    </row>
    <row r="12" s="818" customFormat="true" ht="14.25" hidden="false" customHeight="true" outlineLevel="0" collapsed="false">
      <c r="B12" s="819"/>
      <c r="C12" s="820" t="s">
        <v>308</v>
      </c>
      <c r="D12" s="779"/>
      <c r="E12" s="779"/>
    </row>
    <row r="13" s="818" customFormat="true" ht="13.5" hidden="false" customHeight="false" outlineLevel="0" collapsed="false">
      <c r="B13" s="819"/>
      <c r="C13" s="821"/>
      <c r="D13" s="779"/>
      <c r="E13" s="779"/>
    </row>
    <row r="14" s="818" customFormat="true" ht="9.75" hidden="false" customHeight="true" outlineLevel="0" collapsed="false">
      <c r="B14" s="819"/>
      <c r="C14" s="821"/>
      <c r="D14" s="779"/>
      <c r="E14" s="779"/>
    </row>
  </sheetData>
  <mergeCells count="2">
    <mergeCell ref="B5:E6"/>
    <mergeCell ref="B10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1.42"/>
    <col collapsed="false" customWidth="true" hidden="false" outlineLevel="0" max="7" min="5" style="0" width="14.56"/>
    <col collapsed="false" customWidth="true" hidden="false" outlineLevel="0" max="8" min="8" style="0" width="14.41"/>
    <col collapsed="false" customWidth="true" hidden="false" outlineLevel="0" max="52" min="12" style="3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3"/>
      <c r="B4" s="250" t="s">
        <v>816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51"/>
      <c r="B6" s="251" t="s">
        <v>833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251" t="s">
        <v>31</v>
      </c>
      <c r="B8" s="252" t="s">
        <v>32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true" outlineLevel="0" collapsed="false">
      <c r="A10" s="275"/>
      <c r="B10" s="276"/>
      <c r="C10" s="276"/>
      <c r="D10" s="276"/>
      <c r="E10" s="254" t="s">
        <v>846</v>
      </c>
      <c r="F10" s="254"/>
      <c r="G10" s="254"/>
      <c r="H10" s="254"/>
      <c r="I10" s="3"/>
      <c r="J10" s="3"/>
      <c r="K10" s="3"/>
    </row>
    <row r="11" customFormat="false" ht="51" hidden="false" customHeight="true" outlineLevel="0" collapsed="false">
      <c r="A11" s="275"/>
      <c r="B11" s="276"/>
      <c r="C11" s="276"/>
      <c r="D11" s="276"/>
      <c r="E11" s="277" t="s">
        <v>847</v>
      </c>
      <c r="F11" s="277" t="s">
        <v>848</v>
      </c>
      <c r="G11" s="277" t="s">
        <v>849</v>
      </c>
      <c r="H11" s="277" t="s">
        <v>850</v>
      </c>
      <c r="I11" s="3"/>
      <c r="J11" s="3"/>
      <c r="K11" s="3"/>
    </row>
    <row r="12" customFormat="false" ht="12.75" hidden="false" customHeight="false" outlineLevel="0" collapsed="false">
      <c r="A12" s="261" t="n">
        <v>2522204</v>
      </c>
      <c r="B12" s="278" t="s">
        <v>851</v>
      </c>
      <c r="C12" s="278"/>
      <c r="D12" s="278"/>
      <c r="E12" s="255"/>
      <c r="F12" s="255"/>
      <c r="G12" s="255"/>
      <c r="H12" s="255"/>
      <c r="I12" s="3"/>
      <c r="J12" s="3"/>
      <c r="K12" s="3"/>
    </row>
    <row r="13" customFormat="false" ht="12.75" hidden="false" customHeight="false" outlineLevel="0" collapsed="false">
      <c r="A13" s="3"/>
      <c r="B13" s="279" t="s">
        <v>852</v>
      </c>
      <c r="C13" s="279"/>
      <c r="D13" s="279"/>
      <c r="E13" s="263"/>
      <c r="F13" s="263"/>
      <c r="G13" s="263"/>
      <c r="H13" s="263"/>
      <c r="I13" s="3"/>
      <c r="J13" s="3"/>
      <c r="K13" s="3"/>
    </row>
    <row r="14" customFormat="false" ht="12.75" hidden="false" customHeight="false" outlineLevel="0" collapsed="false">
      <c r="A14" s="261" t="n">
        <v>2522208</v>
      </c>
      <c r="B14" s="280" t="s">
        <v>853</v>
      </c>
      <c r="C14" s="280"/>
      <c r="D14" s="280"/>
      <c r="E14" s="266"/>
      <c r="F14" s="266"/>
      <c r="G14" s="266"/>
      <c r="H14" s="266"/>
      <c r="I14" s="3"/>
      <c r="J14" s="3"/>
      <c r="K14" s="3"/>
    </row>
    <row r="15" customFormat="false" ht="12.75" hidden="false" customHeight="false" outlineLevel="0" collapsed="false">
      <c r="A15" s="3"/>
      <c r="B15" s="280" t="s">
        <v>854</v>
      </c>
      <c r="C15" s="280"/>
      <c r="D15" s="280"/>
      <c r="E15" s="266"/>
      <c r="F15" s="266"/>
      <c r="G15" s="266"/>
      <c r="H15" s="266"/>
      <c r="I15" s="3"/>
      <c r="J15" s="3"/>
      <c r="K15" s="3"/>
    </row>
    <row r="16" customFormat="false" ht="12.75" hidden="false" customHeight="false" outlineLevel="0" collapsed="false">
      <c r="A16" s="261" t="n">
        <v>2522212</v>
      </c>
      <c r="B16" s="281" t="s">
        <v>855</v>
      </c>
      <c r="C16" s="281"/>
      <c r="D16" s="281"/>
      <c r="E16" s="266"/>
      <c r="F16" s="266"/>
      <c r="G16" s="266"/>
      <c r="H16" s="266"/>
      <c r="I16" s="3"/>
      <c r="J16" s="3"/>
      <c r="K16" s="3"/>
    </row>
    <row r="17" customFormat="false" ht="12.75" hidden="false" customHeight="false" outlineLevel="0" collapsed="false">
      <c r="A17" s="261" t="n">
        <v>2522216</v>
      </c>
      <c r="B17" s="281" t="s">
        <v>856</v>
      </c>
      <c r="C17" s="281"/>
      <c r="D17" s="281"/>
      <c r="E17" s="266"/>
      <c r="F17" s="266"/>
      <c r="G17" s="266"/>
      <c r="H17" s="266"/>
      <c r="I17" s="3"/>
      <c r="J17" s="3"/>
      <c r="K17" s="3"/>
    </row>
    <row r="18" customFormat="false" ht="12.75" hidden="false" customHeight="false" outlineLevel="0" collapsed="false">
      <c r="A18" s="261" t="n">
        <v>2522220</v>
      </c>
      <c r="B18" s="281" t="s">
        <v>857</v>
      </c>
      <c r="C18" s="281"/>
      <c r="D18" s="281"/>
      <c r="E18" s="282" t="s">
        <v>714</v>
      </c>
      <c r="F18" s="282" t="s">
        <v>714</v>
      </c>
      <c r="G18" s="266"/>
      <c r="H18" s="266"/>
      <c r="I18" s="3"/>
      <c r="J18" s="3"/>
      <c r="K18" s="3"/>
    </row>
    <row r="19" customFormat="false" ht="12.75" hidden="false" customHeight="false" outlineLevel="0" collapsed="false">
      <c r="A19" s="261" t="n">
        <v>2522224</v>
      </c>
      <c r="B19" s="280" t="s">
        <v>858</v>
      </c>
      <c r="C19" s="280"/>
      <c r="D19" s="280"/>
      <c r="E19" s="266"/>
      <c r="F19" s="266"/>
      <c r="G19" s="266"/>
      <c r="H19" s="266"/>
      <c r="I19" s="3"/>
      <c r="J19" s="3"/>
      <c r="K19" s="3"/>
    </row>
    <row r="20" customFormat="false" ht="12.75" hidden="false" customHeight="false" outlineLevel="0" collapsed="false">
      <c r="A20" s="261" t="n">
        <v>2522228</v>
      </c>
      <c r="B20" s="283" t="s">
        <v>859</v>
      </c>
      <c r="C20" s="283"/>
      <c r="D20" s="283"/>
      <c r="E20" s="269"/>
      <c r="F20" s="269"/>
      <c r="G20" s="269"/>
      <c r="H20" s="269"/>
      <c r="I20" s="3"/>
      <c r="J20" s="3"/>
      <c r="K20" s="3"/>
    </row>
    <row r="21" customFormat="false" ht="12.75" hidden="false" customHeight="false" outlineLevel="0" collapsed="false">
      <c r="A21" s="3"/>
      <c r="B21" s="279" t="s">
        <v>860</v>
      </c>
      <c r="C21" s="279"/>
      <c r="D21" s="279"/>
      <c r="E21" s="263"/>
      <c r="F21" s="263"/>
      <c r="G21" s="263"/>
      <c r="H21" s="263"/>
      <c r="I21" s="3"/>
      <c r="J21" s="3"/>
      <c r="K21" s="3"/>
    </row>
    <row r="22" customFormat="false" ht="12.75" hidden="false" customHeight="false" outlineLevel="0" collapsed="false">
      <c r="A22" s="261" t="n">
        <v>2522232</v>
      </c>
      <c r="B22" s="280" t="s">
        <v>861</v>
      </c>
      <c r="C22" s="280"/>
      <c r="D22" s="280"/>
      <c r="E22" s="266"/>
      <c r="F22" s="266"/>
      <c r="G22" s="266"/>
      <c r="H22" s="266"/>
      <c r="I22" s="3"/>
      <c r="J22" s="3"/>
      <c r="K22" s="3"/>
    </row>
    <row r="23" customFormat="false" ht="12.75" hidden="false" customHeight="false" outlineLevel="0" collapsed="false">
      <c r="A23" s="261" t="n">
        <v>2522236</v>
      </c>
      <c r="B23" s="280" t="s">
        <v>862</v>
      </c>
      <c r="C23" s="280"/>
      <c r="D23" s="280"/>
      <c r="E23" s="266"/>
      <c r="F23" s="266"/>
      <c r="G23" s="266"/>
      <c r="H23" s="266"/>
      <c r="I23" s="3"/>
      <c r="J23" s="3"/>
      <c r="K23" s="3"/>
    </row>
    <row r="24" customFormat="false" ht="12.75" hidden="false" customHeight="false" outlineLevel="0" collapsed="false">
      <c r="A24" s="261"/>
      <c r="B24" s="280" t="s">
        <v>863</v>
      </c>
      <c r="C24" s="280"/>
      <c r="D24" s="280"/>
      <c r="E24" s="266"/>
      <c r="F24" s="266"/>
      <c r="G24" s="266"/>
      <c r="H24" s="266"/>
      <c r="I24" s="3"/>
      <c r="J24" s="3"/>
      <c r="K24" s="3"/>
    </row>
    <row r="25" customFormat="false" ht="12.75" hidden="false" customHeight="false" outlineLevel="0" collapsed="false">
      <c r="A25" s="261" t="n">
        <v>2522238</v>
      </c>
      <c r="B25" s="280" t="s">
        <v>864</v>
      </c>
      <c r="C25" s="280"/>
      <c r="D25" s="280"/>
      <c r="E25" s="266"/>
      <c r="F25" s="266"/>
      <c r="G25" s="266"/>
      <c r="H25" s="266"/>
      <c r="I25" s="3"/>
      <c r="J25" s="3"/>
      <c r="K25" s="3"/>
    </row>
    <row r="26" customFormat="false" ht="12.75" hidden="false" customHeight="false" outlineLevel="0" collapsed="false">
      <c r="A26" s="261" t="n">
        <v>2522240</v>
      </c>
      <c r="B26" s="280" t="s">
        <v>865</v>
      </c>
      <c r="C26" s="280"/>
      <c r="D26" s="280"/>
      <c r="E26" s="266"/>
      <c r="F26" s="266"/>
      <c r="G26" s="266"/>
      <c r="H26" s="266"/>
      <c r="I26" s="3"/>
      <c r="J26" s="3"/>
      <c r="K26" s="3"/>
    </row>
    <row r="27" customFormat="false" ht="12.75" hidden="false" customHeight="false" outlineLevel="0" collapsed="false">
      <c r="A27" s="261" t="n">
        <v>2522244</v>
      </c>
      <c r="B27" s="281" t="s">
        <v>866</v>
      </c>
      <c r="C27" s="281"/>
      <c r="D27" s="281"/>
      <c r="E27" s="282" t="s">
        <v>714</v>
      </c>
      <c r="F27" s="282" t="s">
        <v>714</v>
      </c>
      <c r="G27" s="266"/>
      <c r="H27" s="266"/>
      <c r="I27" s="3"/>
      <c r="J27" s="3"/>
      <c r="K27" s="3"/>
    </row>
    <row r="28" customFormat="false" ht="12.75" hidden="false" customHeight="false" outlineLevel="0" collapsed="false">
      <c r="A28" s="261" t="n">
        <v>2522248</v>
      </c>
      <c r="B28" s="280" t="s">
        <v>867</v>
      </c>
      <c r="C28" s="280"/>
      <c r="D28" s="280"/>
      <c r="E28" s="266"/>
      <c r="F28" s="266"/>
      <c r="G28" s="266"/>
      <c r="H28" s="266"/>
      <c r="I28" s="3"/>
      <c r="J28" s="3"/>
      <c r="K28" s="3"/>
    </row>
    <row r="29" customFormat="false" ht="12.75" hidden="false" customHeight="false" outlineLevel="0" collapsed="false">
      <c r="A29" s="261" t="n">
        <v>2522252</v>
      </c>
      <c r="B29" s="283" t="s">
        <v>868</v>
      </c>
      <c r="C29" s="283"/>
      <c r="D29" s="283"/>
      <c r="E29" s="269"/>
      <c r="F29" s="269"/>
      <c r="G29" s="269"/>
      <c r="H29" s="269"/>
      <c r="I29" s="3"/>
      <c r="J29" s="3"/>
      <c r="K29" s="3"/>
    </row>
    <row r="30" customFormat="false" ht="12.75" hidden="false" customHeight="false" outlineLevel="0" collapsed="false">
      <c r="A30" s="261" t="n">
        <v>2522291</v>
      </c>
      <c r="B30" s="278" t="s">
        <v>869</v>
      </c>
      <c r="C30" s="278"/>
      <c r="D30" s="278"/>
      <c r="E30" s="255"/>
      <c r="F30" s="255"/>
      <c r="G30" s="255"/>
      <c r="H30" s="255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customFormat="false" ht="12.75" hidden="false" customHeight="false" outlineLevel="0" collapsed="false">
      <c r="H128" s="3"/>
      <c r="I128" s="3"/>
      <c r="J128" s="3"/>
      <c r="K128" s="3"/>
    </row>
    <row r="129" customFormat="false" ht="12.75" hidden="false" customHeight="false" outlineLevel="0" collapsed="false">
      <c r="H129" s="3"/>
      <c r="I129" s="3"/>
      <c r="J129" s="3"/>
      <c r="K129" s="3"/>
    </row>
    <row r="130" customFormat="false" ht="12.75" hidden="false" customHeight="false" outlineLevel="0" collapsed="false">
      <c r="H130" s="3"/>
      <c r="I130" s="3"/>
      <c r="J130" s="3"/>
      <c r="K130" s="3"/>
    </row>
    <row r="131" customFormat="false" ht="12.75" hidden="false" customHeight="false" outlineLevel="0" collapsed="false">
      <c r="H131" s="3"/>
      <c r="I131" s="3"/>
      <c r="J131" s="3"/>
      <c r="K131" s="3"/>
    </row>
    <row r="132" customFormat="false" ht="12.75" hidden="false" customHeight="false" outlineLevel="0" collapsed="false">
      <c r="H132" s="3"/>
      <c r="I132" s="3"/>
      <c r="J132" s="3"/>
      <c r="K132" s="3"/>
    </row>
    <row r="133" customFormat="false" ht="12.75" hidden="false" customHeight="false" outlineLevel="0" collapsed="false">
      <c r="H133" s="3"/>
      <c r="I133" s="3"/>
      <c r="J133" s="3"/>
      <c r="K133" s="3"/>
    </row>
    <row r="134" customFormat="false" ht="12.75" hidden="false" customHeight="false" outlineLevel="0" collapsed="false">
      <c r="H134" s="3"/>
      <c r="I134" s="3"/>
      <c r="J134" s="3"/>
      <c r="K134" s="3"/>
    </row>
    <row r="135" customFormat="false" ht="12.75" hidden="false" customHeight="false" outlineLevel="0" collapsed="false">
      <c r="H135" s="3"/>
      <c r="I135" s="3"/>
      <c r="J135" s="3"/>
      <c r="K135" s="3"/>
    </row>
    <row r="136" customFormat="false" ht="12.75" hidden="false" customHeight="false" outlineLevel="0" collapsed="false">
      <c r="H136" s="3"/>
      <c r="I136" s="3"/>
      <c r="J136" s="3"/>
      <c r="K136" s="3"/>
    </row>
    <row r="137" customFormat="false" ht="12.75" hidden="false" customHeight="false" outlineLevel="0" collapsed="false">
      <c r="H137" s="3"/>
      <c r="I137" s="3"/>
      <c r="J137" s="3"/>
      <c r="K137" s="3"/>
    </row>
    <row r="138" customFormat="false" ht="12.75" hidden="false" customHeight="false" outlineLevel="0" collapsed="false">
      <c r="H138" s="3"/>
      <c r="I138" s="3"/>
      <c r="J138" s="3"/>
      <c r="K138" s="3"/>
    </row>
    <row r="139" customFormat="false" ht="12.75" hidden="false" customHeight="false" outlineLevel="0" collapsed="false">
      <c r="H139" s="3"/>
      <c r="I139" s="3"/>
      <c r="J139" s="3"/>
      <c r="K139" s="3"/>
    </row>
    <row r="140" customFormat="false" ht="12.75" hidden="false" customHeight="false" outlineLevel="0" collapsed="false">
      <c r="H140" s="3"/>
      <c r="I140" s="3"/>
      <c r="J140" s="3"/>
      <c r="K140" s="3"/>
    </row>
    <row r="141" customFormat="false" ht="12.75" hidden="false" customHeight="false" outlineLevel="0" collapsed="false">
      <c r="H141" s="3"/>
      <c r="I141" s="3"/>
      <c r="J141" s="3"/>
      <c r="K141" s="3"/>
    </row>
    <row r="142" customFormat="false" ht="12.75" hidden="false" customHeight="false" outlineLevel="0" collapsed="false">
      <c r="H142" s="3"/>
      <c r="I142" s="3"/>
      <c r="J142" s="3"/>
      <c r="K142" s="3"/>
    </row>
  </sheetData>
  <mergeCells count="21">
    <mergeCell ref="B10:D11"/>
    <mergeCell ref="E10:H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613" width="3.99"/>
    <col collapsed="false" customWidth="true" hidden="false" outlineLevel="0" max="3" min="3" style="156" width="43.99"/>
    <col collapsed="false" customWidth="false" hidden="false" outlineLevel="0" max="4" min="4" style="156" width="9.14"/>
    <col collapsed="false" customWidth="true" hidden="false" outlineLevel="0" max="5" min="5" style="156" width="10.56"/>
    <col collapsed="false" customWidth="false" hidden="false" outlineLevel="0" max="257" min="6" style="156" width="9.14"/>
  </cols>
  <sheetData>
    <row r="4" customFormat="false" ht="7.5" hidden="false" customHeight="true" outlineLevel="0" collapsed="false"/>
    <row r="5" customFormat="false" ht="12.75" hidden="false" customHeight="true" outlineLevel="0" collapsed="false">
      <c r="B5" s="778" t="s">
        <v>2387</v>
      </c>
      <c r="C5" s="778"/>
      <c r="D5" s="778"/>
      <c r="E5" s="778"/>
    </row>
    <row r="6" customFormat="false" ht="12.75" hidden="false" customHeight="false" outlineLevel="0" collapsed="false">
      <c r="B6" s="778"/>
      <c r="C6" s="778"/>
      <c r="D6" s="778"/>
      <c r="E6" s="778"/>
    </row>
    <row r="7" customFormat="false" ht="8.25" hidden="false" customHeight="true" outlineLevel="0" collapsed="false"/>
    <row r="8" customFormat="false" ht="9.75" hidden="false" customHeight="true" outlineLevel="0" collapsed="false"/>
    <row r="9" s="818" customFormat="true" ht="13.5" hidden="false" customHeight="true" outlineLevel="0" collapsed="false">
      <c r="B9" s="620" t="s">
        <v>2389</v>
      </c>
      <c r="C9" s="620"/>
      <c r="D9" s="779"/>
      <c r="E9" s="779"/>
    </row>
    <row r="10" customFormat="false" ht="13.5" hidden="false" customHeight="false" outlineLevel="0" collapsed="false"/>
    <row r="11" customFormat="false" ht="15" hidden="false" customHeight="true" outlineLevel="0" collapsed="false">
      <c r="B11" s="822"/>
      <c r="C11" s="820" t="s">
        <v>310</v>
      </c>
      <c r="D11" s="779"/>
      <c r="E11" s="779"/>
    </row>
  </sheetData>
  <mergeCells count="2">
    <mergeCell ref="B5:E6"/>
    <mergeCell ref="B9:C9"/>
  </mergeCells>
  <printOptions headings="false" gridLines="false" gridLinesSet="true" horizontalCentered="false" verticalCentered="false"/>
  <pageMargins left="0.747916666666667" right="0.747916666666667" top="0.870138888888889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5.41"/>
    <col collapsed="false" customWidth="true" hidden="false" outlineLevel="0" max="3" min="3" style="156" width="35.85"/>
    <col collapsed="false" customWidth="true" hidden="false" outlineLevel="0" max="4" min="4" style="156" width="11.28"/>
    <col collapsed="false" customWidth="true" hidden="false" outlineLevel="0" max="5" min="5" style="156" width="11.56"/>
    <col collapsed="false" customWidth="false" hidden="false" outlineLevel="0" max="257" min="6" style="156" width="9.14"/>
  </cols>
  <sheetData>
    <row r="4" customFormat="false" ht="19.5" hidden="false" customHeight="true" outlineLevel="0" collapsed="false">
      <c r="B4" s="554" t="s">
        <v>2390</v>
      </c>
    </row>
    <row r="5" customFormat="false" ht="6.75" hidden="false" customHeight="true" outlineLevel="0" collapsed="false">
      <c r="B5" s="778" t="s">
        <v>2391</v>
      </c>
      <c r="C5" s="778"/>
      <c r="D5" s="778"/>
      <c r="E5" s="778"/>
    </row>
    <row r="6" customFormat="false" ht="17.25" hidden="false" customHeight="true" outlineLevel="0" collapsed="false">
      <c r="B6" s="778"/>
      <c r="C6" s="778"/>
      <c r="D6" s="778"/>
      <c r="E6" s="778"/>
    </row>
    <row r="7" customFormat="false" ht="17.25" hidden="false" customHeight="true" outlineLevel="0" collapsed="false">
      <c r="B7" s="779"/>
      <c r="C7" s="779"/>
      <c r="D7" s="779"/>
      <c r="E7" s="779"/>
    </row>
    <row r="8" customFormat="false" ht="17.25" hidden="false" customHeight="true" outlineLevel="0" collapsed="false">
      <c r="B8" s="823" t="s">
        <v>312</v>
      </c>
      <c r="C8" s="823"/>
      <c r="D8" s="746"/>
      <c r="E8" s="779"/>
    </row>
    <row r="9" customFormat="false" ht="24" hidden="false" customHeight="true" outlineLevel="0" collapsed="false"/>
    <row r="10" customFormat="false" ht="12.75" hidden="false" customHeight="true" outlineLevel="0" collapsed="false">
      <c r="B10" s="163" t="s">
        <v>2392</v>
      </c>
      <c r="C10" s="163"/>
      <c r="D10" s="824" t="s">
        <v>838</v>
      </c>
      <c r="E10" s="824" t="s">
        <v>838</v>
      </c>
    </row>
    <row r="11" customFormat="false" ht="19.5" hidden="false" customHeight="true" outlineLevel="0" collapsed="false">
      <c r="B11" s="163"/>
      <c r="C11" s="163"/>
      <c r="D11" s="825" t="s">
        <v>958</v>
      </c>
      <c r="E11" s="825" t="s">
        <v>959</v>
      </c>
    </row>
    <row r="12" customFormat="false" ht="12.75" hidden="false" customHeight="false" outlineLevel="0" collapsed="false">
      <c r="B12" s="723"/>
      <c r="C12" s="724"/>
      <c r="D12" s="594"/>
      <c r="E12" s="594"/>
    </row>
    <row r="13" customFormat="false" ht="12.75" hidden="false" customHeight="true" outlineLevel="0" collapsed="false">
      <c r="B13" s="597" t="s">
        <v>2393</v>
      </c>
      <c r="C13" s="597"/>
      <c r="D13" s="703"/>
      <c r="E13" s="703"/>
    </row>
    <row r="14" customFormat="false" ht="12.75" hidden="false" customHeight="false" outlineLevel="0" collapsed="false">
      <c r="B14" s="725"/>
      <c r="C14" s="709"/>
      <c r="D14" s="703"/>
      <c r="E14" s="703"/>
    </row>
    <row r="15" customFormat="false" ht="12.75" hidden="false" customHeight="false" outlineLevel="0" collapsed="false">
      <c r="B15" s="725"/>
      <c r="C15" s="657" t="s">
        <v>2394</v>
      </c>
      <c r="D15" s="798" t="s">
        <v>2395</v>
      </c>
      <c r="E15" s="597"/>
    </row>
    <row r="16" customFormat="false" ht="12.75" hidden="false" customHeight="false" outlineLevel="0" collapsed="false">
      <c r="B16" s="725"/>
      <c r="C16" s="657"/>
      <c r="D16" s="798"/>
      <c r="E16" s="597"/>
    </row>
    <row r="17" customFormat="false" ht="12.75" hidden="false" customHeight="false" outlineLevel="0" collapsed="false">
      <c r="B17" s="725"/>
      <c r="C17" s="657" t="s">
        <v>2396</v>
      </c>
      <c r="D17" s="798" t="s">
        <v>2397</v>
      </c>
      <c r="E17" s="597"/>
    </row>
    <row r="18" customFormat="false" ht="12.75" hidden="false" customHeight="false" outlineLevel="0" collapsed="false">
      <c r="B18" s="725"/>
      <c r="C18" s="657"/>
      <c r="D18" s="798"/>
      <c r="E18" s="597"/>
    </row>
    <row r="19" customFormat="false" ht="12.75" hidden="false" customHeight="false" outlineLevel="0" collapsed="false">
      <c r="B19" s="725"/>
      <c r="C19" s="657" t="s">
        <v>2398</v>
      </c>
      <c r="D19" s="798" t="s">
        <v>2399</v>
      </c>
      <c r="E19" s="597"/>
    </row>
    <row r="20" customFormat="false" ht="12.75" hidden="false" customHeight="false" outlineLevel="0" collapsed="false">
      <c r="B20" s="725"/>
      <c r="C20" s="657"/>
      <c r="D20" s="798"/>
      <c r="E20" s="597"/>
    </row>
    <row r="21" customFormat="false" ht="12.75" hidden="false" customHeight="false" outlineLevel="0" collapsed="false">
      <c r="B21" s="725"/>
      <c r="C21" s="657" t="s">
        <v>2400</v>
      </c>
      <c r="D21" s="798" t="s">
        <v>2401</v>
      </c>
      <c r="E21" s="597"/>
    </row>
    <row r="22" customFormat="false" ht="12.75" hidden="false" customHeight="false" outlineLevel="0" collapsed="false">
      <c r="B22" s="725"/>
      <c r="C22" s="657"/>
      <c r="D22" s="798"/>
      <c r="E22" s="597"/>
    </row>
    <row r="23" customFormat="false" ht="25.5" hidden="false" customHeight="false" outlineLevel="0" collapsed="false">
      <c r="B23" s="725"/>
      <c r="C23" s="826" t="s">
        <v>2402</v>
      </c>
      <c r="D23" s="798" t="s">
        <v>2403</v>
      </c>
      <c r="E23" s="597"/>
    </row>
    <row r="24" customFormat="false" ht="12.75" hidden="false" customHeight="false" outlineLevel="0" collapsed="false">
      <c r="B24" s="725"/>
      <c r="C24" s="709"/>
      <c r="D24" s="798"/>
      <c r="E24" s="597"/>
    </row>
    <row r="25" customFormat="false" ht="25.5" hidden="false" customHeight="false" outlineLevel="0" collapsed="false">
      <c r="B25" s="725"/>
      <c r="C25" s="826" t="s">
        <v>2404</v>
      </c>
      <c r="D25" s="798"/>
      <c r="E25" s="597"/>
    </row>
    <row r="26" customFormat="false" ht="12.75" hidden="false" customHeight="false" outlineLevel="0" collapsed="false">
      <c r="B26" s="725"/>
      <c r="C26" s="657" t="s">
        <v>880</v>
      </c>
      <c r="D26" s="798"/>
      <c r="E26" s="597"/>
    </row>
    <row r="27" customFormat="false" ht="12.75" hidden="false" customHeight="false" outlineLevel="0" collapsed="false">
      <c r="B27" s="725"/>
      <c r="C27" s="657" t="s">
        <v>2405</v>
      </c>
      <c r="D27" s="798" t="s">
        <v>2406</v>
      </c>
      <c r="E27" s="597"/>
    </row>
    <row r="28" customFormat="false" ht="12.75" hidden="false" customHeight="false" outlineLevel="0" collapsed="false">
      <c r="B28" s="725"/>
      <c r="C28" s="657"/>
      <c r="D28" s="798"/>
      <c r="E28" s="597"/>
    </row>
    <row r="29" customFormat="false" ht="12.75" hidden="false" customHeight="false" outlineLevel="0" collapsed="false">
      <c r="B29" s="725"/>
      <c r="C29" s="826" t="s">
        <v>2407</v>
      </c>
      <c r="D29" s="798" t="s">
        <v>2408</v>
      </c>
      <c r="E29" s="597"/>
    </row>
    <row r="30" customFormat="false" ht="12.75" hidden="false" customHeight="false" outlineLevel="0" collapsed="false">
      <c r="B30" s="725"/>
      <c r="C30" s="657"/>
      <c r="D30" s="798"/>
      <c r="E30" s="597"/>
    </row>
    <row r="31" customFormat="false" ht="25.5" hidden="false" customHeight="false" outlineLevel="0" collapsed="false">
      <c r="B31" s="725"/>
      <c r="C31" s="657" t="s">
        <v>2409</v>
      </c>
      <c r="D31" s="798"/>
      <c r="E31" s="597"/>
    </row>
    <row r="32" customFormat="false" ht="12.75" hidden="false" customHeight="false" outlineLevel="0" collapsed="false">
      <c r="B32" s="725"/>
      <c r="C32" s="657"/>
      <c r="D32" s="798"/>
      <c r="E32" s="597"/>
    </row>
    <row r="33" customFormat="false" ht="12.75" hidden="false" customHeight="false" outlineLevel="0" collapsed="false">
      <c r="B33" s="725"/>
      <c r="C33" s="657" t="s">
        <v>2405</v>
      </c>
      <c r="D33" s="798" t="s">
        <v>2410</v>
      </c>
      <c r="E33" s="597"/>
    </row>
    <row r="34" customFormat="false" ht="12.75" hidden="false" customHeight="false" outlineLevel="0" collapsed="false">
      <c r="B34" s="725"/>
      <c r="C34" s="657"/>
      <c r="D34" s="798"/>
      <c r="E34" s="597"/>
    </row>
    <row r="35" customFormat="false" ht="12.75" hidden="false" customHeight="false" outlineLevel="0" collapsed="false">
      <c r="B35" s="725"/>
      <c r="C35" s="826" t="s">
        <v>2407</v>
      </c>
      <c r="D35" s="798" t="s">
        <v>2411</v>
      </c>
      <c r="E35" s="597"/>
    </row>
    <row r="36" customFormat="false" ht="12.75" hidden="false" customHeight="false" outlineLevel="0" collapsed="false">
      <c r="B36" s="725"/>
      <c r="C36" s="657" t="s">
        <v>994</v>
      </c>
      <c r="D36" s="798"/>
      <c r="E36" s="597"/>
    </row>
    <row r="37" customFormat="false" ht="25.5" hidden="false" customHeight="false" outlineLevel="0" collapsed="false">
      <c r="B37" s="725"/>
      <c r="C37" s="657" t="s">
        <v>2412</v>
      </c>
      <c r="D37" s="798" t="s">
        <v>2413</v>
      </c>
      <c r="E37" s="597"/>
    </row>
    <row r="38" customFormat="false" ht="12.75" hidden="false" customHeight="false" outlineLevel="0" collapsed="false">
      <c r="B38" s="725"/>
      <c r="C38" s="657"/>
      <c r="D38" s="798"/>
      <c r="E38" s="597"/>
    </row>
    <row r="39" customFormat="false" ht="12.75" hidden="false" customHeight="false" outlineLevel="0" collapsed="false">
      <c r="B39" s="725"/>
      <c r="C39" s="657" t="s">
        <v>2414</v>
      </c>
      <c r="D39" s="798" t="s">
        <v>2415</v>
      </c>
      <c r="E39" s="597"/>
    </row>
    <row r="40" customFormat="false" ht="12.75" hidden="false" customHeight="false" outlineLevel="0" collapsed="false">
      <c r="B40" s="725"/>
      <c r="C40" s="657"/>
      <c r="D40" s="798"/>
      <c r="E40" s="597"/>
    </row>
    <row r="41" customFormat="false" ht="12.75" hidden="false" customHeight="true" outlineLevel="0" collapsed="false">
      <c r="B41" s="827" t="s">
        <v>2416</v>
      </c>
      <c r="C41" s="827"/>
      <c r="D41" s="798" t="s">
        <v>2417</v>
      </c>
      <c r="E41" s="597"/>
    </row>
    <row r="42" customFormat="false" ht="12.75" hidden="false" customHeight="false" outlineLevel="0" collapsed="false">
      <c r="B42" s="658"/>
      <c r="C42" s="657"/>
      <c r="D42" s="798"/>
      <c r="E42" s="597"/>
    </row>
    <row r="43" customFormat="false" ht="12.75" hidden="false" customHeight="true" outlineLevel="0" collapsed="false">
      <c r="B43" s="827" t="s">
        <v>2418</v>
      </c>
      <c r="C43" s="827"/>
      <c r="D43" s="798" t="s">
        <v>2419</v>
      </c>
      <c r="E43" s="597"/>
    </row>
    <row r="44" customFormat="false" ht="12.75" hidden="false" customHeight="false" outlineLevel="0" collapsed="false">
      <c r="B44" s="725"/>
      <c r="C44" s="657"/>
      <c r="D44" s="798"/>
      <c r="E44" s="597"/>
    </row>
    <row r="45" customFormat="false" ht="12.75" hidden="false" customHeight="true" outlineLevel="0" collapsed="false">
      <c r="B45" s="827" t="s">
        <v>2420</v>
      </c>
      <c r="C45" s="827"/>
      <c r="D45" s="828" t="s">
        <v>2421</v>
      </c>
      <c r="E45" s="597"/>
    </row>
    <row r="46" customFormat="false" ht="12.75" hidden="false" customHeight="false" outlineLevel="0" collapsed="false">
      <c r="B46" s="811"/>
      <c r="C46" s="706"/>
      <c r="D46" s="812"/>
      <c r="E46" s="636"/>
    </row>
    <row r="47" s="66" customFormat="true" ht="19.5" hidden="false" customHeight="true" outlineLevel="0" collapsed="false">
      <c r="B47" s="788"/>
      <c r="C47" s="809" t="s">
        <v>838</v>
      </c>
      <c r="D47" s="829" t="s">
        <v>2422</v>
      </c>
      <c r="E47" s="601"/>
    </row>
  </sheetData>
  <mergeCells count="7">
    <mergeCell ref="B5:E6"/>
    <mergeCell ref="B8:C8"/>
    <mergeCell ref="B10:C11"/>
    <mergeCell ref="B13:C13"/>
    <mergeCell ref="B41:C41"/>
    <mergeCell ref="B43:C43"/>
    <mergeCell ref="B45:C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5.41"/>
    <col collapsed="false" customWidth="true" hidden="false" outlineLevel="0" max="3" min="3" style="156" width="35.85"/>
    <col collapsed="false" customWidth="true" hidden="false" outlineLevel="0" max="4" min="4" style="156" width="11.28"/>
    <col collapsed="false" customWidth="true" hidden="false" outlineLevel="0" max="5" min="5" style="156" width="11.56"/>
    <col collapsed="false" customWidth="true" hidden="false" outlineLevel="0" max="6" min="6" style="156" width="8.41"/>
    <col collapsed="false" customWidth="true" hidden="false" outlineLevel="0" max="8" min="7" style="156" width="8.99"/>
    <col collapsed="false" customWidth="false" hidden="false" outlineLevel="0" max="257" min="9" style="156" width="9.14"/>
  </cols>
  <sheetData>
    <row r="4" customFormat="false" ht="19.5" hidden="false" customHeight="true" outlineLevel="0" collapsed="false">
      <c r="B4" s="554" t="s">
        <v>2390</v>
      </c>
    </row>
    <row r="5" customFormat="false" ht="30.75" hidden="false" customHeight="true" outlineLevel="0" collapsed="false">
      <c r="B5" s="620" t="s">
        <v>2423</v>
      </c>
      <c r="C5" s="620"/>
      <c r="D5" s="620"/>
      <c r="E5" s="830"/>
      <c r="F5" s="830"/>
      <c r="G5" s="830"/>
      <c r="H5" s="830"/>
      <c r="I5" s="547"/>
    </row>
    <row r="6" customFormat="false" ht="14.25" hidden="false" customHeight="true" outlineLevel="0" collapsed="false">
      <c r="B6" s="547"/>
      <c r="C6" s="620"/>
      <c r="D6" s="620"/>
      <c r="E6" s="830"/>
      <c r="F6" s="830"/>
      <c r="G6" s="830"/>
      <c r="H6" s="830"/>
      <c r="I6" s="547"/>
    </row>
    <row r="7" customFormat="false" ht="14.25" hidden="false" customHeight="true" outlineLevel="0" collapsed="false">
      <c r="B7" s="780" t="s">
        <v>314</v>
      </c>
      <c r="C7" s="780"/>
      <c r="D7" s="620"/>
      <c r="E7" s="830"/>
      <c r="F7" s="830"/>
      <c r="G7" s="830"/>
      <c r="H7" s="830"/>
      <c r="I7" s="547"/>
    </row>
    <row r="8" customFormat="false" ht="14.25" hidden="false" customHeight="true" outlineLevel="0" collapsed="false">
      <c r="B8" s="547"/>
      <c r="C8" s="620"/>
      <c r="D8" s="620"/>
      <c r="E8" s="830"/>
      <c r="F8" s="830"/>
      <c r="G8" s="830"/>
      <c r="H8" s="830"/>
      <c r="I8" s="547"/>
    </row>
    <row r="9" customFormat="false" ht="21.75" hidden="false" customHeight="true" outlineLevel="0" collapsed="false">
      <c r="B9" s="723"/>
      <c r="C9" s="724" t="s">
        <v>2424</v>
      </c>
      <c r="D9" s="171"/>
      <c r="E9" s="547"/>
      <c r="F9" s="547"/>
      <c r="G9" s="547"/>
      <c r="H9" s="547"/>
      <c r="I9" s="547"/>
    </row>
    <row r="10" customFormat="false" ht="12.75" hidden="false" customHeight="false" outlineLevel="0" collapsed="false">
      <c r="B10" s="572"/>
      <c r="C10" s="182"/>
      <c r="D10" s="175"/>
      <c r="E10" s="547"/>
      <c r="F10" s="547"/>
      <c r="G10" s="547"/>
      <c r="H10" s="547"/>
      <c r="I10" s="547"/>
    </row>
    <row r="11" customFormat="false" ht="12.75" hidden="false" customHeight="false" outlineLevel="0" collapsed="false">
      <c r="B11" s="572"/>
      <c r="C11" s="182" t="s">
        <v>2425</v>
      </c>
      <c r="D11" s="798" t="s">
        <v>2426</v>
      </c>
      <c r="E11" s="547"/>
      <c r="F11" s="547"/>
      <c r="G11" s="733"/>
      <c r="H11" s="547"/>
      <c r="I11" s="547"/>
    </row>
    <row r="12" customFormat="false" ht="12.75" hidden="false" customHeight="false" outlineLevel="0" collapsed="false">
      <c r="B12" s="572"/>
      <c r="C12" s="182"/>
      <c r="D12" s="175"/>
      <c r="E12" s="547"/>
      <c r="F12" s="547"/>
      <c r="G12" s="733"/>
      <c r="H12" s="547"/>
      <c r="I12" s="547"/>
    </row>
    <row r="13" customFormat="false" ht="12.75" hidden="false" customHeight="false" outlineLevel="0" collapsed="false">
      <c r="B13" s="572"/>
      <c r="C13" s="182" t="s">
        <v>2427</v>
      </c>
      <c r="D13" s="798" t="s">
        <v>2428</v>
      </c>
      <c r="E13" s="547"/>
      <c r="F13" s="547"/>
      <c r="G13" s="733"/>
      <c r="H13" s="547"/>
      <c r="I13" s="547"/>
    </row>
    <row r="14" customFormat="false" ht="12.75" hidden="false" customHeight="false" outlineLevel="0" collapsed="false">
      <c r="B14" s="572"/>
      <c r="C14" s="182"/>
      <c r="D14" s="175"/>
      <c r="E14" s="547"/>
      <c r="F14" s="547"/>
      <c r="G14" s="733"/>
      <c r="H14" s="547"/>
      <c r="I14" s="547"/>
    </row>
    <row r="15" customFormat="false" ht="12.75" hidden="false" customHeight="false" outlineLevel="0" collapsed="false">
      <c r="B15" s="572"/>
      <c r="C15" s="182" t="s">
        <v>2429</v>
      </c>
      <c r="D15" s="798" t="s">
        <v>2430</v>
      </c>
      <c r="E15" s="547"/>
      <c r="F15" s="547"/>
      <c r="G15" s="733"/>
      <c r="H15" s="547"/>
      <c r="I15" s="547"/>
    </row>
    <row r="16" customFormat="false" ht="12.75" hidden="false" customHeight="false" outlineLevel="0" collapsed="false">
      <c r="B16" s="572"/>
      <c r="C16" s="182"/>
      <c r="D16" s="175"/>
      <c r="E16" s="547"/>
      <c r="F16" s="547"/>
      <c r="G16" s="547"/>
      <c r="H16" s="547"/>
      <c r="I16" s="547"/>
    </row>
    <row r="17" s="78" customFormat="true" ht="22.5" hidden="false" customHeight="true" outlineLevel="0" collapsed="false">
      <c r="B17" s="831"/>
      <c r="C17" s="832" t="s">
        <v>2431</v>
      </c>
      <c r="D17" s="801" t="s">
        <v>2432</v>
      </c>
      <c r="E17" s="833"/>
      <c r="F17" s="833"/>
      <c r="G17" s="833"/>
      <c r="H17" s="833"/>
      <c r="I17" s="833"/>
    </row>
    <row r="18" s="78" customFormat="true" ht="22.5" hidden="false" customHeight="true" outlineLevel="0" collapsed="false">
      <c r="B18" s="833"/>
      <c r="C18" s="833"/>
      <c r="D18" s="834"/>
      <c r="E18" s="833"/>
      <c r="F18" s="833"/>
      <c r="G18" s="833"/>
      <c r="H18" s="833"/>
      <c r="I18" s="833"/>
    </row>
    <row r="19" customFormat="false" ht="15" hidden="false" customHeight="true" outlineLevel="0" collapsed="false">
      <c r="C19" s="589"/>
      <c r="D19" s="589"/>
      <c r="F19" s="547"/>
      <c r="G19" s="547"/>
      <c r="H19" s="547"/>
      <c r="I19" s="547"/>
    </row>
    <row r="20" customFormat="false" ht="12.75" hidden="false" customHeight="false" outlineLevel="0" collapsed="false">
      <c r="F20" s="547"/>
      <c r="G20" s="547"/>
      <c r="H20" s="547"/>
      <c r="I20" s="547"/>
    </row>
    <row r="21" customFormat="false" ht="12.75" hidden="false" customHeight="false" outlineLevel="0" collapsed="false">
      <c r="F21" s="547"/>
      <c r="G21" s="547"/>
      <c r="H21" s="547"/>
      <c r="I21" s="547"/>
    </row>
    <row r="22" customFormat="false" ht="12.75" hidden="false" customHeight="false" outlineLevel="0" collapsed="false">
      <c r="F22" s="547"/>
      <c r="G22" s="547"/>
      <c r="H22" s="547"/>
      <c r="I22" s="547"/>
    </row>
    <row r="23" customFormat="false" ht="12.75" hidden="false" customHeight="false" outlineLevel="0" collapsed="false">
      <c r="F23" s="547"/>
      <c r="G23" s="547"/>
      <c r="H23" s="547"/>
      <c r="I23" s="547"/>
    </row>
    <row r="24" customFormat="false" ht="12.75" hidden="false" customHeight="false" outlineLevel="0" collapsed="false">
      <c r="F24" s="547"/>
      <c r="G24" s="547"/>
      <c r="H24" s="547"/>
      <c r="I24" s="547"/>
    </row>
    <row r="25" customFormat="false" ht="12.75" hidden="false" customHeight="false" outlineLevel="0" collapsed="false">
      <c r="F25" s="547"/>
      <c r="G25" s="547"/>
      <c r="H25" s="547"/>
      <c r="I25" s="547"/>
    </row>
    <row r="26" customFormat="false" ht="12.75" hidden="false" customHeight="false" outlineLevel="0" collapsed="false">
      <c r="F26" s="547"/>
      <c r="G26" s="547"/>
      <c r="H26" s="547"/>
      <c r="I26" s="547"/>
    </row>
    <row r="27" customFormat="false" ht="12.75" hidden="false" customHeight="false" outlineLevel="0" collapsed="false">
      <c r="F27" s="547"/>
      <c r="G27" s="547"/>
      <c r="H27" s="547"/>
      <c r="I27" s="547"/>
    </row>
    <row r="28" customFormat="false" ht="12.75" hidden="false" customHeight="false" outlineLevel="0" collapsed="false">
      <c r="F28" s="547"/>
      <c r="G28" s="547"/>
      <c r="H28" s="547"/>
      <c r="I28" s="547"/>
    </row>
    <row r="29" customFormat="false" ht="12.75" hidden="false" customHeight="false" outlineLevel="0" collapsed="false">
      <c r="F29" s="547"/>
      <c r="G29" s="547"/>
      <c r="H29" s="547"/>
      <c r="I29" s="547"/>
    </row>
    <row r="30" customFormat="false" ht="12.75" hidden="false" customHeight="false" outlineLevel="0" collapsed="false">
      <c r="F30" s="547"/>
      <c r="G30" s="547"/>
      <c r="H30" s="547"/>
      <c r="I30" s="547"/>
    </row>
    <row r="31" customFormat="false" ht="12.75" hidden="false" customHeight="false" outlineLevel="0" collapsed="false">
      <c r="F31" s="547"/>
      <c r="G31" s="547"/>
      <c r="H31" s="547"/>
      <c r="I31" s="547"/>
    </row>
    <row r="32" customFormat="false" ht="12.75" hidden="false" customHeight="false" outlineLevel="0" collapsed="false">
      <c r="F32" s="547"/>
      <c r="G32" s="547"/>
      <c r="H32" s="547"/>
      <c r="I32" s="547"/>
    </row>
    <row r="33" customFormat="false" ht="12.75" hidden="false" customHeight="false" outlineLevel="0" collapsed="false">
      <c r="F33" s="547"/>
      <c r="G33" s="547"/>
      <c r="H33" s="547"/>
      <c r="I33" s="547"/>
    </row>
    <row r="34" customFormat="false" ht="12.75" hidden="false" customHeight="false" outlineLevel="0" collapsed="false">
      <c r="F34" s="547"/>
      <c r="G34" s="547"/>
      <c r="H34" s="547"/>
      <c r="I34" s="547"/>
    </row>
    <row r="35" customFormat="false" ht="12.75" hidden="false" customHeight="false" outlineLevel="0" collapsed="false">
      <c r="F35" s="547"/>
      <c r="G35" s="547"/>
      <c r="H35" s="547"/>
      <c r="I35" s="547"/>
    </row>
    <row r="36" customFormat="false" ht="12.75" hidden="false" customHeight="false" outlineLevel="0" collapsed="false">
      <c r="F36" s="547"/>
      <c r="G36" s="547"/>
      <c r="H36" s="547"/>
      <c r="I36" s="547"/>
    </row>
    <row r="37" customFormat="false" ht="12.75" hidden="false" customHeight="false" outlineLevel="0" collapsed="false">
      <c r="F37" s="547"/>
      <c r="G37" s="547"/>
      <c r="H37" s="547"/>
      <c r="I37" s="547"/>
    </row>
    <row r="38" customFormat="false" ht="12.75" hidden="false" customHeight="false" outlineLevel="0" collapsed="false">
      <c r="F38" s="547"/>
      <c r="G38" s="547"/>
      <c r="H38" s="547"/>
      <c r="I38" s="547"/>
    </row>
    <row r="39" customFormat="false" ht="12.75" hidden="false" customHeight="false" outlineLevel="0" collapsed="false">
      <c r="F39" s="547"/>
      <c r="G39" s="547"/>
      <c r="H39" s="547"/>
      <c r="I39" s="547"/>
    </row>
    <row r="40" customFormat="false" ht="12.75" hidden="false" customHeight="false" outlineLevel="0" collapsed="false">
      <c r="F40" s="547"/>
      <c r="G40" s="547"/>
      <c r="H40" s="547"/>
      <c r="I40" s="547"/>
    </row>
    <row r="41" customFormat="false" ht="12.75" hidden="false" customHeight="false" outlineLevel="0" collapsed="false">
      <c r="F41" s="547"/>
      <c r="G41" s="547"/>
      <c r="H41" s="547"/>
      <c r="I41" s="547"/>
    </row>
    <row r="42" customFormat="false" ht="12.75" hidden="false" customHeight="false" outlineLevel="0" collapsed="false">
      <c r="F42" s="547"/>
      <c r="G42" s="547"/>
      <c r="H42" s="547"/>
      <c r="I42" s="547"/>
    </row>
    <row r="43" customFormat="false" ht="12.75" hidden="false" customHeight="false" outlineLevel="0" collapsed="false">
      <c r="F43" s="547"/>
      <c r="G43" s="547"/>
      <c r="H43" s="547"/>
      <c r="I43" s="547"/>
    </row>
    <row r="44" customFormat="false" ht="12.75" hidden="false" customHeight="false" outlineLevel="0" collapsed="false">
      <c r="F44" s="547"/>
      <c r="G44" s="547"/>
      <c r="H44" s="547"/>
      <c r="I44" s="547"/>
    </row>
    <row r="45" customFormat="false" ht="12.75" hidden="false" customHeight="false" outlineLevel="0" collapsed="false">
      <c r="F45" s="547"/>
      <c r="G45" s="547"/>
      <c r="H45" s="547"/>
      <c r="I45" s="547"/>
    </row>
    <row r="46" customFormat="false" ht="12.75" hidden="false" customHeight="false" outlineLevel="0" collapsed="false">
      <c r="F46" s="547"/>
      <c r="G46" s="547"/>
      <c r="H46" s="547"/>
      <c r="I46" s="547"/>
    </row>
    <row r="47" customFormat="false" ht="12.75" hidden="false" customHeight="false" outlineLevel="0" collapsed="false">
      <c r="F47" s="547"/>
      <c r="G47" s="547"/>
      <c r="H47" s="547"/>
      <c r="I47" s="547"/>
    </row>
    <row r="48" customFormat="false" ht="12.75" hidden="false" customHeight="false" outlineLevel="0" collapsed="false">
      <c r="F48" s="547"/>
      <c r="G48" s="547"/>
      <c r="H48" s="547"/>
      <c r="I48" s="547"/>
    </row>
    <row r="49" customFormat="false" ht="12.75" hidden="false" customHeight="false" outlineLevel="0" collapsed="false">
      <c r="F49" s="547"/>
      <c r="G49" s="547"/>
      <c r="H49" s="547"/>
      <c r="I49" s="547"/>
    </row>
    <row r="50" customFormat="false" ht="12.75" hidden="false" customHeight="false" outlineLevel="0" collapsed="false">
      <c r="F50" s="547"/>
      <c r="G50" s="547"/>
      <c r="H50" s="547"/>
      <c r="I50" s="547"/>
    </row>
    <row r="51" customFormat="false" ht="12.75" hidden="false" customHeight="false" outlineLevel="0" collapsed="false">
      <c r="F51" s="547"/>
      <c r="G51" s="547"/>
      <c r="H51" s="547"/>
      <c r="I51" s="547"/>
    </row>
    <row r="52" customFormat="false" ht="12.75" hidden="false" customHeight="false" outlineLevel="0" collapsed="false">
      <c r="F52" s="547"/>
      <c r="G52" s="547"/>
      <c r="H52" s="547"/>
      <c r="I52" s="547"/>
    </row>
    <row r="53" customFormat="false" ht="12.75" hidden="false" customHeight="false" outlineLevel="0" collapsed="false">
      <c r="F53" s="547"/>
      <c r="G53" s="547"/>
      <c r="H53" s="547"/>
      <c r="I53" s="547"/>
    </row>
    <row r="54" customFormat="false" ht="12.75" hidden="false" customHeight="false" outlineLevel="0" collapsed="false">
      <c r="F54" s="547"/>
      <c r="G54" s="547"/>
      <c r="H54" s="547"/>
      <c r="I54" s="547"/>
    </row>
    <row r="55" customFormat="false" ht="12.75" hidden="false" customHeight="false" outlineLevel="0" collapsed="false">
      <c r="F55" s="547"/>
      <c r="G55" s="547"/>
      <c r="H55" s="547"/>
      <c r="I55" s="547"/>
    </row>
    <row r="56" customFormat="false" ht="12.75" hidden="false" customHeight="false" outlineLevel="0" collapsed="false">
      <c r="F56" s="547"/>
      <c r="G56" s="547"/>
      <c r="H56" s="547"/>
      <c r="I56" s="547"/>
    </row>
    <row r="57" customFormat="false" ht="12.75" hidden="false" customHeight="false" outlineLevel="0" collapsed="false">
      <c r="F57" s="547"/>
      <c r="G57" s="547"/>
      <c r="H57" s="547"/>
      <c r="I57" s="547"/>
    </row>
    <row r="58" customFormat="false" ht="12.75" hidden="false" customHeight="false" outlineLevel="0" collapsed="false">
      <c r="F58" s="547"/>
      <c r="G58" s="547"/>
      <c r="H58" s="547"/>
      <c r="I58" s="547"/>
    </row>
    <row r="59" customFormat="false" ht="12.75" hidden="false" customHeight="false" outlineLevel="0" collapsed="false">
      <c r="F59" s="547"/>
      <c r="G59" s="547"/>
      <c r="H59" s="547"/>
      <c r="I59" s="547"/>
    </row>
    <row r="60" customFormat="false" ht="12.75" hidden="false" customHeight="false" outlineLevel="0" collapsed="false">
      <c r="F60" s="547"/>
      <c r="G60" s="547"/>
      <c r="H60" s="547"/>
      <c r="I60" s="547"/>
    </row>
    <row r="61" customFormat="false" ht="12.75" hidden="false" customHeight="false" outlineLevel="0" collapsed="false">
      <c r="F61" s="547"/>
      <c r="G61" s="547"/>
      <c r="H61" s="547"/>
      <c r="I61" s="547"/>
    </row>
    <row r="62" customFormat="false" ht="12.75" hidden="false" customHeight="false" outlineLevel="0" collapsed="false">
      <c r="F62" s="547"/>
      <c r="G62" s="547"/>
      <c r="H62" s="547"/>
      <c r="I62" s="547"/>
    </row>
    <row r="63" customFormat="false" ht="12.75" hidden="false" customHeight="false" outlineLevel="0" collapsed="false">
      <c r="F63" s="547"/>
      <c r="G63" s="547"/>
      <c r="H63" s="547"/>
      <c r="I63" s="547"/>
    </row>
    <row r="64" customFormat="false" ht="12.75" hidden="false" customHeight="false" outlineLevel="0" collapsed="false">
      <c r="F64" s="547"/>
      <c r="G64" s="547"/>
      <c r="H64" s="547"/>
      <c r="I64" s="547"/>
    </row>
    <row r="65" customFormat="false" ht="12.75" hidden="false" customHeight="false" outlineLevel="0" collapsed="false">
      <c r="F65" s="547"/>
      <c r="G65" s="547"/>
      <c r="H65" s="547"/>
      <c r="I65" s="547"/>
    </row>
    <row r="66" customFormat="false" ht="12.75" hidden="false" customHeight="false" outlineLevel="0" collapsed="false">
      <c r="F66" s="547"/>
      <c r="G66" s="547"/>
      <c r="H66" s="547"/>
      <c r="I66" s="547"/>
    </row>
    <row r="67" customFormat="false" ht="12.75" hidden="false" customHeight="false" outlineLevel="0" collapsed="false">
      <c r="F67" s="547"/>
      <c r="G67" s="547"/>
      <c r="H67" s="547"/>
      <c r="I67" s="547"/>
    </row>
  </sheetData>
  <mergeCells count="2">
    <mergeCell ref="B5:D5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5.41"/>
    <col collapsed="false" customWidth="true" hidden="false" outlineLevel="0" max="3" min="3" style="156" width="35.85"/>
    <col collapsed="false" customWidth="true" hidden="false" outlineLevel="0" max="4" min="4" style="156" width="11.28"/>
    <col collapsed="false" customWidth="true" hidden="false" outlineLevel="0" max="5" min="5" style="156" width="11.56"/>
    <col collapsed="false" customWidth="true" hidden="false" outlineLevel="0" max="6" min="6" style="156" width="8.41"/>
    <col collapsed="false" customWidth="true" hidden="false" outlineLevel="0" max="8" min="7" style="156" width="8.99"/>
    <col collapsed="false" customWidth="false" hidden="false" outlineLevel="0" max="257" min="9" style="156" width="9.14"/>
  </cols>
  <sheetData>
    <row r="4" customFormat="false" ht="14.25" hidden="false" customHeight="false" outlineLevel="0" collapsed="false">
      <c r="B4" s="554" t="s">
        <v>2390</v>
      </c>
    </row>
    <row r="5" customFormat="false" ht="13.5" hidden="false" customHeight="true" outlineLevel="0" collapsed="false">
      <c r="B5" s="778" t="s">
        <v>2391</v>
      </c>
      <c r="C5" s="778"/>
      <c r="D5" s="778"/>
      <c r="E5" s="778"/>
      <c r="F5" s="778"/>
      <c r="G5" s="778"/>
      <c r="H5" s="778"/>
    </row>
    <row r="6" customFormat="false" ht="12.75" hidden="false" customHeight="false" outlineLevel="0" collapsed="false">
      <c r="C6" s="589"/>
      <c r="D6" s="589"/>
      <c r="F6" s="547"/>
      <c r="G6" s="547"/>
      <c r="H6" s="547"/>
      <c r="I6" s="547"/>
    </row>
    <row r="7" customFormat="false" ht="13.5" hidden="false" customHeight="true" outlineLevel="0" collapsed="false">
      <c r="B7" s="620" t="s">
        <v>2433</v>
      </c>
      <c r="C7" s="620"/>
      <c r="D7" s="835" t="s">
        <v>2434</v>
      </c>
      <c r="E7" s="94"/>
      <c r="F7" s="94"/>
      <c r="G7" s="94"/>
      <c r="H7" s="94"/>
      <c r="I7" s="547"/>
    </row>
    <row r="8" customFormat="false" ht="14.25" hidden="false" customHeight="false" outlineLevel="0" collapsed="false">
      <c r="B8" s="620"/>
      <c r="C8" s="620"/>
      <c r="D8" s="835"/>
      <c r="E8" s="94"/>
      <c r="F8" s="94"/>
      <c r="G8" s="94"/>
      <c r="H8" s="94"/>
      <c r="I8" s="547"/>
    </row>
    <row r="9" customFormat="false" ht="14.25" hidden="false" customHeight="false" outlineLevel="0" collapsed="false">
      <c r="B9" s="620"/>
      <c r="C9" s="836" t="s">
        <v>316</v>
      </c>
      <c r="D9" s="746"/>
      <c r="E9" s="94"/>
      <c r="F9" s="94"/>
      <c r="G9" s="94"/>
      <c r="H9" s="94"/>
      <c r="I9" s="547"/>
    </row>
    <row r="10" customFormat="false" ht="13.5" hidden="false" customHeight="false" outlineLevel="0" collapsed="false">
      <c r="B10" s="620"/>
      <c r="C10" s="620"/>
      <c r="D10" s="835"/>
      <c r="E10" s="94"/>
      <c r="F10" s="94"/>
      <c r="G10" s="94"/>
      <c r="H10" s="94"/>
      <c r="I10" s="547"/>
    </row>
    <row r="11" customFormat="false" ht="13.5" hidden="false" customHeight="false" outlineLevel="0" collapsed="false">
      <c r="B11" s="620"/>
      <c r="E11" s="94"/>
      <c r="F11" s="94"/>
      <c r="G11" s="94"/>
      <c r="H11" s="94"/>
      <c r="I11" s="547"/>
    </row>
    <row r="12" customFormat="false" ht="12.75" hidden="false" customHeight="false" outlineLevel="0" collapsed="false">
      <c r="F12" s="547"/>
      <c r="G12" s="547"/>
      <c r="H12" s="547"/>
      <c r="I12" s="547"/>
    </row>
    <row r="13" customFormat="false" ht="12.75" hidden="false" customHeight="false" outlineLevel="0" collapsed="false">
      <c r="F13" s="547"/>
      <c r="G13" s="547"/>
      <c r="H13" s="547"/>
      <c r="I13" s="547"/>
    </row>
    <row r="14" customFormat="false" ht="12.75" hidden="false" customHeight="false" outlineLevel="0" collapsed="false">
      <c r="F14" s="547"/>
      <c r="G14" s="547"/>
      <c r="H14" s="547"/>
      <c r="I14" s="547"/>
    </row>
    <row r="15" customFormat="false" ht="12.75" hidden="false" customHeight="false" outlineLevel="0" collapsed="false">
      <c r="F15" s="547"/>
      <c r="G15" s="547"/>
      <c r="H15" s="547"/>
      <c r="I15" s="547"/>
    </row>
    <row r="16" customFormat="false" ht="12.75" hidden="false" customHeight="false" outlineLevel="0" collapsed="false">
      <c r="F16" s="547"/>
      <c r="G16" s="547"/>
      <c r="H16" s="547"/>
      <c r="I16" s="547"/>
    </row>
    <row r="17" customFormat="false" ht="12.75" hidden="false" customHeight="false" outlineLevel="0" collapsed="false">
      <c r="F17" s="547"/>
      <c r="G17" s="547"/>
      <c r="H17" s="547"/>
      <c r="I17" s="547"/>
    </row>
    <row r="18" customFormat="false" ht="12.75" hidden="false" customHeight="false" outlineLevel="0" collapsed="false">
      <c r="F18" s="547"/>
      <c r="G18" s="547"/>
      <c r="H18" s="547"/>
      <c r="I18" s="547"/>
    </row>
    <row r="19" customFormat="false" ht="12.75" hidden="false" customHeight="false" outlineLevel="0" collapsed="false">
      <c r="F19" s="547"/>
      <c r="G19" s="547"/>
      <c r="H19" s="547"/>
      <c r="I19" s="547"/>
    </row>
    <row r="20" customFormat="false" ht="12.75" hidden="false" customHeight="false" outlineLevel="0" collapsed="false">
      <c r="F20" s="547"/>
      <c r="G20" s="547"/>
      <c r="H20" s="547"/>
      <c r="I20" s="547"/>
    </row>
    <row r="21" customFormat="false" ht="12.75" hidden="false" customHeight="false" outlineLevel="0" collapsed="false">
      <c r="F21" s="547"/>
      <c r="G21" s="547"/>
      <c r="H21" s="547"/>
      <c r="I21" s="547"/>
    </row>
    <row r="22" customFormat="false" ht="12.75" hidden="false" customHeight="false" outlineLevel="0" collapsed="false">
      <c r="F22" s="547"/>
      <c r="G22" s="547"/>
      <c r="H22" s="547"/>
      <c r="I22" s="547"/>
    </row>
    <row r="23" customFormat="false" ht="12.75" hidden="false" customHeight="false" outlineLevel="0" collapsed="false">
      <c r="F23" s="547"/>
      <c r="G23" s="547"/>
      <c r="H23" s="547"/>
      <c r="I23" s="547"/>
    </row>
    <row r="24" customFormat="false" ht="12.75" hidden="false" customHeight="false" outlineLevel="0" collapsed="false">
      <c r="F24" s="547"/>
      <c r="G24" s="547"/>
      <c r="H24" s="547"/>
      <c r="I24" s="547"/>
    </row>
    <row r="25" customFormat="false" ht="12.75" hidden="false" customHeight="false" outlineLevel="0" collapsed="false">
      <c r="F25" s="547"/>
      <c r="G25" s="547"/>
      <c r="H25" s="547"/>
      <c r="I25" s="547"/>
    </row>
    <row r="26" customFormat="false" ht="12.75" hidden="false" customHeight="false" outlineLevel="0" collapsed="false">
      <c r="F26" s="547"/>
      <c r="G26" s="547"/>
      <c r="H26" s="547"/>
      <c r="I26" s="547"/>
    </row>
    <row r="27" customFormat="false" ht="12.75" hidden="false" customHeight="false" outlineLevel="0" collapsed="false">
      <c r="F27" s="547"/>
      <c r="G27" s="547"/>
      <c r="H27" s="547"/>
      <c r="I27" s="547"/>
    </row>
    <row r="28" customFormat="false" ht="12.75" hidden="false" customHeight="false" outlineLevel="0" collapsed="false">
      <c r="F28" s="547"/>
      <c r="G28" s="547"/>
      <c r="H28" s="547"/>
      <c r="I28" s="547"/>
    </row>
    <row r="29" customFormat="false" ht="12.75" hidden="false" customHeight="false" outlineLevel="0" collapsed="false">
      <c r="F29" s="547"/>
      <c r="G29" s="547"/>
      <c r="H29" s="547"/>
      <c r="I29" s="547"/>
    </row>
    <row r="30" customFormat="false" ht="12.75" hidden="false" customHeight="false" outlineLevel="0" collapsed="false">
      <c r="F30" s="547"/>
      <c r="G30" s="547"/>
      <c r="H30" s="547"/>
      <c r="I30" s="547"/>
    </row>
    <row r="31" customFormat="false" ht="12.75" hidden="false" customHeight="false" outlineLevel="0" collapsed="false">
      <c r="F31" s="547"/>
      <c r="G31" s="547"/>
      <c r="H31" s="547"/>
      <c r="I31" s="547"/>
    </row>
    <row r="32" customFormat="false" ht="12.75" hidden="false" customHeight="false" outlineLevel="0" collapsed="false">
      <c r="F32" s="547"/>
      <c r="G32" s="547"/>
      <c r="H32" s="547"/>
      <c r="I32" s="547"/>
    </row>
    <row r="33" customFormat="false" ht="12.75" hidden="false" customHeight="false" outlineLevel="0" collapsed="false">
      <c r="F33" s="547"/>
      <c r="G33" s="547"/>
      <c r="H33" s="547"/>
      <c r="I33" s="547"/>
    </row>
    <row r="34" customFormat="false" ht="12.75" hidden="false" customHeight="false" outlineLevel="0" collapsed="false">
      <c r="F34" s="547"/>
      <c r="G34" s="547"/>
      <c r="H34" s="547"/>
      <c r="I34" s="547"/>
    </row>
    <row r="35" customFormat="false" ht="12.75" hidden="false" customHeight="false" outlineLevel="0" collapsed="false">
      <c r="F35" s="547"/>
      <c r="G35" s="547"/>
      <c r="H35" s="547"/>
      <c r="I35" s="547"/>
    </row>
    <row r="36" customFormat="false" ht="12.75" hidden="false" customHeight="false" outlineLevel="0" collapsed="false">
      <c r="F36" s="547"/>
      <c r="G36" s="547"/>
      <c r="H36" s="547"/>
      <c r="I36" s="547"/>
    </row>
    <row r="37" customFormat="false" ht="12.75" hidden="false" customHeight="false" outlineLevel="0" collapsed="false">
      <c r="F37" s="547"/>
      <c r="G37" s="547"/>
      <c r="H37" s="547"/>
      <c r="I37" s="547"/>
    </row>
    <row r="38" customFormat="false" ht="12.75" hidden="false" customHeight="false" outlineLevel="0" collapsed="false">
      <c r="F38" s="547"/>
      <c r="G38" s="547"/>
      <c r="H38" s="547"/>
      <c r="I38" s="547"/>
    </row>
    <row r="39" customFormat="false" ht="12.75" hidden="false" customHeight="false" outlineLevel="0" collapsed="false">
      <c r="F39" s="547"/>
      <c r="G39" s="547"/>
      <c r="H39" s="547"/>
      <c r="I39" s="547"/>
    </row>
    <row r="40" customFormat="false" ht="12.75" hidden="false" customHeight="false" outlineLevel="0" collapsed="false">
      <c r="F40" s="547"/>
      <c r="G40" s="547"/>
      <c r="H40" s="547"/>
      <c r="I40" s="547"/>
    </row>
    <row r="41" customFormat="false" ht="12.75" hidden="false" customHeight="false" outlineLevel="0" collapsed="false">
      <c r="F41" s="547"/>
      <c r="G41" s="547"/>
      <c r="H41" s="547"/>
      <c r="I41" s="547"/>
    </row>
    <row r="42" customFormat="false" ht="12.75" hidden="false" customHeight="false" outlineLevel="0" collapsed="false">
      <c r="F42" s="547"/>
      <c r="G42" s="547"/>
      <c r="H42" s="547"/>
      <c r="I42" s="547"/>
    </row>
    <row r="43" customFormat="false" ht="12.75" hidden="false" customHeight="false" outlineLevel="0" collapsed="false">
      <c r="F43" s="547"/>
      <c r="G43" s="547"/>
      <c r="H43" s="547"/>
      <c r="I43" s="547"/>
    </row>
    <row r="44" customFormat="false" ht="12.75" hidden="false" customHeight="false" outlineLevel="0" collapsed="false">
      <c r="F44" s="547"/>
      <c r="G44" s="547"/>
      <c r="H44" s="547"/>
      <c r="I44" s="547"/>
    </row>
    <row r="45" customFormat="false" ht="12.75" hidden="false" customHeight="false" outlineLevel="0" collapsed="false">
      <c r="F45" s="547"/>
      <c r="G45" s="547"/>
      <c r="H45" s="547"/>
      <c r="I45" s="547"/>
    </row>
    <row r="46" customFormat="false" ht="12.75" hidden="false" customHeight="false" outlineLevel="0" collapsed="false">
      <c r="F46" s="547"/>
      <c r="G46" s="547"/>
      <c r="H46" s="547"/>
      <c r="I46" s="547"/>
    </row>
    <row r="47" customFormat="false" ht="12.75" hidden="false" customHeight="false" outlineLevel="0" collapsed="false">
      <c r="F47" s="547"/>
      <c r="G47" s="547"/>
      <c r="H47" s="547"/>
      <c r="I47" s="547"/>
    </row>
    <row r="48" customFormat="false" ht="12.75" hidden="false" customHeight="false" outlineLevel="0" collapsed="false">
      <c r="F48" s="547"/>
      <c r="G48" s="547"/>
      <c r="H48" s="547"/>
      <c r="I48" s="547"/>
    </row>
    <row r="49" customFormat="false" ht="12.75" hidden="false" customHeight="false" outlineLevel="0" collapsed="false">
      <c r="F49" s="547"/>
      <c r="G49" s="547"/>
      <c r="H49" s="547"/>
      <c r="I49" s="547"/>
    </row>
    <row r="50" customFormat="false" ht="12.75" hidden="false" customHeight="false" outlineLevel="0" collapsed="false">
      <c r="F50" s="547"/>
      <c r="G50" s="547"/>
      <c r="H50" s="547"/>
      <c r="I50" s="547"/>
    </row>
    <row r="51" customFormat="false" ht="12.75" hidden="false" customHeight="false" outlineLevel="0" collapsed="false">
      <c r="F51" s="547"/>
      <c r="G51" s="547"/>
      <c r="H51" s="547"/>
      <c r="I51" s="547"/>
    </row>
    <row r="52" customFormat="false" ht="12.75" hidden="false" customHeight="false" outlineLevel="0" collapsed="false">
      <c r="F52" s="547"/>
      <c r="G52" s="547"/>
      <c r="H52" s="547"/>
      <c r="I52" s="547"/>
    </row>
    <row r="53" customFormat="false" ht="12.75" hidden="false" customHeight="false" outlineLevel="0" collapsed="false">
      <c r="F53" s="547"/>
      <c r="G53" s="547"/>
      <c r="H53" s="547"/>
      <c r="I53" s="547"/>
    </row>
    <row r="54" customFormat="false" ht="12.75" hidden="false" customHeight="false" outlineLevel="0" collapsed="false">
      <c r="F54" s="547"/>
      <c r="G54" s="547"/>
      <c r="H54" s="547"/>
      <c r="I54" s="547"/>
    </row>
    <row r="55" customFormat="false" ht="12.75" hidden="false" customHeight="false" outlineLevel="0" collapsed="false">
      <c r="F55" s="547"/>
      <c r="G55" s="547"/>
      <c r="H55" s="547"/>
      <c r="I55" s="547"/>
    </row>
    <row r="56" customFormat="false" ht="12.75" hidden="false" customHeight="false" outlineLevel="0" collapsed="false">
      <c r="F56" s="547"/>
      <c r="G56" s="547"/>
      <c r="H56" s="547"/>
      <c r="I56" s="547"/>
    </row>
    <row r="57" customFormat="false" ht="12.75" hidden="false" customHeight="false" outlineLevel="0" collapsed="false">
      <c r="F57" s="547"/>
      <c r="G57" s="547"/>
      <c r="H57" s="547"/>
      <c r="I57" s="547"/>
    </row>
    <row r="58" customFormat="false" ht="12.75" hidden="false" customHeight="false" outlineLevel="0" collapsed="false">
      <c r="F58" s="547"/>
      <c r="G58" s="547"/>
      <c r="H58" s="547"/>
      <c r="I58" s="547"/>
    </row>
    <row r="59" customFormat="false" ht="12.75" hidden="false" customHeight="false" outlineLevel="0" collapsed="false">
      <c r="F59" s="547"/>
      <c r="G59" s="547"/>
      <c r="H59" s="547"/>
      <c r="I59" s="547"/>
    </row>
    <row r="60" customFormat="false" ht="12.75" hidden="false" customHeight="false" outlineLevel="0" collapsed="false">
      <c r="F60" s="547"/>
      <c r="G60" s="547"/>
      <c r="H60" s="547"/>
      <c r="I60" s="547"/>
    </row>
  </sheetData>
  <mergeCells count="2">
    <mergeCell ref="B5:H5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5.41"/>
    <col collapsed="false" customWidth="true" hidden="false" outlineLevel="0" max="3" min="3" style="156" width="35.85"/>
    <col collapsed="false" customWidth="true" hidden="false" outlineLevel="0" max="4" min="4" style="156" width="11.28"/>
    <col collapsed="false" customWidth="true" hidden="false" outlineLevel="0" max="5" min="5" style="156" width="11.56"/>
    <col collapsed="false" customWidth="true" hidden="false" outlineLevel="0" max="6" min="6" style="156" width="8.41"/>
    <col collapsed="false" customWidth="true" hidden="false" outlineLevel="0" max="8" min="7" style="156" width="8.99"/>
    <col collapsed="false" customWidth="false" hidden="false" outlineLevel="0" max="257" min="9" style="156" width="9.14"/>
  </cols>
  <sheetData>
    <row r="4" customFormat="false" ht="14.25" hidden="false" customHeight="false" outlineLevel="0" collapsed="false">
      <c r="B4" s="554" t="s">
        <v>2390</v>
      </c>
    </row>
    <row r="5" customFormat="false" ht="13.5" hidden="false" customHeight="true" outlineLevel="0" collapsed="false">
      <c r="B5" s="778" t="s">
        <v>2391</v>
      </c>
      <c r="C5" s="778"/>
      <c r="D5" s="778"/>
      <c r="E5" s="778"/>
      <c r="F5" s="778"/>
      <c r="G5" s="778"/>
      <c r="H5" s="778"/>
    </row>
    <row r="6" customFormat="false" ht="13.5" hidden="false" customHeight="false" outlineLevel="0" collapsed="false">
      <c r="B6" s="620"/>
      <c r="C6" s="620"/>
      <c r="D6" s="835"/>
      <c r="E6" s="94"/>
      <c r="F6" s="94"/>
      <c r="G6" s="94"/>
      <c r="H6" s="94"/>
      <c r="I6" s="547"/>
    </row>
    <row r="7" customFormat="false" ht="13.5" hidden="false" customHeight="true" outlineLevel="0" collapsed="false">
      <c r="B7" s="620" t="s">
        <v>2435</v>
      </c>
      <c r="C7" s="620"/>
      <c r="D7" s="835" t="s">
        <v>2436</v>
      </c>
      <c r="E7" s="94"/>
      <c r="F7" s="94"/>
      <c r="G7" s="94"/>
      <c r="H7" s="94"/>
      <c r="I7" s="547"/>
    </row>
    <row r="8" customFormat="false" ht="14.25" hidden="false" customHeight="false" outlineLevel="0" collapsed="false">
      <c r="B8" s="620"/>
      <c r="C8" s="620"/>
      <c r="D8" s="835"/>
      <c r="E8" s="94"/>
      <c r="F8" s="94"/>
      <c r="G8" s="94"/>
      <c r="H8" s="94"/>
      <c r="I8" s="547"/>
    </row>
    <row r="9" customFormat="false" ht="14.25" hidden="false" customHeight="false" outlineLevel="0" collapsed="false">
      <c r="B9" s="620"/>
      <c r="C9" s="823" t="s">
        <v>318</v>
      </c>
      <c r="D9" s="746"/>
      <c r="E9" s="94"/>
      <c r="F9" s="94"/>
      <c r="G9" s="94"/>
      <c r="H9" s="94"/>
      <c r="I9" s="547"/>
    </row>
    <row r="10" customFormat="false" ht="13.5" hidden="false" customHeight="false" outlineLevel="0" collapsed="false">
      <c r="B10" s="620"/>
      <c r="C10" s="620"/>
      <c r="D10" s="835"/>
      <c r="E10" s="94"/>
      <c r="F10" s="94"/>
      <c r="G10" s="94"/>
      <c r="H10" s="94"/>
      <c r="I10" s="547"/>
    </row>
    <row r="11" customFormat="false" ht="13.5" hidden="false" customHeight="false" outlineLevel="0" collapsed="false">
      <c r="B11" s="620"/>
      <c r="C11" s="620"/>
      <c r="D11" s="835"/>
      <c r="E11" s="94"/>
      <c r="F11" s="94"/>
      <c r="G11" s="94"/>
      <c r="H11" s="94"/>
      <c r="I11" s="547"/>
    </row>
    <row r="12" customFormat="false" ht="12.75" hidden="false" customHeight="false" outlineLevel="0" collapsed="false">
      <c r="F12" s="547"/>
      <c r="G12" s="547"/>
      <c r="H12" s="547"/>
      <c r="I12" s="547"/>
    </row>
    <row r="13" customFormat="false" ht="12.75" hidden="false" customHeight="false" outlineLevel="0" collapsed="false">
      <c r="F13" s="547"/>
      <c r="G13" s="547"/>
      <c r="H13" s="547"/>
      <c r="I13" s="547"/>
    </row>
    <row r="14" customFormat="false" ht="12.75" hidden="false" customHeight="false" outlineLevel="0" collapsed="false">
      <c r="F14" s="547"/>
      <c r="G14" s="547"/>
      <c r="H14" s="547"/>
      <c r="I14" s="547"/>
    </row>
    <row r="15" customFormat="false" ht="12.75" hidden="false" customHeight="false" outlineLevel="0" collapsed="false">
      <c r="F15" s="547"/>
      <c r="G15" s="547"/>
      <c r="H15" s="547"/>
      <c r="I15" s="547"/>
    </row>
    <row r="16" customFormat="false" ht="12.75" hidden="false" customHeight="false" outlineLevel="0" collapsed="false">
      <c r="F16" s="547"/>
      <c r="G16" s="547"/>
      <c r="H16" s="547"/>
      <c r="I16" s="547"/>
    </row>
    <row r="17" customFormat="false" ht="12.75" hidden="false" customHeight="false" outlineLevel="0" collapsed="false">
      <c r="F17" s="547"/>
      <c r="G17" s="547"/>
      <c r="H17" s="547"/>
      <c r="I17" s="547"/>
    </row>
    <row r="18" customFormat="false" ht="12.75" hidden="false" customHeight="false" outlineLevel="0" collapsed="false">
      <c r="F18" s="547"/>
      <c r="G18" s="547"/>
      <c r="H18" s="547"/>
      <c r="I18" s="547"/>
    </row>
    <row r="19" customFormat="false" ht="12.75" hidden="false" customHeight="false" outlineLevel="0" collapsed="false">
      <c r="F19" s="547"/>
      <c r="G19" s="547"/>
      <c r="H19" s="547"/>
      <c r="I19" s="547"/>
    </row>
    <row r="20" customFormat="false" ht="12.75" hidden="false" customHeight="false" outlineLevel="0" collapsed="false">
      <c r="F20" s="547"/>
      <c r="G20" s="547"/>
      <c r="H20" s="547"/>
      <c r="I20" s="547"/>
    </row>
    <row r="21" customFormat="false" ht="12.75" hidden="false" customHeight="false" outlineLevel="0" collapsed="false">
      <c r="F21" s="547"/>
      <c r="G21" s="547"/>
      <c r="H21" s="547"/>
      <c r="I21" s="547"/>
    </row>
    <row r="22" customFormat="false" ht="12.75" hidden="false" customHeight="false" outlineLevel="0" collapsed="false">
      <c r="F22" s="547"/>
      <c r="G22" s="547"/>
      <c r="H22" s="547"/>
      <c r="I22" s="547"/>
    </row>
    <row r="23" customFormat="false" ht="12.75" hidden="false" customHeight="false" outlineLevel="0" collapsed="false">
      <c r="F23" s="547"/>
      <c r="G23" s="547"/>
      <c r="H23" s="547"/>
      <c r="I23" s="547"/>
    </row>
    <row r="24" customFormat="false" ht="12.75" hidden="false" customHeight="false" outlineLevel="0" collapsed="false">
      <c r="F24" s="547"/>
      <c r="G24" s="547"/>
      <c r="H24" s="547"/>
      <c r="I24" s="547"/>
    </row>
    <row r="25" customFormat="false" ht="12.75" hidden="false" customHeight="false" outlineLevel="0" collapsed="false">
      <c r="F25" s="547"/>
      <c r="G25" s="547"/>
      <c r="H25" s="547"/>
      <c r="I25" s="547"/>
    </row>
    <row r="26" customFormat="false" ht="12.75" hidden="false" customHeight="false" outlineLevel="0" collapsed="false">
      <c r="F26" s="547"/>
      <c r="G26" s="547"/>
      <c r="H26" s="547"/>
      <c r="I26" s="547"/>
    </row>
    <row r="27" customFormat="false" ht="12.75" hidden="false" customHeight="false" outlineLevel="0" collapsed="false">
      <c r="F27" s="547"/>
      <c r="G27" s="547"/>
      <c r="H27" s="547"/>
      <c r="I27" s="547"/>
    </row>
    <row r="28" customFormat="false" ht="12.75" hidden="false" customHeight="false" outlineLevel="0" collapsed="false">
      <c r="F28" s="547"/>
      <c r="G28" s="547"/>
      <c r="H28" s="547"/>
      <c r="I28" s="547"/>
    </row>
    <row r="29" customFormat="false" ht="12.75" hidden="false" customHeight="false" outlineLevel="0" collapsed="false">
      <c r="F29" s="547"/>
      <c r="G29" s="547"/>
      <c r="H29" s="547"/>
      <c r="I29" s="547"/>
    </row>
    <row r="30" customFormat="false" ht="12.75" hidden="false" customHeight="false" outlineLevel="0" collapsed="false">
      <c r="F30" s="547"/>
      <c r="G30" s="547"/>
      <c r="H30" s="547"/>
      <c r="I30" s="547"/>
    </row>
    <row r="31" customFormat="false" ht="12.75" hidden="false" customHeight="false" outlineLevel="0" collapsed="false">
      <c r="F31" s="547"/>
      <c r="G31" s="547"/>
      <c r="H31" s="547"/>
      <c r="I31" s="547"/>
    </row>
    <row r="32" customFormat="false" ht="12.75" hidden="false" customHeight="false" outlineLevel="0" collapsed="false">
      <c r="F32" s="547"/>
      <c r="G32" s="547"/>
      <c r="H32" s="547"/>
      <c r="I32" s="547"/>
    </row>
    <row r="33" customFormat="false" ht="12.75" hidden="false" customHeight="false" outlineLevel="0" collapsed="false">
      <c r="F33" s="547"/>
      <c r="G33" s="547"/>
      <c r="H33" s="547"/>
      <c r="I33" s="547"/>
    </row>
    <row r="34" customFormat="false" ht="12.75" hidden="false" customHeight="false" outlineLevel="0" collapsed="false">
      <c r="F34" s="547"/>
      <c r="G34" s="547"/>
      <c r="H34" s="547"/>
      <c r="I34" s="547"/>
    </row>
    <row r="35" customFormat="false" ht="12.75" hidden="false" customHeight="false" outlineLevel="0" collapsed="false">
      <c r="F35" s="547"/>
      <c r="G35" s="547"/>
      <c r="H35" s="547"/>
      <c r="I35" s="547"/>
    </row>
    <row r="36" customFormat="false" ht="12.75" hidden="false" customHeight="false" outlineLevel="0" collapsed="false">
      <c r="F36" s="547"/>
      <c r="G36" s="547"/>
      <c r="H36" s="547"/>
      <c r="I36" s="547"/>
    </row>
    <row r="37" customFormat="false" ht="12.75" hidden="false" customHeight="false" outlineLevel="0" collapsed="false">
      <c r="F37" s="547"/>
      <c r="G37" s="547"/>
      <c r="H37" s="547"/>
      <c r="I37" s="547"/>
    </row>
    <row r="38" customFormat="false" ht="12.75" hidden="false" customHeight="false" outlineLevel="0" collapsed="false">
      <c r="F38" s="547"/>
      <c r="G38" s="547"/>
      <c r="H38" s="547"/>
      <c r="I38" s="547"/>
    </row>
    <row r="39" customFormat="false" ht="12.75" hidden="false" customHeight="false" outlineLevel="0" collapsed="false">
      <c r="F39" s="547"/>
      <c r="G39" s="547"/>
      <c r="H39" s="547"/>
      <c r="I39" s="547"/>
    </row>
    <row r="40" customFormat="false" ht="12.75" hidden="false" customHeight="false" outlineLevel="0" collapsed="false">
      <c r="F40" s="547"/>
      <c r="G40" s="547"/>
      <c r="H40" s="547"/>
      <c r="I40" s="547"/>
    </row>
    <row r="41" customFormat="false" ht="12.75" hidden="false" customHeight="false" outlineLevel="0" collapsed="false">
      <c r="F41" s="547"/>
      <c r="G41" s="547"/>
      <c r="H41" s="547"/>
      <c r="I41" s="547"/>
    </row>
    <row r="42" customFormat="false" ht="12.75" hidden="false" customHeight="false" outlineLevel="0" collapsed="false">
      <c r="F42" s="547"/>
      <c r="G42" s="547"/>
      <c r="H42" s="547"/>
      <c r="I42" s="547"/>
    </row>
    <row r="43" customFormat="false" ht="12.75" hidden="false" customHeight="false" outlineLevel="0" collapsed="false">
      <c r="F43" s="547"/>
      <c r="G43" s="547"/>
      <c r="H43" s="547"/>
      <c r="I43" s="547"/>
    </row>
    <row r="44" customFormat="false" ht="12.75" hidden="false" customHeight="false" outlineLevel="0" collapsed="false">
      <c r="F44" s="547"/>
      <c r="G44" s="547"/>
      <c r="H44" s="547"/>
      <c r="I44" s="547"/>
    </row>
    <row r="45" customFormat="false" ht="12.75" hidden="false" customHeight="false" outlineLevel="0" collapsed="false">
      <c r="F45" s="547"/>
      <c r="G45" s="547"/>
      <c r="H45" s="547"/>
      <c r="I45" s="547"/>
    </row>
    <row r="46" customFormat="false" ht="12.75" hidden="false" customHeight="false" outlineLevel="0" collapsed="false">
      <c r="F46" s="547"/>
      <c r="G46" s="547"/>
      <c r="H46" s="547"/>
      <c r="I46" s="547"/>
    </row>
    <row r="47" customFormat="false" ht="12.75" hidden="false" customHeight="false" outlineLevel="0" collapsed="false">
      <c r="F47" s="547"/>
      <c r="G47" s="547"/>
      <c r="H47" s="547"/>
      <c r="I47" s="547"/>
    </row>
    <row r="48" customFormat="false" ht="12.75" hidden="false" customHeight="false" outlineLevel="0" collapsed="false">
      <c r="F48" s="547"/>
      <c r="G48" s="547"/>
      <c r="H48" s="547"/>
      <c r="I48" s="547"/>
    </row>
    <row r="49" customFormat="false" ht="12.75" hidden="false" customHeight="false" outlineLevel="0" collapsed="false">
      <c r="F49" s="547"/>
      <c r="G49" s="547"/>
      <c r="H49" s="547"/>
      <c r="I49" s="547"/>
    </row>
    <row r="50" customFormat="false" ht="12.75" hidden="false" customHeight="false" outlineLevel="0" collapsed="false">
      <c r="F50" s="547"/>
      <c r="G50" s="547"/>
      <c r="H50" s="547"/>
      <c r="I50" s="547"/>
    </row>
    <row r="51" customFormat="false" ht="12.75" hidden="false" customHeight="false" outlineLevel="0" collapsed="false">
      <c r="F51" s="547"/>
      <c r="G51" s="547"/>
      <c r="H51" s="547"/>
      <c r="I51" s="547"/>
    </row>
    <row r="52" customFormat="false" ht="12.75" hidden="false" customHeight="false" outlineLevel="0" collapsed="false">
      <c r="F52" s="547"/>
      <c r="G52" s="547"/>
      <c r="H52" s="547"/>
      <c r="I52" s="547"/>
    </row>
    <row r="53" customFormat="false" ht="12.75" hidden="false" customHeight="false" outlineLevel="0" collapsed="false">
      <c r="F53" s="547"/>
      <c r="G53" s="547"/>
      <c r="H53" s="547"/>
      <c r="I53" s="547"/>
    </row>
    <row r="54" customFormat="false" ht="12.75" hidden="false" customHeight="false" outlineLevel="0" collapsed="false">
      <c r="F54" s="547"/>
      <c r="G54" s="547"/>
      <c r="H54" s="547"/>
      <c r="I54" s="547"/>
    </row>
    <row r="55" customFormat="false" ht="12.75" hidden="false" customHeight="false" outlineLevel="0" collapsed="false">
      <c r="F55" s="547"/>
      <c r="G55" s="547"/>
      <c r="H55" s="547"/>
      <c r="I55" s="547"/>
    </row>
  </sheetData>
  <mergeCells count="2">
    <mergeCell ref="B5:H5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5.41"/>
    <col collapsed="false" customWidth="true" hidden="false" outlineLevel="0" max="3" min="3" style="156" width="35.85"/>
    <col collapsed="false" customWidth="true" hidden="false" outlineLevel="0" max="4" min="4" style="156" width="11.28"/>
    <col collapsed="false" customWidth="true" hidden="false" outlineLevel="0" max="5" min="5" style="156" width="11.56"/>
    <col collapsed="false" customWidth="true" hidden="false" outlineLevel="0" max="6" min="6" style="156" width="8.41"/>
    <col collapsed="false" customWidth="true" hidden="false" outlineLevel="0" max="8" min="7" style="156" width="8.99"/>
    <col collapsed="false" customWidth="false" hidden="false" outlineLevel="0" max="257" min="9" style="156" width="9.14"/>
  </cols>
  <sheetData>
    <row r="4" customFormat="false" ht="14.25" hidden="false" customHeight="false" outlineLevel="0" collapsed="false">
      <c r="B4" s="554" t="s">
        <v>2390</v>
      </c>
    </row>
    <row r="5" customFormat="false" ht="12.75" hidden="false" customHeight="false" outlineLevel="0" collapsed="false">
      <c r="B5" s="547"/>
      <c r="C5" s="589"/>
      <c r="D5" s="589"/>
      <c r="E5" s="547"/>
      <c r="F5" s="547"/>
      <c r="G5" s="547"/>
      <c r="H5" s="547"/>
      <c r="I5" s="547"/>
    </row>
    <row r="6" customFormat="false" ht="13.5" hidden="false" customHeight="true" outlineLevel="0" collapsed="false">
      <c r="B6" s="620" t="s">
        <v>2437</v>
      </c>
      <c r="C6" s="620"/>
      <c r="D6" s="835" t="s">
        <v>2438</v>
      </c>
      <c r="E6" s="547"/>
      <c r="F6" s="547"/>
      <c r="G6" s="547"/>
      <c r="H6" s="547"/>
      <c r="I6" s="547"/>
    </row>
    <row r="7" customFormat="false" ht="13.5" hidden="false" customHeight="false" outlineLevel="0" collapsed="false">
      <c r="F7" s="547"/>
      <c r="G7" s="547"/>
      <c r="H7" s="547"/>
      <c r="I7" s="547"/>
    </row>
    <row r="8" customFormat="false" ht="13.5" hidden="false" customHeight="false" outlineLevel="0" collapsed="false">
      <c r="C8" s="823" t="s">
        <v>320</v>
      </c>
      <c r="D8" s="746"/>
      <c r="F8" s="547"/>
      <c r="G8" s="547"/>
      <c r="H8" s="547"/>
      <c r="I8" s="547"/>
    </row>
    <row r="9" customFormat="false" ht="12.75" hidden="false" customHeight="false" outlineLevel="0" collapsed="false">
      <c r="F9" s="547"/>
      <c r="G9" s="547"/>
      <c r="H9" s="547"/>
      <c r="I9" s="547"/>
    </row>
    <row r="10" customFormat="false" ht="12.75" hidden="false" customHeight="false" outlineLevel="0" collapsed="false">
      <c r="C10" s="835" t="s">
        <v>2438</v>
      </c>
      <c r="F10" s="547"/>
      <c r="G10" s="547"/>
      <c r="H10" s="547"/>
      <c r="I10" s="547"/>
    </row>
    <row r="11" customFormat="false" ht="12.75" hidden="false" customHeight="false" outlineLevel="0" collapsed="false">
      <c r="F11" s="547"/>
      <c r="G11" s="547"/>
      <c r="H11" s="547"/>
      <c r="I11" s="547"/>
    </row>
    <row r="12" customFormat="false" ht="12.75" hidden="false" customHeight="false" outlineLevel="0" collapsed="false">
      <c r="F12" s="547"/>
      <c r="G12" s="547"/>
      <c r="H12" s="547"/>
      <c r="I12" s="547"/>
    </row>
    <row r="13" customFormat="false" ht="12.75" hidden="false" customHeight="false" outlineLevel="0" collapsed="false">
      <c r="F13" s="547"/>
      <c r="G13" s="547"/>
      <c r="H13" s="547"/>
      <c r="I13" s="547"/>
    </row>
    <row r="14" customFormat="false" ht="12.75" hidden="false" customHeight="false" outlineLevel="0" collapsed="false">
      <c r="F14" s="547"/>
      <c r="G14" s="547"/>
      <c r="H14" s="547"/>
      <c r="I14" s="547"/>
    </row>
    <row r="15" customFormat="false" ht="12.75" hidden="false" customHeight="false" outlineLevel="0" collapsed="false">
      <c r="F15" s="547"/>
      <c r="G15" s="547"/>
      <c r="H15" s="547"/>
      <c r="I15" s="547"/>
    </row>
    <row r="16" customFormat="false" ht="12.75" hidden="false" customHeight="false" outlineLevel="0" collapsed="false">
      <c r="F16" s="547"/>
      <c r="G16" s="547"/>
      <c r="H16" s="547"/>
      <c r="I16" s="547"/>
    </row>
    <row r="17" customFormat="false" ht="12.75" hidden="false" customHeight="false" outlineLevel="0" collapsed="false">
      <c r="F17" s="547"/>
      <c r="G17" s="547"/>
      <c r="H17" s="547"/>
      <c r="I17" s="547"/>
    </row>
    <row r="18" customFormat="false" ht="12.75" hidden="false" customHeight="false" outlineLevel="0" collapsed="false">
      <c r="F18" s="547"/>
      <c r="G18" s="547"/>
      <c r="H18" s="547"/>
      <c r="I18" s="547"/>
    </row>
    <row r="19" customFormat="false" ht="12.75" hidden="false" customHeight="false" outlineLevel="0" collapsed="false">
      <c r="F19" s="547"/>
      <c r="G19" s="547"/>
      <c r="H19" s="547"/>
      <c r="I19" s="547"/>
    </row>
    <row r="20" customFormat="false" ht="12.75" hidden="false" customHeight="false" outlineLevel="0" collapsed="false">
      <c r="F20" s="547"/>
      <c r="G20" s="547"/>
      <c r="H20" s="547"/>
      <c r="I20" s="547"/>
    </row>
    <row r="21" customFormat="false" ht="12.75" hidden="false" customHeight="false" outlineLevel="0" collapsed="false">
      <c r="F21" s="547"/>
      <c r="G21" s="547"/>
      <c r="H21" s="547"/>
      <c r="I21" s="547"/>
    </row>
    <row r="22" customFormat="false" ht="12.75" hidden="false" customHeight="false" outlineLevel="0" collapsed="false">
      <c r="F22" s="547"/>
      <c r="G22" s="547"/>
      <c r="H22" s="547"/>
      <c r="I22" s="547"/>
    </row>
    <row r="23" customFormat="false" ht="12.75" hidden="false" customHeight="false" outlineLevel="0" collapsed="false">
      <c r="F23" s="547"/>
      <c r="G23" s="547"/>
      <c r="H23" s="547"/>
      <c r="I23" s="547"/>
    </row>
    <row r="24" customFormat="false" ht="12.75" hidden="false" customHeight="false" outlineLevel="0" collapsed="false">
      <c r="F24" s="547"/>
      <c r="G24" s="547"/>
      <c r="H24" s="547"/>
      <c r="I24" s="547"/>
    </row>
    <row r="25" customFormat="false" ht="12.75" hidden="false" customHeight="false" outlineLevel="0" collapsed="false">
      <c r="F25" s="547"/>
      <c r="G25" s="547"/>
      <c r="H25" s="547"/>
      <c r="I25" s="547"/>
    </row>
    <row r="26" customFormat="false" ht="12.75" hidden="false" customHeight="false" outlineLevel="0" collapsed="false">
      <c r="F26" s="547"/>
      <c r="G26" s="547"/>
      <c r="H26" s="547"/>
      <c r="I26" s="547"/>
    </row>
    <row r="27" customFormat="false" ht="12.75" hidden="false" customHeight="false" outlineLevel="0" collapsed="false">
      <c r="F27" s="547"/>
      <c r="G27" s="547"/>
      <c r="H27" s="547"/>
      <c r="I27" s="547"/>
    </row>
    <row r="28" customFormat="false" ht="12.75" hidden="false" customHeight="false" outlineLevel="0" collapsed="false">
      <c r="F28" s="547"/>
      <c r="G28" s="547"/>
      <c r="H28" s="547"/>
      <c r="I28" s="547"/>
    </row>
    <row r="29" customFormat="false" ht="12.75" hidden="false" customHeight="false" outlineLevel="0" collapsed="false">
      <c r="F29" s="547"/>
      <c r="G29" s="547"/>
      <c r="H29" s="547"/>
      <c r="I29" s="547"/>
    </row>
    <row r="30" customFormat="false" ht="12.75" hidden="false" customHeight="false" outlineLevel="0" collapsed="false">
      <c r="F30" s="547"/>
      <c r="G30" s="547"/>
      <c r="H30" s="547"/>
      <c r="I30" s="547"/>
    </row>
    <row r="31" customFormat="false" ht="12.75" hidden="false" customHeight="false" outlineLevel="0" collapsed="false">
      <c r="F31" s="547"/>
      <c r="G31" s="547"/>
      <c r="H31" s="547"/>
      <c r="I31" s="547"/>
    </row>
    <row r="32" customFormat="false" ht="12.75" hidden="false" customHeight="false" outlineLevel="0" collapsed="false">
      <c r="F32" s="547"/>
      <c r="G32" s="547"/>
      <c r="H32" s="547"/>
      <c r="I32" s="547"/>
    </row>
    <row r="33" customFormat="false" ht="12.75" hidden="false" customHeight="false" outlineLevel="0" collapsed="false">
      <c r="F33" s="547"/>
      <c r="G33" s="547"/>
      <c r="H33" s="547"/>
      <c r="I33" s="547"/>
    </row>
    <row r="34" customFormat="false" ht="12.75" hidden="false" customHeight="false" outlineLevel="0" collapsed="false">
      <c r="F34" s="547"/>
      <c r="G34" s="547"/>
      <c r="H34" s="547"/>
      <c r="I34" s="547"/>
    </row>
    <row r="35" customFormat="false" ht="12.75" hidden="false" customHeight="false" outlineLevel="0" collapsed="false">
      <c r="F35" s="547"/>
      <c r="G35" s="547"/>
      <c r="H35" s="547"/>
      <c r="I35" s="547"/>
    </row>
    <row r="36" customFormat="false" ht="12.75" hidden="false" customHeight="false" outlineLevel="0" collapsed="false">
      <c r="F36" s="547"/>
      <c r="G36" s="547"/>
      <c r="H36" s="547"/>
      <c r="I36" s="547"/>
    </row>
    <row r="37" customFormat="false" ht="12.75" hidden="false" customHeight="false" outlineLevel="0" collapsed="false">
      <c r="F37" s="547"/>
      <c r="G37" s="547"/>
      <c r="H37" s="547"/>
      <c r="I37" s="547"/>
    </row>
    <row r="38" customFormat="false" ht="12.75" hidden="false" customHeight="false" outlineLevel="0" collapsed="false">
      <c r="F38" s="547"/>
      <c r="G38" s="547"/>
      <c r="H38" s="547"/>
      <c r="I38" s="547"/>
    </row>
    <row r="39" customFormat="false" ht="12.75" hidden="false" customHeight="false" outlineLevel="0" collapsed="false">
      <c r="F39" s="547"/>
      <c r="G39" s="547"/>
      <c r="H39" s="547"/>
      <c r="I39" s="547"/>
    </row>
    <row r="40" customFormat="false" ht="12.75" hidden="false" customHeight="false" outlineLevel="0" collapsed="false">
      <c r="F40" s="547"/>
      <c r="G40" s="547"/>
      <c r="H40" s="547"/>
      <c r="I40" s="547"/>
    </row>
    <row r="41" customFormat="false" ht="12.75" hidden="false" customHeight="false" outlineLevel="0" collapsed="false">
      <c r="F41" s="547"/>
      <c r="G41" s="547"/>
      <c r="H41" s="547"/>
      <c r="I41" s="547"/>
    </row>
    <row r="42" customFormat="false" ht="12.75" hidden="false" customHeight="false" outlineLevel="0" collapsed="false">
      <c r="F42" s="547"/>
      <c r="G42" s="547"/>
      <c r="H42" s="547"/>
      <c r="I42" s="547"/>
    </row>
    <row r="43" customFormat="false" ht="12.75" hidden="false" customHeight="false" outlineLevel="0" collapsed="false">
      <c r="F43" s="547"/>
      <c r="G43" s="547"/>
      <c r="H43" s="547"/>
      <c r="I43" s="547"/>
    </row>
    <row r="44" customFormat="false" ht="12.75" hidden="false" customHeight="false" outlineLevel="0" collapsed="false">
      <c r="F44" s="547"/>
      <c r="G44" s="547"/>
      <c r="H44" s="547"/>
      <c r="I44" s="547"/>
    </row>
    <row r="45" customFormat="false" ht="12.75" hidden="false" customHeight="false" outlineLevel="0" collapsed="false">
      <c r="F45" s="547"/>
      <c r="G45" s="547"/>
      <c r="H45" s="547"/>
      <c r="I45" s="547"/>
    </row>
    <row r="46" customFormat="false" ht="12.75" hidden="false" customHeight="false" outlineLevel="0" collapsed="false">
      <c r="F46" s="547"/>
      <c r="G46" s="547"/>
      <c r="H46" s="547"/>
      <c r="I46" s="547"/>
    </row>
    <row r="47" customFormat="false" ht="12.75" hidden="false" customHeight="false" outlineLevel="0" collapsed="false">
      <c r="F47" s="547"/>
      <c r="G47" s="547"/>
      <c r="H47" s="547"/>
      <c r="I47" s="547"/>
    </row>
    <row r="48" customFormat="false" ht="12.75" hidden="false" customHeight="false" outlineLevel="0" collapsed="false">
      <c r="F48" s="547"/>
      <c r="G48" s="547"/>
      <c r="H48" s="547"/>
      <c r="I48" s="547"/>
    </row>
    <row r="49" customFormat="false" ht="12.75" hidden="false" customHeight="false" outlineLevel="0" collapsed="false">
      <c r="F49" s="547"/>
      <c r="G49" s="547"/>
      <c r="H49" s="547"/>
      <c r="I49" s="547"/>
    </row>
    <row r="50" customFormat="false" ht="12.75" hidden="false" customHeight="false" outlineLevel="0" collapsed="false">
      <c r="F50" s="547"/>
      <c r="G50" s="547"/>
      <c r="H50" s="547"/>
      <c r="I50" s="547"/>
    </row>
    <row r="51" customFormat="false" ht="12.75" hidden="false" customHeight="false" outlineLevel="0" collapsed="false">
      <c r="F51" s="547"/>
      <c r="G51" s="547"/>
      <c r="H51" s="547"/>
      <c r="I51" s="547"/>
    </row>
    <row r="52" customFormat="false" ht="12.75" hidden="false" customHeight="false" outlineLevel="0" collapsed="false">
      <c r="F52" s="547"/>
      <c r="G52" s="547"/>
      <c r="H52" s="547"/>
      <c r="I52" s="547"/>
    </row>
    <row r="53" customFormat="false" ht="12.75" hidden="false" customHeight="false" outlineLevel="0" collapsed="false">
      <c r="F53" s="547"/>
      <c r="G53" s="547"/>
      <c r="H53" s="547"/>
      <c r="I53" s="547"/>
    </row>
    <row r="54" customFormat="false" ht="12.75" hidden="false" customHeight="false" outlineLevel="0" collapsed="false">
      <c r="F54" s="547"/>
      <c r="G54" s="547"/>
      <c r="H54" s="547"/>
      <c r="I54" s="547"/>
    </row>
    <row r="55" customFormat="false" ht="12.75" hidden="false" customHeight="false" outlineLevel="0" collapsed="false">
      <c r="F55" s="547"/>
      <c r="G55" s="547"/>
      <c r="H55" s="547"/>
      <c r="I55" s="547"/>
    </row>
    <row r="56" customFormat="false" ht="12.75" hidden="false" customHeight="false" outlineLevel="0" collapsed="false">
      <c r="F56" s="547"/>
      <c r="G56" s="547"/>
      <c r="H56" s="547"/>
      <c r="I56" s="547"/>
    </row>
    <row r="57" customFormat="false" ht="12.75" hidden="false" customHeight="false" outlineLevel="0" collapsed="false">
      <c r="F57" s="547"/>
      <c r="G57" s="547"/>
      <c r="H57" s="547"/>
      <c r="I57" s="547"/>
    </row>
    <row r="58" customFormat="false" ht="12.75" hidden="false" customHeight="false" outlineLevel="0" collapsed="false">
      <c r="F58" s="547"/>
      <c r="G58" s="547"/>
      <c r="H58" s="547"/>
      <c r="I58" s="547"/>
    </row>
  </sheetData>
  <mergeCells count="1">
    <mergeCell ref="B6:C6"/>
  </mergeCells>
  <printOptions headings="false" gridLines="false" gridLinesSet="true" horizontalCentered="false" verticalCentered="false"/>
  <pageMargins left="0.747916666666667" right="0.747916666666667" top="0.984027777777778" bottom="1.4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E19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28"/>
    <col collapsed="false" customWidth="true" hidden="false" outlineLevel="0" max="2" min="2" style="156" width="5.41"/>
    <col collapsed="false" customWidth="true" hidden="false" outlineLevel="0" max="3" min="3" style="156" width="55.99"/>
    <col collapsed="false" customWidth="false" hidden="false" outlineLevel="0" max="4" min="4" style="156" width="9.14"/>
    <col collapsed="false" customWidth="true" hidden="false" outlineLevel="0" max="5" min="5" style="156" width="12.56"/>
    <col collapsed="false" customWidth="false" hidden="false" outlineLevel="0" max="257" min="6" style="156" width="9.14"/>
  </cols>
  <sheetData>
    <row r="2" customFormat="false" ht="15.75" hidden="false" customHeight="true" outlineLevel="0" collapsed="false">
      <c r="A2" s="13"/>
    </row>
    <row r="4" customFormat="false" ht="19.5" hidden="false" customHeight="true" outlineLevel="0" collapsed="false">
      <c r="B4" s="554" t="s">
        <v>2439</v>
      </c>
    </row>
    <row r="5" customFormat="false" ht="27.75" hidden="false" customHeight="true" outlineLevel="0" collapsed="false">
      <c r="B5" s="778" t="s">
        <v>2440</v>
      </c>
      <c r="C5" s="778"/>
      <c r="D5" s="779"/>
      <c r="E5" s="779"/>
    </row>
    <row r="6" customFormat="false" ht="12.75" hidden="false" customHeight="false" outlineLevel="0" collapsed="false">
      <c r="B6" s="778"/>
      <c r="C6" s="778"/>
      <c r="D6" s="835" t="s">
        <v>2441</v>
      </c>
      <c r="E6" s="779"/>
    </row>
    <row r="7" customFormat="false" ht="13.5" hidden="false" customHeight="false" outlineLevel="0" collapsed="false">
      <c r="B7" s="779"/>
      <c r="C7" s="779"/>
      <c r="D7" s="779"/>
      <c r="E7" s="779"/>
    </row>
    <row r="8" customFormat="false" ht="18.75" hidden="false" customHeight="true" outlineLevel="0" collapsed="false">
      <c r="B8" s="779"/>
      <c r="C8" s="587" t="s">
        <v>322</v>
      </c>
      <c r="D8" s="779"/>
      <c r="E8" s="779"/>
    </row>
    <row r="10" customFormat="false" ht="12.75" hidden="false" customHeight="false" outlineLevel="0" collapsed="false">
      <c r="C10" s="837" t="s">
        <v>2441</v>
      </c>
    </row>
  </sheetData>
  <mergeCells count="1">
    <mergeCell ref="B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2.99"/>
    <col collapsed="false" customWidth="true" hidden="false" outlineLevel="0" max="2" min="2" style="159" width="3.7"/>
    <col collapsed="false" customWidth="true" hidden="false" outlineLevel="0" max="3" min="3" style="159" width="32.28"/>
    <col collapsed="false" customWidth="true" hidden="false" outlineLevel="0" max="4" min="4" style="159" width="13.41"/>
    <col collapsed="false" customWidth="true" hidden="false" outlineLevel="0" max="5" min="5" style="159" width="13.56"/>
    <col collapsed="false" customWidth="true" hidden="false" outlineLevel="0" max="6" min="6" style="159" width="10.56"/>
    <col collapsed="false" customWidth="true" hidden="false" outlineLevel="0" max="7" min="7" style="159" width="13.99"/>
    <col collapsed="false" customWidth="false" hidden="false" outlineLevel="0" max="257" min="8" style="159" width="9.14"/>
  </cols>
  <sheetData>
    <row r="1" s="156" customFormat="true" ht="12.75" hidden="false" customHeight="false" outlineLevel="0" collapsed="false"/>
    <row r="2" s="156" customFormat="true" ht="12.75" hidden="false" customHeight="false" outlineLevel="0" collapsed="false"/>
    <row r="3" s="156" customFormat="true" ht="12.75" hidden="false" customHeight="false" outlineLevel="0" collapsed="false">
      <c r="A3" s="13"/>
      <c r="B3" s="605"/>
    </row>
    <row r="4" customFormat="false" ht="15" hidden="false" customHeight="false" outlineLevel="0" collapsed="false">
      <c r="A4" s="156"/>
      <c r="B4" s="838" t="s">
        <v>2442</v>
      </c>
      <c r="C4" s="838"/>
      <c r="D4" s="838"/>
      <c r="E4" s="838"/>
      <c r="F4" s="838"/>
      <c r="G4" s="838"/>
      <c r="H4" s="838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</row>
    <row r="5" customFormat="false" ht="15" hidden="false" customHeight="false" outlineLevel="0" collapsed="false">
      <c r="A5" s="156"/>
      <c r="B5" s="838" t="s">
        <v>2443</v>
      </c>
      <c r="C5" s="838"/>
      <c r="D5" s="838"/>
      <c r="E5" s="838"/>
      <c r="F5" s="838"/>
      <c r="G5" s="838"/>
      <c r="H5" s="838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</row>
    <row r="6" customFormat="false" ht="12.75" hidden="false" customHeight="true" outlineLevel="0" collapsed="false">
      <c r="A6" s="156"/>
      <c r="B6" s="778" t="s">
        <v>2444</v>
      </c>
      <c r="C6" s="778"/>
      <c r="D6" s="778"/>
      <c r="E6" s="778"/>
      <c r="F6" s="778"/>
      <c r="G6" s="778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</row>
    <row r="7" customFormat="false" ht="12.75" hidden="false" customHeight="false" outlineLevel="0" collapsed="false">
      <c r="A7" s="156"/>
      <c r="B7" s="778"/>
      <c r="C7" s="778"/>
      <c r="D7" s="778"/>
      <c r="E7" s="778"/>
      <c r="F7" s="778"/>
      <c r="G7" s="778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</row>
    <row r="8" customFormat="false" ht="13.5" hidden="false" customHeight="fals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</row>
    <row r="9" customFormat="false" ht="13.5" hidden="false" customHeight="false" outlineLevel="0" collapsed="false">
      <c r="A9" s="156"/>
      <c r="B9" s="607" t="s">
        <v>324</v>
      </c>
      <c r="C9" s="607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</row>
    <row r="10" customFormat="false" ht="22.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</row>
    <row r="11" customFormat="false" ht="25.5" hidden="false" customHeight="true" outlineLevel="0" collapsed="false">
      <c r="A11" s="156"/>
      <c r="B11" s="163" t="s">
        <v>2445</v>
      </c>
      <c r="C11" s="163"/>
      <c r="D11" s="163" t="s">
        <v>2446</v>
      </c>
      <c r="E11" s="163" t="s">
        <v>2447</v>
      </c>
      <c r="F11" s="163" t="s">
        <v>2448</v>
      </c>
      <c r="G11" s="592" t="s">
        <v>2449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</row>
    <row r="12" customFormat="false" ht="25.5" hidden="false" customHeight="true" outlineLevel="0" collapsed="false">
      <c r="A12" s="156"/>
      <c r="B12" s="163"/>
      <c r="C12" s="163"/>
      <c r="D12" s="163"/>
      <c r="E12" s="163"/>
      <c r="F12" s="163"/>
      <c r="G12" s="592"/>
      <c r="H12" s="547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</row>
    <row r="13" customFormat="false" ht="12.75" hidden="false" customHeight="false" outlineLevel="0" collapsed="false">
      <c r="A13" s="156"/>
      <c r="B13" s="163"/>
      <c r="C13" s="163"/>
      <c r="D13" s="163"/>
      <c r="E13" s="163"/>
      <c r="F13" s="163"/>
      <c r="G13" s="592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</row>
    <row r="14" customFormat="false" ht="12.75" hidden="false" customHeight="false" outlineLevel="0" collapsed="false">
      <c r="A14" s="156"/>
      <c r="B14" s="723"/>
      <c r="C14" s="724"/>
      <c r="D14" s="839"/>
      <c r="E14" s="594"/>
      <c r="F14" s="594"/>
      <c r="G14" s="594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</row>
    <row r="15" customFormat="false" ht="12.75" hidden="false" customHeight="false" outlineLevel="0" collapsed="false">
      <c r="A15" s="156"/>
      <c r="B15" s="572" t="s">
        <v>1908</v>
      </c>
      <c r="C15" s="182" t="s">
        <v>514</v>
      </c>
      <c r="D15" s="597"/>
      <c r="E15" s="597"/>
      <c r="F15" s="597"/>
      <c r="G15" s="597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</row>
    <row r="16" customFormat="false" ht="12.75" hidden="false" customHeight="false" outlineLevel="0" collapsed="false">
      <c r="A16" s="156"/>
      <c r="B16" s="572"/>
      <c r="C16" s="182"/>
      <c r="D16" s="597"/>
      <c r="E16" s="597"/>
      <c r="F16" s="597"/>
      <c r="G16" s="597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</row>
    <row r="17" customFormat="false" ht="12.75" hidden="false" customHeight="false" outlineLevel="0" collapsed="false">
      <c r="A17" s="156"/>
      <c r="B17" s="572"/>
      <c r="C17" s="182" t="s">
        <v>2450</v>
      </c>
      <c r="D17" s="597"/>
      <c r="E17" s="597"/>
      <c r="F17" s="597"/>
      <c r="G17" s="597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</row>
    <row r="18" customFormat="false" ht="12.75" hidden="false" customHeight="true" outlineLevel="0" collapsed="false">
      <c r="A18" s="156"/>
      <c r="B18" s="572"/>
      <c r="C18" s="182"/>
      <c r="D18" s="597"/>
      <c r="E18" s="597"/>
      <c r="F18" s="597"/>
      <c r="G18" s="597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</row>
    <row r="19" customFormat="false" ht="12.75" hidden="false" customHeight="true" outlineLevel="0" collapsed="false">
      <c r="A19" s="156"/>
      <c r="B19" s="572"/>
      <c r="C19" s="182" t="s">
        <v>2451</v>
      </c>
      <c r="D19" s="798" t="s">
        <v>2452</v>
      </c>
      <c r="E19" s="798" t="s">
        <v>2453</v>
      </c>
      <c r="F19" s="798" t="s">
        <v>2454</v>
      </c>
      <c r="G19" s="597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</row>
    <row r="20" customFormat="false" ht="12.75" hidden="false" customHeight="false" outlineLevel="0" collapsed="false">
      <c r="A20" s="156"/>
      <c r="B20" s="572"/>
      <c r="C20" s="182"/>
      <c r="D20" s="798"/>
      <c r="E20" s="798"/>
      <c r="F20" s="798"/>
      <c r="G20" s="597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</row>
    <row r="21" customFormat="false" ht="12.75" hidden="false" customHeight="true" outlineLevel="0" collapsed="false">
      <c r="A21" s="156"/>
      <c r="B21" s="572"/>
      <c r="C21" s="182" t="s">
        <v>2455</v>
      </c>
      <c r="D21" s="798" t="s">
        <v>2456</v>
      </c>
      <c r="E21" s="798" t="s">
        <v>2457</v>
      </c>
      <c r="F21" s="798" t="s">
        <v>2458</v>
      </c>
      <c r="G21" s="597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</row>
    <row r="22" customFormat="false" ht="12.75" hidden="false" customHeight="false" outlineLevel="0" collapsed="false">
      <c r="A22" s="156"/>
      <c r="B22" s="572"/>
      <c r="C22" s="182"/>
      <c r="D22" s="798"/>
      <c r="E22" s="798"/>
      <c r="F22" s="798"/>
      <c r="G22" s="597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</row>
    <row r="23" customFormat="false" ht="12.75" hidden="false" customHeight="false" outlineLevel="0" collapsed="false">
      <c r="A23" s="156"/>
      <c r="B23" s="572"/>
      <c r="C23" s="182"/>
      <c r="D23" s="798"/>
      <c r="E23" s="798"/>
      <c r="F23" s="798"/>
      <c r="G23" s="597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</row>
    <row r="24" customFormat="false" ht="12.75" hidden="false" customHeight="true" outlineLevel="0" collapsed="false">
      <c r="A24" s="156"/>
      <c r="B24" s="572"/>
      <c r="C24" s="182" t="s">
        <v>2459</v>
      </c>
      <c r="D24" s="175"/>
      <c r="E24" s="175"/>
      <c r="F24" s="175"/>
      <c r="G24" s="597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</row>
    <row r="25" customFormat="false" ht="12.75" hidden="false" customHeight="false" outlineLevel="0" collapsed="false">
      <c r="A25" s="156"/>
      <c r="B25" s="572"/>
      <c r="C25" s="182"/>
      <c r="D25" s="798"/>
      <c r="E25" s="798"/>
      <c r="F25" s="798"/>
      <c r="G25" s="597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</row>
    <row r="26" customFormat="false" ht="12.75" hidden="false" customHeight="false" outlineLevel="0" collapsed="false">
      <c r="A26" s="156"/>
      <c r="B26" s="572"/>
      <c r="C26" s="182" t="s">
        <v>2451</v>
      </c>
      <c r="D26" s="798" t="s">
        <v>2460</v>
      </c>
      <c r="E26" s="798" t="s">
        <v>2461</v>
      </c>
      <c r="F26" s="798" t="s">
        <v>2462</v>
      </c>
      <c r="G26" s="597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</row>
    <row r="27" customFormat="false" ht="12.75" hidden="false" customHeight="false" outlineLevel="0" collapsed="false">
      <c r="A27" s="156"/>
      <c r="B27" s="572"/>
      <c r="C27" s="182"/>
      <c r="D27" s="798"/>
      <c r="E27" s="798"/>
      <c r="F27" s="798"/>
      <c r="G27" s="597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</row>
    <row r="28" customFormat="false" ht="12.75" hidden="false" customHeight="true" outlineLevel="0" collapsed="false">
      <c r="A28" s="156"/>
      <c r="B28" s="572"/>
      <c r="C28" s="182" t="s">
        <v>2455</v>
      </c>
      <c r="D28" s="798" t="s">
        <v>2463</v>
      </c>
      <c r="E28" s="798" t="s">
        <v>2464</v>
      </c>
      <c r="F28" s="798" t="s">
        <v>2465</v>
      </c>
      <c r="G28" s="597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</row>
    <row r="29" customFormat="false" ht="12.75" hidden="false" customHeight="false" outlineLevel="0" collapsed="false">
      <c r="A29" s="156"/>
      <c r="B29" s="576"/>
      <c r="C29" s="664"/>
      <c r="D29" s="636"/>
      <c r="E29" s="636"/>
      <c r="F29" s="636"/>
      <c r="G29" s="63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</row>
    <row r="30" s="40" customFormat="true" ht="18" hidden="false" customHeight="true" outlineLevel="0" collapsed="false">
      <c r="A30" s="66"/>
      <c r="B30" s="840"/>
      <c r="C30" s="841" t="s">
        <v>838</v>
      </c>
      <c r="D30" s="829" t="s">
        <v>2466</v>
      </c>
      <c r="E30" s="829" t="s">
        <v>2467</v>
      </c>
      <c r="F30" s="829" t="s">
        <v>2468</v>
      </c>
      <c r="G30" s="829" t="s">
        <v>2469</v>
      </c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</row>
    <row r="33" customFormat="false" ht="12.75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</row>
    <row r="34" customFormat="false" ht="12.75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</row>
    <row r="35" customFormat="false" ht="12.7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</row>
    <row r="36" customFormat="false" ht="12.7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</row>
    <row r="37" customFormat="false" ht="12.75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</row>
    <row r="38" customFormat="false" ht="12.7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</row>
    <row r="45" customFormat="false" ht="12.7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</row>
    <row r="55" s="156" customFormat="true" ht="12.75" hidden="false" customHeight="false" outlineLevel="0" collapsed="false"/>
    <row r="56" s="156" customFormat="true" ht="12.75" hidden="false" customHeight="false" outlineLevel="0" collapsed="false"/>
    <row r="57" s="156" customFormat="true" ht="12.75" hidden="false" customHeight="false" outlineLevel="0" collapsed="false"/>
    <row r="58" s="156" customFormat="true" ht="12.75" hidden="false" customHeight="false" outlineLevel="0" collapsed="false"/>
    <row r="59" s="156" customFormat="true" ht="12.75" hidden="false" customHeight="false" outlineLevel="0" collapsed="false"/>
    <row r="60" s="156" customFormat="true" ht="12.75" hidden="false" customHeight="false" outlineLevel="0" collapsed="false"/>
    <row r="61" s="156" customFormat="true" ht="12.75" hidden="false" customHeight="false" outlineLevel="0" collapsed="false"/>
    <row r="62" s="156" customFormat="true" ht="12.75" hidden="false" customHeight="false" outlineLevel="0" collapsed="false"/>
    <row r="63" s="156" customFormat="true" ht="12.75" hidden="false" customHeight="false" outlineLevel="0" collapsed="false"/>
    <row r="64" s="156" customFormat="true" ht="12.75" hidden="false" customHeight="false" outlineLevel="0" collapsed="false"/>
    <row r="65" s="156" customFormat="true" ht="12.75" hidden="false" customHeight="false" outlineLevel="0" collapsed="false"/>
    <row r="66" s="156" customFormat="true" ht="12.75" hidden="false" customHeight="false" outlineLevel="0" collapsed="false"/>
    <row r="67" s="156" customFormat="true" ht="12.75" hidden="false" customHeight="false" outlineLevel="0" collapsed="false"/>
    <row r="68" s="156" customFormat="true" ht="12.75" hidden="false" customHeight="false" outlineLevel="0" collapsed="false"/>
    <row r="69" s="156" customFormat="true" ht="12.75" hidden="false" customHeight="false" outlineLevel="0" collapsed="false"/>
    <row r="70" s="156" customFormat="true" ht="12.75" hidden="false" customHeight="false" outlineLevel="0" collapsed="false"/>
    <row r="71" s="156" customFormat="true" ht="12.75" hidden="false" customHeight="false" outlineLevel="0" collapsed="false"/>
    <row r="72" s="156" customFormat="true" ht="12.75" hidden="false" customHeight="false" outlineLevel="0" collapsed="false"/>
    <row r="73" s="156" customFormat="true" ht="12.75" hidden="false" customHeight="false" outlineLevel="0" collapsed="false"/>
    <row r="74" s="156" customFormat="true" ht="12.75" hidden="false" customHeight="false" outlineLevel="0" collapsed="false"/>
    <row r="75" s="156" customFormat="true" ht="12.75" hidden="false" customHeight="false" outlineLevel="0" collapsed="false"/>
    <row r="76" s="156" customFormat="true" ht="12.75" hidden="false" customHeight="false" outlineLevel="0" collapsed="false"/>
    <row r="77" s="156" customFormat="true" ht="12.75" hidden="false" customHeight="false" outlineLevel="0" collapsed="false"/>
    <row r="78" s="156" customFormat="true" ht="12.75" hidden="false" customHeight="false" outlineLevel="0" collapsed="false"/>
    <row r="79" s="156" customFormat="true" ht="12.75" hidden="false" customHeight="false" outlineLevel="0" collapsed="false"/>
    <row r="80" s="156" customFormat="true" ht="12.75" hidden="false" customHeight="false" outlineLevel="0" collapsed="false"/>
    <row r="81" s="156" customFormat="true" ht="12.75" hidden="false" customHeight="false" outlineLevel="0" collapsed="false"/>
    <row r="82" s="156" customFormat="true" ht="12.75" hidden="false" customHeight="false" outlineLevel="0" collapsed="false"/>
    <row r="83" s="156" customFormat="true" ht="12.75" hidden="false" customHeight="false" outlineLevel="0" collapsed="false"/>
    <row r="84" s="156" customFormat="true" ht="12.75" hidden="false" customHeight="false" outlineLevel="0" collapsed="false"/>
    <row r="85" s="156" customFormat="true" ht="12.75" hidden="false" customHeight="false" outlineLevel="0" collapsed="false"/>
    <row r="86" s="156" customFormat="true" ht="12.75" hidden="false" customHeight="false" outlineLevel="0" collapsed="false"/>
    <row r="87" s="156" customFormat="true" ht="12.75" hidden="false" customHeight="false" outlineLevel="0" collapsed="false"/>
    <row r="88" s="156" customFormat="true" ht="12.75" hidden="false" customHeight="false" outlineLevel="0" collapsed="false"/>
    <row r="89" s="156" customFormat="true" ht="12.75" hidden="false" customHeight="false" outlineLevel="0" collapsed="false"/>
    <row r="90" s="156" customFormat="true" ht="12.75" hidden="false" customHeight="false" outlineLevel="0" collapsed="false"/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</sheetData>
  <mergeCells count="9">
    <mergeCell ref="B4:H4"/>
    <mergeCell ref="B5:H5"/>
    <mergeCell ref="B6:G7"/>
    <mergeCell ref="B9:C9"/>
    <mergeCell ref="B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3.7"/>
    <col collapsed="false" customWidth="true" hidden="false" outlineLevel="0" max="3" min="3" style="159" width="36.85"/>
    <col collapsed="false" customWidth="true" hidden="false" outlineLevel="0" max="4" min="4" style="159" width="13.99"/>
    <col collapsed="false" customWidth="true" hidden="false" outlineLevel="0" max="5" min="5" style="159" width="13.56"/>
    <col collapsed="false" customWidth="true" hidden="false" outlineLevel="0" max="6" min="6" style="159" width="10.56"/>
    <col collapsed="false" customWidth="true" hidden="false" outlineLevel="0" max="7" min="7" style="159" width="14.14"/>
    <col collapsed="false" customWidth="false" hidden="false" outlineLevel="0" max="257" min="8" style="159" width="9.14"/>
  </cols>
  <sheetData>
    <row r="1" s="156" customFormat="true" ht="12.75" hidden="false" customHeight="false" outlineLevel="0" collapsed="false"/>
    <row r="2" s="156" customFormat="true" ht="12.75" hidden="false" customHeight="false" outlineLevel="0" collapsed="false"/>
    <row r="3" s="156" customFormat="true" ht="23.25" hidden="false" customHeight="true" outlineLevel="0" collapsed="false">
      <c r="A3" s="13"/>
      <c r="B3" s="605"/>
    </row>
    <row r="4" s="842" customFormat="true" ht="15" hidden="false" customHeight="false" outlineLevel="0" collapsed="false">
      <c r="A4" s="608"/>
      <c r="B4" s="838" t="s">
        <v>2470</v>
      </c>
      <c r="C4" s="838"/>
      <c r="D4" s="838"/>
      <c r="E4" s="838"/>
      <c r="F4" s="838"/>
      <c r="G4" s="838"/>
      <c r="H4" s="608"/>
      <c r="I4" s="608"/>
      <c r="J4" s="608"/>
      <c r="K4" s="608"/>
      <c r="L4" s="608"/>
      <c r="M4" s="608"/>
      <c r="N4" s="608"/>
      <c r="O4" s="608"/>
      <c r="P4" s="608"/>
      <c r="Q4" s="608"/>
      <c r="R4" s="608"/>
      <c r="S4" s="608"/>
      <c r="T4" s="608"/>
      <c r="U4" s="608"/>
      <c r="V4" s="608"/>
      <c r="W4" s="608"/>
      <c r="X4" s="608"/>
      <c r="Y4" s="608"/>
      <c r="Z4" s="608"/>
      <c r="AA4" s="608"/>
      <c r="AB4" s="608"/>
      <c r="AC4" s="608"/>
      <c r="AD4" s="608"/>
      <c r="AE4" s="608"/>
      <c r="AF4" s="608"/>
      <c r="AG4" s="608"/>
      <c r="AH4" s="608"/>
      <c r="AI4" s="608"/>
      <c r="AJ4" s="608"/>
      <c r="AK4" s="608"/>
      <c r="AL4" s="608"/>
      <c r="AM4" s="608"/>
      <c r="AN4" s="608"/>
      <c r="AO4" s="608"/>
      <c r="AP4" s="608"/>
      <c r="AQ4" s="608"/>
      <c r="AR4" s="608"/>
      <c r="AS4" s="608"/>
      <c r="AT4" s="608"/>
      <c r="AU4" s="608"/>
      <c r="AV4" s="608"/>
      <c r="AW4" s="608"/>
      <c r="AX4" s="608"/>
      <c r="AY4" s="608"/>
    </row>
    <row r="5" s="842" customFormat="true" ht="15" hidden="false" customHeight="false" outlineLevel="0" collapsed="false">
      <c r="A5" s="608"/>
      <c r="B5" s="838" t="s">
        <v>2471</v>
      </c>
      <c r="C5" s="838"/>
      <c r="D5" s="838"/>
      <c r="E5" s="838"/>
      <c r="F5" s="838"/>
      <c r="G5" s="838"/>
      <c r="H5" s="608"/>
      <c r="I5" s="608"/>
      <c r="J5" s="608"/>
      <c r="K5" s="608"/>
      <c r="L5" s="608"/>
      <c r="M5" s="608"/>
      <c r="N5" s="608"/>
      <c r="O5" s="608"/>
      <c r="P5" s="608"/>
      <c r="Q5" s="608"/>
      <c r="R5" s="608"/>
      <c r="S5" s="608"/>
      <c r="T5" s="608"/>
      <c r="U5" s="608"/>
      <c r="V5" s="608"/>
      <c r="W5" s="608"/>
      <c r="X5" s="608"/>
      <c r="Y5" s="608"/>
      <c r="Z5" s="608"/>
      <c r="AA5" s="608"/>
      <c r="AB5" s="608"/>
      <c r="AC5" s="608"/>
      <c r="AD5" s="608"/>
      <c r="AE5" s="608"/>
      <c r="AF5" s="608"/>
      <c r="AG5" s="608"/>
      <c r="AH5" s="608"/>
      <c r="AI5" s="608"/>
      <c r="AJ5" s="608"/>
      <c r="AK5" s="608"/>
      <c r="AL5" s="608"/>
      <c r="AM5" s="608"/>
      <c r="AN5" s="608"/>
      <c r="AO5" s="608"/>
      <c r="AP5" s="608"/>
      <c r="AQ5" s="608"/>
      <c r="AR5" s="608"/>
      <c r="AS5" s="608"/>
      <c r="AT5" s="608"/>
      <c r="AU5" s="608"/>
      <c r="AV5" s="608"/>
      <c r="AW5" s="608"/>
      <c r="AX5" s="608"/>
      <c r="AY5" s="608"/>
    </row>
    <row r="6" customFormat="false" ht="12.75" hidden="false" customHeight="true" outlineLevel="0" collapsed="false">
      <c r="A6" s="156"/>
      <c r="B6" s="778" t="s">
        <v>2472</v>
      </c>
      <c r="C6" s="778"/>
      <c r="D6" s="778"/>
      <c r="E6" s="778"/>
      <c r="F6" s="778"/>
      <c r="G6" s="778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</row>
    <row r="7" customFormat="false" ht="12.75" hidden="false" customHeight="false" outlineLevel="0" collapsed="false">
      <c r="A7" s="156"/>
      <c r="B7" s="778"/>
      <c r="C7" s="778"/>
      <c r="D7" s="778"/>
      <c r="E7" s="778"/>
      <c r="F7" s="778"/>
      <c r="G7" s="778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</row>
    <row r="8" customFormat="false" ht="13.5" hidden="false" customHeight="false" outlineLevel="0" collapsed="false">
      <c r="A8" s="156"/>
      <c r="B8" s="174"/>
      <c r="C8" s="174"/>
      <c r="D8" s="174"/>
      <c r="E8" s="174"/>
      <c r="F8" s="174"/>
      <c r="G8" s="174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</row>
    <row r="9" s="22" customFormat="true" ht="16.5" hidden="false" customHeight="false" outlineLevel="0" collapsed="false">
      <c r="A9" s="61"/>
      <c r="B9" s="607" t="s">
        <v>326</v>
      </c>
      <c r="C9" s="607"/>
      <c r="D9" s="843"/>
      <c r="E9" s="844"/>
      <c r="F9" s="844"/>
      <c r="G9" s="844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</row>
    <row r="10" s="22" customFormat="true" ht="18.75" hidden="false" customHeight="true" outlineLevel="0" collapsed="false">
      <c r="A10" s="61"/>
      <c r="B10" s="61"/>
      <c r="C10" s="61"/>
      <c r="D10" s="61"/>
      <c r="E10" s="61"/>
      <c r="F10" s="844"/>
      <c r="G10" s="844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</row>
    <row r="11" customFormat="false" ht="57" hidden="false" customHeight="true" outlineLevel="0" collapsed="false">
      <c r="A11" s="156"/>
      <c r="B11" s="164"/>
      <c r="C11" s="625" t="s">
        <v>2445</v>
      </c>
      <c r="D11" s="163" t="s">
        <v>2446</v>
      </c>
      <c r="E11" s="163" t="s">
        <v>2447</v>
      </c>
      <c r="F11" s="542" t="s">
        <v>2473</v>
      </c>
      <c r="G11" s="670" t="s">
        <v>2474</v>
      </c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</row>
    <row r="12" customFormat="false" ht="12.75" hidden="false" customHeight="false" outlineLevel="0" collapsed="false">
      <c r="A12" s="156"/>
      <c r="B12" s="723"/>
      <c r="C12" s="724"/>
      <c r="D12" s="839"/>
      <c r="E12" s="594"/>
      <c r="F12" s="594"/>
      <c r="G12" s="594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</row>
    <row r="13" customFormat="false" ht="12.75" hidden="false" customHeight="false" outlineLevel="0" collapsed="false">
      <c r="A13" s="156"/>
      <c r="B13" s="572" t="s">
        <v>1908</v>
      </c>
      <c r="C13" s="182" t="s">
        <v>516</v>
      </c>
      <c r="D13" s="597"/>
      <c r="E13" s="597"/>
      <c r="F13" s="597"/>
      <c r="G13" s="597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</row>
    <row r="14" customFormat="false" ht="12.75" hidden="false" customHeight="false" outlineLevel="0" collapsed="false">
      <c r="A14" s="156"/>
      <c r="B14" s="572"/>
      <c r="C14" s="182"/>
      <c r="D14" s="597"/>
      <c r="E14" s="597"/>
      <c r="F14" s="597"/>
      <c r="G14" s="597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</row>
    <row r="15" customFormat="false" ht="12.75" hidden="false" customHeight="false" outlineLevel="0" collapsed="false">
      <c r="A15" s="156"/>
      <c r="B15" s="572"/>
      <c r="C15" s="182" t="s">
        <v>2450</v>
      </c>
      <c r="D15" s="597"/>
      <c r="E15" s="597"/>
      <c r="F15" s="597"/>
      <c r="G15" s="597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</row>
    <row r="16" customFormat="false" ht="12.75" hidden="false" customHeight="true" outlineLevel="0" collapsed="false">
      <c r="A16" s="156"/>
      <c r="B16" s="572"/>
      <c r="C16" s="182"/>
      <c r="D16" s="597"/>
      <c r="E16" s="597"/>
      <c r="F16" s="597"/>
      <c r="G16" s="597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</row>
    <row r="17" customFormat="false" ht="12.75" hidden="false" customHeight="true" outlineLevel="0" collapsed="false">
      <c r="A17" s="156"/>
      <c r="B17" s="572"/>
      <c r="C17" s="182" t="s">
        <v>2475</v>
      </c>
      <c r="D17" s="798" t="s">
        <v>2476</v>
      </c>
      <c r="E17" s="798" t="s">
        <v>2477</v>
      </c>
      <c r="F17" s="798" t="s">
        <v>2478</v>
      </c>
      <c r="G17" s="597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</row>
    <row r="18" customFormat="false" ht="12.75" hidden="false" customHeight="false" outlineLevel="0" collapsed="false">
      <c r="A18" s="156"/>
      <c r="B18" s="572"/>
      <c r="C18" s="182"/>
      <c r="D18" s="798"/>
      <c r="E18" s="798"/>
      <c r="F18" s="798"/>
      <c r="G18" s="597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</row>
    <row r="19" customFormat="false" ht="12.75" hidden="false" customHeight="true" outlineLevel="0" collapsed="false">
      <c r="A19" s="156"/>
      <c r="B19" s="572"/>
      <c r="C19" s="182" t="s">
        <v>2479</v>
      </c>
      <c r="D19" s="798" t="s">
        <v>2480</v>
      </c>
      <c r="E19" s="798" t="s">
        <v>2481</v>
      </c>
      <c r="F19" s="798" t="s">
        <v>2482</v>
      </c>
      <c r="G19" s="597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</row>
    <row r="20" customFormat="false" ht="12.75" hidden="false" customHeight="false" outlineLevel="0" collapsed="false">
      <c r="A20" s="156"/>
      <c r="B20" s="572"/>
      <c r="C20" s="182"/>
      <c r="D20" s="798"/>
      <c r="E20" s="798"/>
      <c r="F20" s="798"/>
      <c r="G20" s="597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</row>
    <row r="21" customFormat="false" ht="12.75" hidden="false" customHeight="false" outlineLevel="0" collapsed="false">
      <c r="A21" s="156"/>
      <c r="B21" s="572"/>
      <c r="C21" s="182"/>
      <c r="D21" s="798"/>
      <c r="E21" s="798"/>
      <c r="F21" s="798"/>
      <c r="G21" s="597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</row>
    <row r="22" customFormat="false" ht="12.75" hidden="false" customHeight="true" outlineLevel="0" collapsed="false">
      <c r="A22" s="156"/>
      <c r="B22" s="572"/>
      <c r="C22" s="182" t="s">
        <v>2483</v>
      </c>
      <c r="D22" s="798" t="s">
        <v>2484</v>
      </c>
      <c r="E22" s="798" t="s">
        <v>2485</v>
      </c>
      <c r="F22" s="798" t="s">
        <v>2486</v>
      </c>
      <c r="G22" s="597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</row>
    <row r="23" customFormat="false" ht="12.75" hidden="false" customHeight="false" outlineLevel="0" collapsed="false">
      <c r="A23" s="156"/>
      <c r="B23" s="572"/>
      <c r="C23" s="182"/>
      <c r="D23" s="798"/>
      <c r="E23" s="798"/>
      <c r="F23" s="798"/>
      <c r="G23" s="597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6"/>
      <c r="AV23" s="156"/>
      <c r="AW23" s="156"/>
      <c r="AX23" s="156"/>
      <c r="AY23" s="156"/>
    </row>
    <row r="24" customFormat="false" ht="12.75" hidden="false" customHeight="false" outlineLevel="0" collapsed="false">
      <c r="A24" s="156"/>
      <c r="B24" s="576"/>
      <c r="C24" s="664"/>
      <c r="D24" s="636"/>
      <c r="E24" s="636"/>
      <c r="F24" s="636"/>
      <c r="G24" s="63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</row>
    <row r="25" customFormat="false" ht="12.75" hidden="false" customHeight="false" outlineLevel="0" collapsed="false">
      <c r="A25" s="156"/>
      <c r="B25" s="845"/>
      <c r="C25" s="846" t="s">
        <v>838</v>
      </c>
      <c r="D25" s="847" t="s">
        <v>2487</v>
      </c>
      <c r="E25" s="847" t="s">
        <v>2488</v>
      </c>
      <c r="F25" s="847" t="s">
        <v>2489</v>
      </c>
      <c r="G25" s="847" t="s">
        <v>2490</v>
      </c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</row>
    <row r="28" customFormat="false" ht="12.75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</row>
    <row r="29" customFormat="false" ht="12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</row>
    <row r="30" customFormat="false" ht="12.7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</row>
    <row r="33" customFormat="false" ht="12.75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</row>
    <row r="34" customFormat="false" ht="12.75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</row>
    <row r="35" customFormat="false" ht="12.7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</row>
    <row r="36" customFormat="false" ht="12.7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</row>
    <row r="37" customFormat="false" ht="12.75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</row>
    <row r="38" customFormat="false" ht="12.7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S43" s="156"/>
      <c r="AT43" s="156"/>
      <c r="AU43" s="156"/>
      <c r="AV43" s="156"/>
      <c r="AW43" s="156"/>
      <c r="AX43" s="156"/>
      <c r="AY43" s="156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</row>
    <row r="45" customFormat="false" ht="12.7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/>
      <c r="AV67" s="156"/>
      <c r="AW67" s="156"/>
      <c r="AX67" s="156"/>
      <c r="AY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</row>
  </sheetData>
  <mergeCells count="4">
    <mergeCell ref="B4:G4"/>
    <mergeCell ref="B5:G5"/>
    <mergeCell ref="B6:G7"/>
    <mergeCell ref="B9:C9"/>
  </mergeCells>
  <printOptions headings="false" gridLines="false" gridLinesSet="true" horizontalCentered="false" verticalCentered="false"/>
  <pageMargins left="0.629861111111111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14"/>
    <col collapsed="false" customWidth="true" hidden="false" outlineLevel="0" max="2" min="2" style="156" width="5.41"/>
    <col collapsed="false" customWidth="true" hidden="false" outlineLevel="0" max="3" min="3" style="156" width="55.99"/>
    <col collapsed="false" customWidth="false" hidden="false" outlineLevel="0" max="4" min="4" style="156" width="9.14"/>
    <col collapsed="false" customWidth="true" hidden="false" outlineLevel="0" max="5" min="5" style="156" width="12.56"/>
    <col collapsed="false" customWidth="false" hidden="false" outlineLevel="0" max="257" min="6" style="156" width="9.14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3"/>
    </row>
    <row r="4" customFormat="false" ht="19.5" hidden="false" customHeight="true" outlineLevel="0" collapsed="false">
      <c r="B4" s="554" t="s">
        <v>2491</v>
      </c>
    </row>
    <row r="5" customFormat="false" ht="19.5" hidden="false" customHeight="true" outlineLevel="0" collapsed="false">
      <c r="B5" s="586"/>
    </row>
    <row r="6" customFormat="false" ht="7.5" hidden="false" customHeight="true" outlineLevel="0" collapsed="false">
      <c r="B6" s="586"/>
    </row>
    <row r="7" customFormat="false" ht="19.5" hidden="false" customHeight="true" outlineLevel="0" collapsed="false">
      <c r="B7" s="586"/>
    </row>
    <row r="8" customFormat="false" ht="19.5" hidden="false" customHeight="true" outlineLevel="0" collapsed="false">
      <c r="B8" s="586"/>
      <c r="C8" s="821"/>
    </row>
    <row r="9" customFormat="false" ht="19.5" hidden="false" customHeight="true" outlineLevel="0" collapsed="false">
      <c r="B9" s="620" t="s">
        <v>2492</v>
      </c>
      <c r="C9" s="620"/>
      <c r="E9" s="779"/>
    </row>
    <row r="10" customFormat="false" ht="13.5" hidden="false" customHeight="false" outlineLevel="0" collapsed="false">
      <c r="B10" s="779"/>
      <c r="C10" s="779"/>
      <c r="D10" s="848"/>
      <c r="E10" s="779"/>
    </row>
    <row r="11" s="66" customFormat="true" ht="18" hidden="false" customHeight="true" outlineLevel="0" collapsed="false">
      <c r="B11" s="96"/>
      <c r="C11" s="820" t="s">
        <v>328</v>
      </c>
      <c r="D11" s="849"/>
      <c r="E11" s="96"/>
    </row>
    <row r="12" customFormat="false" ht="12.75" hidden="false" customHeight="false" outlineLevel="0" collapsed="false">
      <c r="B12" s="779"/>
      <c r="C12" s="779"/>
      <c r="D12" s="848"/>
      <c r="E12" s="779"/>
    </row>
    <row r="13" customFormat="false" ht="12.75" hidden="false" customHeight="false" outlineLevel="0" collapsed="false">
      <c r="C13" s="850" t="s">
        <v>2493</v>
      </c>
    </row>
  </sheetData>
  <mergeCells count="1"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41"/>
    <col collapsed="false" customWidth="true" hidden="false" outlineLevel="0" max="4" min="3" style="0" width="12.42"/>
    <col collapsed="false" customWidth="true" hidden="false" outlineLevel="0" max="6" min="5" style="0" width="14.85"/>
    <col collapsed="false" customWidth="true" hidden="false" outlineLevel="0" max="7" min="7" style="0" width="15.7"/>
    <col collapsed="false" customWidth="true" hidden="false" outlineLevel="0" max="40" min="8" style="3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13"/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/>
      <c r="B4" s="250" t="s">
        <v>816</v>
      </c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251"/>
      <c r="B6" s="251" t="s">
        <v>833</v>
      </c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251" t="s">
        <v>33</v>
      </c>
      <c r="B8" s="252" t="s">
        <v>34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true" outlineLevel="0" collapsed="false">
      <c r="A10" s="275"/>
      <c r="B10" s="276"/>
      <c r="C10" s="276"/>
      <c r="D10" s="276"/>
      <c r="E10" s="254" t="s">
        <v>870</v>
      </c>
      <c r="F10" s="254"/>
      <c r="G10" s="254"/>
    </row>
    <row r="11" customFormat="false" ht="38.25" hidden="false" customHeight="false" outlineLevel="0" collapsed="false">
      <c r="A11" s="275"/>
      <c r="B11" s="276"/>
      <c r="C11" s="276"/>
      <c r="D11" s="276"/>
      <c r="E11" s="277" t="s">
        <v>847</v>
      </c>
      <c r="F11" s="277" t="s">
        <v>848</v>
      </c>
      <c r="G11" s="277" t="s">
        <v>850</v>
      </c>
    </row>
    <row r="12" customFormat="false" ht="12.75" hidden="false" customHeight="false" outlineLevel="0" collapsed="false">
      <c r="A12" s="261" t="n">
        <v>2522304</v>
      </c>
      <c r="B12" s="278" t="s">
        <v>851</v>
      </c>
      <c r="C12" s="278"/>
      <c r="D12" s="278"/>
      <c r="E12" s="255"/>
      <c r="F12" s="255"/>
      <c r="G12" s="255"/>
      <c r="H12" s="261"/>
    </row>
    <row r="13" customFormat="false" ht="12.75" hidden="false" customHeight="false" outlineLevel="0" collapsed="false">
      <c r="A13" s="3"/>
      <c r="B13" s="279" t="s">
        <v>852</v>
      </c>
      <c r="C13" s="279"/>
      <c r="D13" s="279"/>
      <c r="E13" s="263"/>
      <c r="F13" s="263"/>
      <c r="G13" s="263"/>
    </row>
    <row r="14" customFormat="false" ht="12.75" hidden="false" customHeight="false" outlineLevel="0" collapsed="false">
      <c r="A14" s="261" t="n">
        <v>2522308</v>
      </c>
      <c r="B14" s="280" t="s">
        <v>871</v>
      </c>
      <c r="C14" s="280"/>
      <c r="D14" s="280"/>
      <c r="E14" s="266"/>
      <c r="F14" s="266"/>
      <c r="G14" s="266"/>
      <c r="H14" s="261"/>
    </row>
    <row r="15" customFormat="false" ht="12.75" hidden="false" customHeight="false" outlineLevel="0" collapsed="false">
      <c r="A15" s="261"/>
      <c r="B15" s="280" t="s">
        <v>872</v>
      </c>
      <c r="C15" s="280"/>
      <c r="D15" s="280"/>
      <c r="E15" s="266"/>
      <c r="F15" s="266"/>
      <c r="G15" s="266"/>
    </row>
    <row r="16" customFormat="false" ht="12.75" hidden="false" customHeight="false" outlineLevel="0" collapsed="false">
      <c r="A16" s="261" t="n">
        <v>2522312</v>
      </c>
      <c r="B16" s="281" t="s">
        <v>855</v>
      </c>
      <c r="C16" s="281"/>
      <c r="D16" s="281"/>
      <c r="E16" s="266"/>
      <c r="F16" s="266"/>
      <c r="G16" s="266"/>
      <c r="H16" s="261"/>
    </row>
    <row r="17" customFormat="false" ht="12.75" hidden="false" customHeight="false" outlineLevel="0" collapsed="false">
      <c r="A17" s="261" t="n">
        <v>2522316</v>
      </c>
      <c r="B17" s="281" t="s">
        <v>873</v>
      </c>
      <c r="C17" s="281"/>
      <c r="D17" s="281"/>
      <c r="E17" s="266"/>
      <c r="F17" s="266"/>
      <c r="G17" s="266"/>
      <c r="H17" s="261"/>
    </row>
    <row r="18" customFormat="false" ht="12.75" hidden="false" customHeight="false" outlineLevel="0" collapsed="false">
      <c r="A18" s="261" t="n">
        <v>2522320</v>
      </c>
      <c r="B18" s="281" t="s">
        <v>857</v>
      </c>
      <c r="C18" s="281"/>
      <c r="D18" s="281"/>
      <c r="E18" s="282" t="s">
        <v>714</v>
      </c>
      <c r="F18" s="282" t="s">
        <v>714</v>
      </c>
      <c r="G18" s="266"/>
      <c r="H18" s="261"/>
    </row>
    <row r="19" customFormat="false" ht="12.75" hidden="false" customHeight="false" outlineLevel="0" collapsed="false">
      <c r="A19" s="261" t="n">
        <v>2522324</v>
      </c>
      <c r="B19" s="280" t="s">
        <v>858</v>
      </c>
      <c r="C19" s="280"/>
      <c r="D19" s="280"/>
      <c r="E19" s="266"/>
      <c r="F19" s="266"/>
      <c r="G19" s="266"/>
      <c r="H19" s="261"/>
    </row>
    <row r="20" customFormat="false" ht="12.75" hidden="false" customHeight="false" outlineLevel="0" collapsed="false">
      <c r="A20" s="261" t="n">
        <v>2522328</v>
      </c>
      <c r="B20" s="283" t="s">
        <v>859</v>
      </c>
      <c r="C20" s="283"/>
      <c r="D20" s="283"/>
      <c r="E20" s="269"/>
      <c r="F20" s="269"/>
      <c r="G20" s="269"/>
      <c r="H20" s="261"/>
    </row>
    <row r="21" customFormat="false" ht="12.75" hidden="false" customHeight="false" outlineLevel="0" collapsed="false">
      <c r="A21" s="3"/>
      <c r="B21" s="279" t="s">
        <v>860</v>
      </c>
      <c r="C21" s="279"/>
      <c r="D21" s="279"/>
      <c r="E21" s="263"/>
      <c r="F21" s="263"/>
      <c r="G21" s="263"/>
    </row>
    <row r="22" customFormat="false" ht="12.75" hidden="false" customHeight="false" outlineLevel="0" collapsed="false">
      <c r="A22" s="261" t="n">
        <v>2522332</v>
      </c>
      <c r="B22" s="280" t="s">
        <v>874</v>
      </c>
      <c r="C22" s="280"/>
      <c r="D22" s="280"/>
      <c r="E22" s="266"/>
      <c r="F22" s="266"/>
      <c r="G22" s="266"/>
      <c r="H22" s="261"/>
    </row>
    <row r="23" customFormat="false" ht="12.75" hidden="false" customHeight="false" outlineLevel="0" collapsed="false">
      <c r="A23" s="261" t="n">
        <v>2522336</v>
      </c>
      <c r="B23" s="280" t="s">
        <v>875</v>
      </c>
      <c r="C23" s="280"/>
      <c r="D23" s="280"/>
      <c r="E23" s="266"/>
      <c r="F23" s="266"/>
      <c r="G23" s="266"/>
      <c r="H23" s="261"/>
    </row>
    <row r="24" customFormat="false" ht="12.75" hidden="false" customHeight="false" outlineLevel="0" collapsed="false">
      <c r="A24" s="261"/>
      <c r="B24" s="280" t="s">
        <v>876</v>
      </c>
      <c r="C24" s="280"/>
      <c r="D24" s="280"/>
      <c r="E24" s="266"/>
      <c r="F24" s="266"/>
      <c r="G24" s="266"/>
      <c r="H24" s="261"/>
    </row>
    <row r="25" customFormat="false" ht="12.75" hidden="false" customHeight="false" outlineLevel="0" collapsed="false">
      <c r="A25" s="261" t="n">
        <v>2522338</v>
      </c>
      <c r="B25" s="280" t="s">
        <v>864</v>
      </c>
      <c r="C25" s="280"/>
      <c r="D25" s="280"/>
      <c r="E25" s="266"/>
      <c r="F25" s="266"/>
      <c r="G25" s="266"/>
      <c r="H25" s="261"/>
    </row>
    <row r="26" customFormat="false" ht="12.75" hidden="false" customHeight="false" outlineLevel="0" collapsed="false">
      <c r="A26" s="261" t="n">
        <v>2522340</v>
      </c>
      <c r="B26" s="280" t="s">
        <v>877</v>
      </c>
      <c r="C26" s="280"/>
      <c r="D26" s="280"/>
      <c r="E26" s="266"/>
      <c r="F26" s="266"/>
      <c r="G26" s="266"/>
      <c r="H26" s="261"/>
    </row>
    <row r="27" customFormat="false" ht="12.75" hidden="false" customHeight="false" outlineLevel="0" collapsed="false">
      <c r="A27" s="261" t="n">
        <v>2522344</v>
      </c>
      <c r="B27" s="281" t="s">
        <v>866</v>
      </c>
      <c r="C27" s="281"/>
      <c r="D27" s="281"/>
      <c r="E27" s="282" t="s">
        <v>714</v>
      </c>
      <c r="F27" s="282" t="s">
        <v>714</v>
      </c>
      <c r="G27" s="266"/>
      <c r="H27" s="261"/>
    </row>
    <row r="28" customFormat="false" ht="12.75" hidden="false" customHeight="false" outlineLevel="0" collapsed="false">
      <c r="A28" s="261" t="n">
        <v>2522348</v>
      </c>
      <c r="B28" s="280" t="s">
        <v>867</v>
      </c>
      <c r="C28" s="280"/>
      <c r="D28" s="280"/>
      <c r="E28" s="266"/>
      <c r="F28" s="266"/>
      <c r="G28" s="266"/>
      <c r="H28" s="261"/>
    </row>
    <row r="29" customFormat="false" ht="12.75" hidden="false" customHeight="false" outlineLevel="0" collapsed="false">
      <c r="A29" s="261" t="n">
        <v>2522352</v>
      </c>
      <c r="B29" s="283" t="s">
        <v>868</v>
      </c>
      <c r="C29" s="283"/>
      <c r="D29" s="283"/>
      <c r="E29" s="269"/>
      <c r="F29" s="269"/>
      <c r="G29" s="269"/>
      <c r="H29" s="261"/>
    </row>
    <row r="30" customFormat="false" ht="12.75" hidden="false" customHeight="false" outlineLevel="0" collapsed="false">
      <c r="A30" s="261" t="n">
        <v>2522391</v>
      </c>
      <c r="B30" s="278" t="s">
        <v>869</v>
      </c>
      <c r="C30" s="278"/>
      <c r="D30" s="278"/>
      <c r="E30" s="255"/>
      <c r="F30" s="255"/>
      <c r="G30" s="255"/>
      <c r="H30" s="261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</sheetData>
  <mergeCells count="21">
    <mergeCell ref="B10:D11"/>
    <mergeCell ref="E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52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14"/>
    <col collapsed="false" customWidth="true" hidden="false" outlineLevel="0" max="2" min="2" style="156" width="5.41"/>
    <col collapsed="false" customWidth="true" hidden="false" outlineLevel="0" max="3" min="3" style="156" width="55.99"/>
    <col collapsed="false" customWidth="false" hidden="false" outlineLevel="0" max="4" min="4" style="156" width="9.14"/>
    <col collapsed="false" customWidth="true" hidden="false" outlineLevel="0" max="5" min="5" style="156" width="12.56"/>
    <col collapsed="false" customWidth="false" hidden="false" outlineLevel="0" max="257" min="6" style="156" width="9.14"/>
  </cols>
  <sheetData>
    <row r="2" customFormat="false" ht="12.75" hidden="false" customHeight="false" outlineLevel="0" collapsed="false">
      <c r="A2" s="13"/>
      <c r="C2" s="174"/>
    </row>
    <row r="4" customFormat="false" ht="19.5" hidden="false" customHeight="true" outlineLevel="0" collapsed="false">
      <c r="B4" s="554" t="s">
        <v>2491</v>
      </c>
    </row>
    <row r="5" customFormat="false" ht="19.5" hidden="false" customHeight="true" outlineLevel="0" collapsed="false">
      <c r="B5" s="586"/>
    </row>
    <row r="6" customFormat="false" ht="7.5" hidden="false" customHeight="true" outlineLevel="0" collapsed="false">
      <c r="B6" s="586"/>
    </row>
    <row r="7" customFormat="false" ht="19.5" hidden="false" customHeight="true" outlineLevel="0" collapsed="false">
      <c r="B7" s="586"/>
    </row>
    <row r="8" customFormat="false" ht="15.75" hidden="false" customHeight="true" outlineLevel="0" collapsed="false">
      <c r="B8" s="779"/>
      <c r="D8" s="848"/>
      <c r="E8" s="779"/>
    </row>
    <row r="9" customFormat="false" ht="13.5" hidden="false" customHeight="true" outlineLevel="0" collapsed="false">
      <c r="B9" s="620" t="s">
        <v>2494</v>
      </c>
      <c r="C9" s="620"/>
      <c r="D9" s="848" t="s">
        <v>2495</v>
      </c>
      <c r="E9" s="779"/>
    </row>
    <row r="10" customFormat="false" ht="11.25" hidden="false" customHeight="true" outlineLevel="0" collapsed="false">
      <c r="B10" s="779"/>
      <c r="C10" s="779"/>
      <c r="D10" s="779"/>
      <c r="E10" s="779"/>
    </row>
    <row r="11" s="66" customFormat="true" ht="18" hidden="false" customHeight="true" outlineLevel="0" collapsed="false">
      <c r="C11" s="820" t="s">
        <v>330</v>
      </c>
    </row>
    <row r="13" customFormat="false" ht="12.75" hidden="false" customHeight="false" outlineLevel="0" collapsed="false">
      <c r="C13" s="850" t="s">
        <v>2495</v>
      </c>
    </row>
  </sheetData>
  <mergeCells count="1"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3.56"/>
    <col collapsed="false" customWidth="true" hidden="false" outlineLevel="0" max="3" min="3" style="159" width="33.28"/>
    <col collapsed="false" customWidth="true" hidden="false" outlineLevel="0" max="4" min="4" style="159" width="9.85"/>
    <col collapsed="false" customWidth="true" hidden="false" outlineLevel="0" max="5" min="5" style="159" width="10.28"/>
    <col collapsed="false" customWidth="false" hidden="false" outlineLevel="0" max="257" min="6" style="159" width="9.14"/>
  </cols>
  <sheetData>
    <row r="1" s="156" customFormat="true" ht="12.75" hidden="false" customHeight="false" outlineLevel="0" collapsed="false"/>
    <row r="2" s="156" customFormat="true" ht="12.75" hidden="false" customHeight="false" outlineLevel="0" collapsed="false"/>
    <row r="3" s="156" customFormat="true" ht="12.75" hidden="false" customHeight="false" outlineLevel="0" collapsed="false">
      <c r="A3" s="13"/>
      <c r="C3" s="174"/>
      <c r="D3" s="174"/>
      <c r="E3" s="174"/>
    </row>
    <row r="4" customFormat="false" ht="21.75" hidden="false" customHeight="true" outlineLevel="0" collapsed="false">
      <c r="A4" s="156"/>
      <c r="B4" s="554" t="s">
        <v>2496</v>
      </c>
      <c r="C4" s="174"/>
      <c r="D4" s="174"/>
      <c r="E4" s="174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</row>
    <row r="5" customFormat="false" ht="12.75" hidden="false" customHeight="false" outlineLevel="0" collapsed="false">
      <c r="A5" s="156"/>
      <c r="B5" s="156"/>
      <c r="C5" s="174"/>
      <c r="D5" s="174"/>
      <c r="E5" s="174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</row>
    <row r="6" customFormat="false" ht="12.75" hidden="false" customHeight="true" outlineLevel="0" collapsed="false">
      <c r="A6" s="156"/>
      <c r="B6" s="417" t="s">
        <v>2497</v>
      </c>
      <c r="C6" s="174"/>
      <c r="D6" s="174"/>
      <c r="E6" s="174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</row>
    <row r="7" customFormat="false" ht="12.75" hidden="false" customHeight="true" outlineLevel="0" collapsed="false">
      <c r="A7" s="156"/>
      <c r="B7" s="417"/>
      <c r="C7" s="174"/>
      <c r="D7" s="174"/>
      <c r="E7" s="174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</row>
    <row r="8" customFormat="false" ht="15.75" hidden="false" customHeight="true" outlineLevel="0" collapsed="false">
      <c r="A8" s="156"/>
      <c r="B8" s="649" t="s">
        <v>332</v>
      </c>
      <c r="C8" s="649"/>
      <c r="D8" s="174"/>
      <c r="E8" s="174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</row>
    <row r="9" customFormat="false" ht="15" hidden="false" customHeight="true" outlineLevel="0" collapsed="false">
      <c r="A9" s="156"/>
      <c r="B9" s="590"/>
      <c r="C9" s="590"/>
      <c r="D9" s="590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</row>
    <row r="10" customFormat="false" ht="39" hidden="false" customHeight="true" outlineLevel="0" collapsed="false">
      <c r="A10" s="156"/>
      <c r="B10" s="163" t="s">
        <v>2498</v>
      </c>
      <c r="C10" s="163"/>
      <c r="D10" s="670" t="s">
        <v>2499</v>
      </c>
      <c r="E10" s="670" t="s">
        <v>2500</v>
      </c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</row>
    <row r="11" customFormat="false" ht="9" hidden="false" customHeight="true" outlineLevel="0" collapsed="false">
      <c r="A11" s="156"/>
      <c r="B11" s="851"/>
      <c r="C11" s="765"/>
      <c r="D11" s="594"/>
      <c r="E11" s="594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</row>
    <row r="12" customFormat="false" ht="12.75" hidden="false" customHeight="false" outlineLevel="0" collapsed="false">
      <c r="A12" s="156"/>
      <c r="B12" s="852" t="s">
        <v>2501</v>
      </c>
      <c r="C12" s="709" t="s">
        <v>2502</v>
      </c>
      <c r="D12" s="597"/>
      <c r="E12" s="597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</row>
    <row r="13" customFormat="false" ht="12.75" hidden="false" customHeight="false" outlineLevel="0" collapsed="false">
      <c r="A13" s="156"/>
      <c r="B13" s="852"/>
      <c r="C13" s="709"/>
      <c r="D13" s="597"/>
      <c r="E13" s="597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</row>
    <row r="14" customFormat="false" ht="12.75" hidden="false" customHeight="false" outlineLevel="0" collapsed="false">
      <c r="A14" s="156"/>
      <c r="B14" s="852"/>
      <c r="C14" s="657" t="s">
        <v>2503</v>
      </c>
      <c r="D14" s="597"/>
      <c r="E14" s="597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</row>
    <row r="15" customFormat="false" ht="9" hidden="false" customHeight="true" outlineLevel="0" collapsed="false">
      <c r="A15" s="156"/>
      <c r="B15" s="658"/>
      <c r="C15" s="853"/>
      <c r="D15" s="634"/>
      <c r="E15" s="597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</row>
    <row r="16" customFormat="false" ht="12.75" hidden="false" customHeight="false" outlineLevel="0" collapsed="false">
      <c r="A16" s="156"/>
      <c r="B16" s="658"/>
      <c r="C16" s="657" t="s">
        <v>2504</v>
      </c>
      <c r="D16" s="634" t="s">
        <v>2505</v>
      </c>
      <c r="E16" s="597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</row>
    <row r="17" customFormat="false" ht="6.75" hidden="false" customHeight="true" outlineLevel="0" collapsed="false">
      <c r="A17" s="156"/>
      <c r="B17" s="658"/>
      <c r="C17" s="657"/>
      <c r="D17" s="634"/>
      <c r="E17" s="597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</row>
    <row r="18" customFormat="false" ht="12.75" hidden="false" customHeight="false" outlineLevel="0" collapsed="false">
      <c r="A18" s="156"/>
      <c r="B18" s="658"/>
      <c r="C18" s="657" t="s">
        <v>2506</v>
      </c>
      <c r="D18" s="634" t="s">
        <v>2507</v>
      </c>
      <c r="E18" s="597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</row>
    <row r="19" customFormat="false" ht="6.75" hidden="false" customHeight="true" outlineLevel="0" collapsed="false">
      <c r="A19" s="156"/>
      <c r="B19" s="658"/>
      <c r="C19" s="657"/>
      <c r="D19" s="634"/>
      <c r="E19" s="597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</row>
    <row r="20" customFormat="false" ht="12.75" hidden="false" customHeight="false" outlineLevel="0" collapsed="false">
      <c r="A20" s="156"/>
      <c r="B20" s="658"/>
      <c r="C20" s="657" t="s">
        <v>2508</v>
      </c>
      <c r="D20" s="634" t="s">
        <v>2509</v>
      </c>
      <c r="E20" s="597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</row>
    <row r="21" customFormat="false" ht="5.25" hidden="false" customHeight="true" outlineLevel="0" collapsed="false">
      <c r="A21" s="156"/>
      <c r="B21" s="852"/>
      <c r="C21" s="709"/>
      <c r="D21" s="634"/>
      <c r="E21" s="597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</row>
    <row r="22" customFormat="false" ht="12.75" hidden="false" customHeight="false" outlineLevel="0" collapsed="false">
      <c r="A22" s="156"/>
      <c r="B22" s="654"/>
      <c r="C22" s="657" t="s">
        <v>2510</v>
      </c>
      <c r="D22" s="634" t="s">
        <v>2511</v>
      </c>
      <c r="E22" s="597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</row>
    <row r="23" customFormat="false" ht="10.5" hidden="false" customHeight="true" outlineLevel="0" collapsed="false">
      <c r="A23" s="156"/>
      <c r="B23" s="658"/>
      <c r="C23" s="659"/>
      <c r="D23" s="634"/>
      <c r="E23" s="597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</row>
    <row r="24" customFormat="false" ht="12.75" hidden="false" customHeight="false" outlineLevel="0" collapsed="false">
      <c r="A24" s="156"/>
      <c r="B24" s="725"/>
      <c r="C24" s="659" t="s">
        <v>2512</v>
      </c>
      <c r="D24" s="634"/>
      <c r="E24" s="597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</row>
    <row r="25" customFormat="false" ht="10.5" hidden="false" customHeight="true" outlineLevel="0" collapsed="false">
      <c r="A25" s="156"/>
      <c r="B25" s="658"/>
      <c r="C25" s="659"/>
      <c r="D25" s="634"/>
      <c r="E25" s="597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</row>
    <row r="26" customFormat="false" ht="12.75" hidden="false" customHeight="false" outlineLevel="0" collapsed="false">
      <c r="A26" s="156"/>
      <c r="B26" s="658"/>
      <c r="C26" s="657" t="s">
        <v>2513</v>
      </c>
      <c r="D26" s="634" t="s">
        <v>2514</v>
      </c>
      <c r="E26" s="597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</row>
    <row r="27" customFormat="false" ht="15.75" hidden="false" customHeight="true" outlineLevel="0" collapsed="false">
      <c r="A27" s="156"/>
      <c r="B27" s="658"/>
      <c r="C27" s="657" t="s">
        <v>2515</v>
      </c>
      <c r="D27" s="598" t="s">
        <v>2516</v>
      </c>
      <c r="E27" s="597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</row>
    <row r="28" customFormat="false" ht="6.75" hidden="false" customHeight="true" outlineLevel="0" collapsed="false">
      <c r="A28" s="156"/>
      <c r="B28" s="852"/>
      <c r="C28" s="657"/>
      <c r="D28" s="634"/>
      <c r="E28" s="597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</row>
    <row r="29" customFormat="false" ht="12.75" hidden="false" customHeight="false" outlineLevel="0" collapsed="false">
      <c r="A29" s="156"/>
      <c r="B29" s="654"/>
      <c r="C29" s="657" t="s">
        <v>2517</v>
      </c>
      <c r="D29" s="634" t="s">
        <v>2518</v>
      </c>
      <c r="E29" s="597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</row>
    <row r="30" customFormat="false" ht="8.25" hidden="false" customHeight="true" outlineLevel="0" collapsed="false">
      <c r="A30" s="156"/>
      <c r="B30" s="658"/>
      <c r="C30" s="709"/>
      <c r="D30" s="634"/>
      <c r="E30" s="597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</row>
    <row r="31" customFormat="false" ht="12.75" hidden="false" customHeight="false" outlineLevel="0" collapsed="false">
      <c r="A31" s="156"/>
      <c r="B31" s="658"/>
      <c r="C31" s="657" t="s">
        <v>2519</v>
      </c>
      <c r="D31" s="634" t="s">
        <v>2520</v>
      </c>
      <c r="E31" s="597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</row>
    <row r="32" customFormat="false" ht="12.75" hidden="false" customHeight="false" outlineLevel="0" collapsed="false">
      <c r="A32" s="156"/>
      <c r="B32" s="737"/>
      <c r="C32" s="717"/>
      <c r="D32" s="637"/>
      <c r="E32" s="63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</row>
    <row r="33" s="40" customFormat="true" ht="20.25" hidden="false" customHeight="true" outlineLevel="0" collapsed="false">
      <c r="A33" s="66"/>
      <c r="B33" s="721"/>
      <c r="C33" s="809" t="s">
        <v>2047</v>
      </c>
      <c r="D33" s="611" t="s">
        <v>2521</v>
      </c>
      <c r="E33" s="601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</row>
    <row r="34" customFormat="false" ht="7.5" hidden="false" customHeight="true" outlineLevel="0" collapsed="false">
      <c r="A34" s="156"/>
      <c r="B34" s="651"/>
      <c r="C34" s="817"/>
      <c r="D34" s="685"/>
      <c r="E34" s="594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</row>
    <row r="35" customFormat="false" ht="12.75" hidden="false" customHeight="false" outlineLevel="0" collapsed="false">
      <c r="A35" s="156"/>
      <c r="B35" s="854" t="s">
        <v>2522</v>
      </c>
      <c r="C35" s="709" t="s">
        <v>2523</v>
      </c>
      <c r="D35" s="597"/>
      <c r="E35" s="597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</row>
    <row r="36" customFormat="false" ht="12.75" hidden="false" customHeight="false" outlineLevel="0" collapsed="false">
      <c r="A36" s="156"/>
      <c r="B36" s="854"/>
      <c r="C36" s="709"/>
      <c r="D36" s="597"/>
      <c r="E36" s="597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</row>
    <row r="37" customFormat="false" ht="12.75" hidden="false" customHeight="false" outlineLevel="0" collapsed="false">
      <c r="A37" s="156"/>
      <c r="B37" s="852"/>
      <c r="C37" s="657" t="s">
        <v>2503</v>
      </c>
      <c r="D37" s="597"/>
      <c r="E37" s="597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</row>
    <row r="38" customFormat="false" ht="9.75" hidden="false" customHeight="true" outlineLevel="0" collapsed="false">
      <c r="A38" s="156"/>
      <c r="B38" s="658"/>
      <c r="C38" s="853"/>
      <c r="D38" s="634"/>
      <c r="E38" s="597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</row>
    <row r="39" customFormat="false" ht="12.75" hidden="false" customHeight="false" outlineLevel="0" collapsed="false">
      <c r="A39" s="156"/>
      <c r="B39" s="658"/>
      <c r="C39" s="657" t="s">
        <v>2504</v>
      </c>
      <c r="D39" s="634" t="s">
        <v>2524</v>
      </c>
      <c r="E39" s="597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</row>
    <row r="40" customFormat="false" ht="5.25" hidden="false" customHeight="true" outlineLevel="0" collapsed="false">
      <c r="A40" s="156"/>
      <c r="B40" s="658"/>
      <c r="C40" s="657"/>
      <c r="D40" s="634"/>
      <c r="E40" s="597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</row>
    <row r="41" customFormat="false" ht="12.75" hidden="false" customHeight="false" outlineLevel="0" collapsed="false">
      <c r="A41" s="156"/>
      <c r="B41" s="658"/>
      <c r="C41" s="657" t="s">
        <v>2506</v>
      </c>
      <c r="D41" s="634" t="s">
        <v>2525</v>
      </c>
      <c r="E41" s="597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</row>
    <row r="42" customFormat="false" ht="6" hidden="false" customHeight="true" outlineLevel="0" collapsed="false">
      <c r="A42" s="156"/>
      <c r="B42" s="658"/>
      <c r="C42" s="657"/>
      <c r="D42" s="634"/>
      <c r="E42" s="597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</row>
    <row r="43" customFormat="false" ht="12.75" hidden="false" customHeight="false" outlineLevel="0" collapsed="false">
      <c r="A43" s="156"/>
      <c r="B43" s="658"/>
      <c r="C43" s="657" t="s">
        <v>2508</v>
      </c>
      <c r="D43" s="634" t="s">
        <v>2526</v>
      </c>
      <c r="E43" s="597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</row>
    <row r="44" customFormat="false" ht="6" hidden="false" customHeight="true" outlineLevel="0" collapsed="false">
      <c r="A44" s="156"/>
      <c r="B44" s="852"/>
      <c r="C44" s="709"/>
      <c r="D44" s="634"/>
      <c r="E44" s="597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</row>
    <row r="45" customFormat="false" ht="12.75" hidden="false" customHeight="false" outlineLevel="0" collapsed="false">
      <c r="A45" s="156"/>
      <c r="B45" s="654"/>
      <c r="C45" s="657" t="s">
        <v>2510</v>
      </c>
      <c r="D45" s="634" t="s">
        <v>2527</v>
      </c>
      <c r="E45" s="597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</row>
    <row r="46" customFormat="false" ht="12.75" hidden="false" customHeight="false" outlineLevel="0" collapsed="false">
      <c r="A46" s="156"/>
      <c r="B46" s="658"/>
      <c r="C46" s="659"/>
      <c r="D46" s="634"/>
      <c r="E46" s="597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</row>
    <row r="47" customFormat="false" ht="12.75" hidden="false" customHeight="false" outlineLevel="0" collapsed="false">
      <c r="A47" s="156"/>
      <c r="B47" s="725"/>
      <c r="C47" s="659" t="s">
        <v>2512</v>
      </c>
      <c r="D47" s="634"/>
      <c r="E47" s="597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</row>
    <row r="48" customFormat="false" ht="10.5" hidden="false" customHeight="true" outlineLevel="0" collapsed="false">
      <c r="A48" s="156"/>
      <c r="B48" s="658"/>
      <c r="C48" s="659"/>
      <c r="D48" s="634"/>
      <c r="E48" s="597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</row>
    <row r="49" customFormat="false" ht="12.75" hidden="false" customHeight="false" outlineLevel="0" collapsed="false">
      <c r="A49" s="156"/>
      <c r="B49" s="658"/>
      <c r="C49" s="657" t="s">
        <v>2528</v>
      </c>
      <c r="D49" s="634" t="s">
        <v>2529</v>
      </c>
      <c r="E49" s="597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</row>
    <row r="50" customFormat="false" ht="15.75" hidden="false" customHeight="true" outlineLevel="0" collapsed="false">
      <c r="A50" s="156"/>
      <c r="B50" s="658"/>
      <c r="C50" s="657" t="s">
        <v>2515</v>
      </c>
      <c r="D50" s="634" t="s">
        <v>2530</v>
      </c>
      <c r="E50" s="597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</row>
    <row r="51" customFormat="false" ht="6" hidden="false" customHeight="true" outlineLevel="0" collapsed="false">
      <c r="A51" s="156"/>
      <c r="B51" s="852"/>
      <c r="C51" s="657"/>
      <c r="D51" s="634"/>
      <c r="E51" s="597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</row>
    <row r="52" customFormat="false" ht="12.75" hidden="false" customHeight="false" outlineLevel="0" collapsed="false">
      <c r="A52" s="156"/>
      <c r="B52" s="654"/>
      <c r="C52" s="657" t="s">
        <v>2517</v>
      </c>
      <c r="D52" s="634" t="s">
        <v>2531</v>
      </c>
      <c r="E52" s="597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</row>
    <row r="53" customFormat="false" ht="6.75" hidden="false" customHeight="true" outlineLevel="0" collapsed="false">
      <c r="A53" s="156"/>
      <c r="B53" s="658"/>
      <c r="C53" s="709"/>
      <c r="D53" s="634"/>
      <c r="E53" s="597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</row>
    <row r="54" customFormat="false" ht="12.75" hidden="false" customHeight="false" outlineLevel="0" collapsed="false">
      <c r="A54" s="156"/>
      <c r="B54" s="658"/>
      <c r="C54" s="657" t="s">
        <v>2519</v>
      </c>
      <c r="D54" s="634" t="s">
        <v>2532</v>
      </c>
      <c r="E54" s="597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</row>
    <row r="55" customFormat="false" ht="12.75" hidden="false" customHeight="false" outlineLevel="0" collapsed="false">
      <c r="A55" s="156"/>
      <c r="B55" s="737"/>
      <c r="C55" s="717"/>
      <c r="D55" s="637"/>
      <c r="E55" s="63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</row>
    <row r="56" s="40" customFormat="true" ht="18.75" hidden="false" customHeight="true" outlineLevel="0" collapsed="false">
      <c r="A56" s="66"/>
      <c r="B56" s="721"/>
      <c r="C56" s="809" t="s">
        <v>2047</v>
      </c>
      <c r="D56" s="611" t="s">
        <v>2533</v>
      </c>
      <c r="E56" s="601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s="40" customFormat="true" ht="19.5" hidden="false" customHeight="true" outlineLevel="0" collapsed="false">
      <c r="A57" s="66"/>
      <c r="B57" s="840"/>
      <c r="C57" s="841" t="s">
        <v>838</v>
      </c>
      <c r="D57" s="611" t="s">
        <v>2534</v>
      </c>
      <c r="E57" s="178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</row>
    <row r="69" customFormat="false" ht="12.7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</row>
    <row r="70" customFormat="false" ht="12.7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</row>
    <row r="71" customFormat="false" ht="12.7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</row>
    <row r="72" customFormat="false" ht="12.7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</row>
    <row r="73" customFormat="false" ht="12.7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</row>
    <row r="74" customFormat="false" ht="12.7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</row>
    <row r="75" customFormat="false" ht="12.75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</row>
    <row r="76" customFormat="false" ht="12.75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</row>
    <row r="77" customFormat="false" ht="12.7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</row>
    <row r="78" customFormat="false" ht="12.7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</row>
    <row r="79" customFormat="false" ht="12.7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</row>
    <row r="80" customFormat="false" ht="12.75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</row>
    <row r="81" customFormat="false" ht="12.7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</row>
    <row r="82" customFormat="false" ht="12.7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</row>
    <row r="83" customFormat="false" ht="12.75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</row>
    <row r="84" customFormat="false" ht="12.7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</row>
    <row r="85" customFormat="false" ht="12.7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</row>
    <row r="86" customFormat="false" ht="12.7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</row>
    <row r="87" customFormat="false" ht="12.7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</row>
    <row r="88" customFormat="false" ht="12.75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</row>
    <row r="89" customFormat="false" ht="12.7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</row>
    <row r="90" customFormat="false" ht="12.75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</row>
    <row r="91" customFormat="false" ht="12.75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</row>
    <row r="92" customFormat="false" ht="12.75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</row>
    <row r="93" customFormat="false" ht="12.75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</row>
    <row r="94" customFormat="false" ht="12.75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</row>
    <row r="95" customFormat="false" ht="12.75" hidden="false" customHeight="false" outlineLevel="0" collapsed="false">
      <c r="A95" s="156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</row>
    <row r="96" customFormat="false" ht="12.75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</row>
    <row r="97" customFormat="false" ht="12.75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</row>
    <row r="98" customFormat="false" ht="12.75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</row>
    <row r="99" customFormat="false" ht="12.75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</row>
    <row r="100" customFormat="false" ht="12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</row>
    <row r="101" customFormat="false" ht="12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</row>
    <row r="102" customFormat="false" ht="12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</row>
    <row r="103" customFormat="false" ht="12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</row>
    <row r="104" customFormat="false" ht="12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</row>
    <row r="105" customFormat="false" ht="12.7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</row>
    <row r="106" customFormat="false" ht="12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</row>
    <row r="107" customFormat="false" ht="12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</row>
    <row r="108" customFormat="false" ht="12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</row>
    <row r="109" customFormat="false" ht="12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</row>
    <row r="110" customFormat="false" ht="12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</row>
    <row r="111" customFormat="false" ht="12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6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</row>
    <row r="113" customFormat="false" ht="12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</row>
    <row r="114" customFormat="false" ht="12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</row>
    <row r="115" customFormat="false" ht="12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</row>
    <row r="116" customFormat="false" ht="12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</row>
    <row r="117" customFormat="false" ht="12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</row>
    <row r="118" customFormat="false" ht="12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</row>
    <row r="119" customFormat="false" ht="12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</row>
    <row r="120" customFormat="false" ht="12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</row>
    <row r="121" customFormat="false" ht="12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</row>
    <row r="122" customFormat="false" ht="12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</row>
    <row r="123" customFormat="false" ht="12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</row>
    <row r="124" customFormat="false" ht="12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</row>
    <row r="125" customFormat="false" ht="12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</row>
    <row r="126" customFormat="false" ht="12.7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</row>
    <row r="127" customFormat="false" ht="12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</row>
    <row r="128" customFormat="false" ht="12.7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</row>
    <row r="129" customFormat="false" ht="12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6"/>
      <c r="AG129" s="156"/>
    </row>
    <row r="130" customFormat="false" ht="12.7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</row>
    <row r="131" customFormat="false" ht="12.7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6"/>
      <c r="AF131" s="156"/>
      <c r="AG131" s="156"/>
    </row>
    <row r="132" customFormat="false" ht="12.7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6"/>
      <c r="AF132" s="156"/>
      <c r="AG132" s="156"/>
    </row>
    <row r="133" customFormat="false" ht="12.7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G133" s="156"/>
    </row>
    <row r="134" customFormat="false" ht="12.7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G134" s="156"/>
    </row>
    <row r="135" customFormat="false" ht="12.7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</row>
    <row r="136" customFormat="false" ht="12.7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G136" s="156"/>
    </row>
    <row r="137" customFormat="false" ht="12.7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</row>
    <row r="138" customFormat="false" ht="12.7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</row>
    <row r="139" customFormat="false" ht="12.7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6"/>
      <c r="AF139" s="156"/>
      <c r="AG139" s="156"/>
    </row>
    <row r="140" customFormat="false" ht="12.7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6"/>
      <c r="AF140" s="156"/>
      <c r="AG140" s="156"/>
    </row>
    <row r="141" customFormat="false" ht="12.7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  <c r="AF141" s="156"/>
      <c r="AG141" s="156"/>
    </row>
    <row r="142" customFormat="false" ht="12.7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G142" s="156"/>
    </row>
    <row r="143" customFormat="false" ht="12.7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  <c r="AF143" s="156"/>
      <c r="AG143" s="156"/>
    </row>
    <row r="144" customFormat="false" ht="12.7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6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6"/>
      <c r="AF144" s="156"/>
      <c r="AG144" s="156"/>
    </row>
    <row r="145" customFormat="false" ht="12.7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  <c r="AC145" s="156"/>
      <c r="AD145" s="156"/>
      <c r="AE145" s="156"/>
      <c r="AF145" s="156"/>
      <c r="AG145" s="156"/>
    </row>
    <row r="146" customFormat="false" ht="12.7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  <c r="AD146" s="156"/>
      <c r="AE146" s="156"/>
      <c r="AF146" s="156"/>
      <c r="AG146" s="156"/>
    </row>
    <row r="147" customFormat="false" ht="12.7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6"/>
      <c r="AF147" s="156"/>
      <c r="AG147" s="156"/>
    </row>
    <row r="148" customFormat="false" ht="12.7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6"/>
      <c r="AF148" s="156"/>
      <c r="AG148" s="156"/>
    </row>
    <row r="149" customFormat="false" ht="12.7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6"/>
      <c r="AE149" s="156"/>
      <c r="AF149" s="156"/>
      <c r="AG149" s="156"/>
    </row>
    <row r="150" customFormat="false" ht="12.7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  <c r="AD150" s="156"/>
      <c r="AE150" s="156"/>
      <c r="AF150" s="156"/>
      <c r="AG150" s="156"/>
    </row>
    <row r="151" customFormat="false" ht="12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156"/>
      <c r="AB151" s="156"/>
      <c r="AC151" s="156"/>
      <c r="AD151" s="156"/>
      <c r="AE151" s="156"/>
      <c r="AF151" s="156"/>
      <c r="AG151" s="156"/>
    </row>
    <row r="152" customFormat="false" ht="12.7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  <c r="AD152" s="156"/>
      <c r="AE152" s="156"/>
      <c r="AF152" s="156"/>
      <c r="AG152" s="156"/>
    </row>
    <row r="153" customFormat="false" ht="12.7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  <c r="AD153" s="156"/>
      <c r="AE153" s="156"/>
      <c r="AF153" s="156"/>
      <c r="AG153" s="156"/>
    </row>
    <row r="154" customFormat="false" ht="12.7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  <c r="Z154" s="156"/>
      <c r="AA154" s="156"/>
      <c r="AB154" s="156"/>
      <c r="AC154" s="156"/>
      <c r="AD154" s="156"/>
      <c r="AE154" s="156"/>
      <c r="AF154" s="156"/>
      <c r="AG154" s="156"/>
    </row>
    <row r="155" customFormat="false" ht="12.7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56"/>
      <c r="AA155" s="156"/>
      <c r="AB155" s="156"/>
      <c r="AC155" s="156"/>
      <c r="AD155" s="156"/>
      <c r="AE155" s="156"/>
      <c r="AF155" s="156"/>
      <c r="AG155" s="156"/>
    </row>
    <row r="156" customFormat="false" ht="12.7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6"/>
      <c r="T156" s="156"/>
      <c r="U156" s="156"/>
      <c r="V156" s="156"/>
      <c r="W156" s="156"/>
      <c r="X156" s="156"/>
      <c r="Y156" s="156"/>
      <c r="Z156" s="156"/>
      <c r="AA156" s="156"/>
      <c r="AB156" s="156"/>
      <c r="AC156" s="156"/>
      <c r="AD156" s="156"/>
      <c r="AE156" s="156"/>
      <c r="AF156" s="156"/>
      <c r="AG156" s="156"/>
    </row>
    <row r="157" customFormat="false" ht="12.7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6"/>
      <c r="T157" s="156"/>
      <c r="U157" s="156"/>
      <c r="V157" s="156"/>
      <c r="W157" s="156"/>
      <c r="X157" s="156"/>
      <c r="Y157" s="156"/>
      <c r="Z157" s="156"/>
      <c r="AA157" s="156"/>
      <c r="AB157" s="156"/>
      <c r="AC157" s="156"/>
      <c r="AD157" s="156"/>
      <c r="AE157" s="156"/>
      <c r="AF157" s="156"/>
      <c r="AG157" s="156"/>
    </row>
    <row r="158" customFormat="false" ht="12.7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56"/>
      <c r="Q158" s="156"/>
      <c r="R158" s="156"/>
      <c r="S158" s="156"/>
      <c r="T158" s="156"/>
      <c r="U158" s="156"/>
      <c r="V158" s="156"/>
      <c r="W158" s="156"/>
      <c r="X158" s="156"/>
      <c r="Y158" s="156"/>
      <c r="Z158" s="156"/>
      <c r="AA158" s="156"/>
      <c r="AB158" s="156"/>
      <c r="AC158" s="156"/>
      <c r="AD158" s="156"/>
      <c r="AE158" s="156"/>
      <c r="AF158" s="156"/>
      <c r="AG158" s="156"/>
    </row>
    <row r="159" customFormat="false" ht="12.7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6"/>
      <c r="T159" s="156"/>
      <c r="U159" s="156"/>
      <c r="V159" s="156"/>
      <c r="W159" s="156"/>
      <c r="X159" s="156"/>
      <c r="Y159" s="156"/>
      <c r="Z159" s="156"/>
      <c r="AA159" s="156"/>
      <c r="AB159" s="156"/>
      <c r="AC159" s="156"/>
      <c r="AD159" s="156"/>
      <c r="AE159" s="156"/>
      <c r="AF159" s="156"/>
      <c r="AG159" s="156"/>
    </row>
    <row r="160" customFormat="false" ht="12.7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6"/>
      <c r="T160" s="156"/>
      <c r="U160" s="156"/>
      <c r="V160" s="156"/>
      <c r="W160" s="156"/>
      <c r="X160" s="156"/>
      <c r="Y160" s="156"/>
      <c r="Z160" s="156"/>
      <c r="AA160" s="156"/>
      <c r="AB160" s="156"/>
      <c r="AC160" s="156"/>
      <c r="AD160" s="156"/>
      <c r="AE160" s="156"/>
      <c r="AF160" s="156"/>
      <c r="AG160" s="156"/>
    </row>
    <row r="161" customFormat="false" ht="12.7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  <c r="U161" s="156"/>
      <c r="V161" s="156"/>
      <c r="W161" s="156"/>
      <c r="X161" s="156"/>
      <c r="Y161" s="156"/>
      <c r="Z161" s="156"/>
      <c r="AA161" s="156"/>
      <c r="AB161" s="156"/>
      <c r="AC161" s="156"/>
      <c r="AD161" s="156"/>
      <c r="AE161" s="156"/>
      <c r="AF161" s="156"/>
      <c r="AG161" s="156"/>
    </row>
    <row r="162" customFormat="false" ht="12.7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56"/>
      <c r="Q162" s="156"/>
      <c r="R162" s="156"/>
      <c r="S162" s="156"/>
      <c r="T162" s="156"/>
      <c r="U162" s="156"/>
      <c r="V162" s="156"/>
      <c r="W162" s="156"/>
      <c r="X162" s="156"/>
      <c r="Y162" s="156"/>
      <c r="Z162" s="156"/>
      <c r="AA162" s="156"/>
      <c r="AB162" s="156"/>
      <c r="AC162" s="156"/>
      <c r="AD162" s="156"/>
      <c r="AE162" s="156"/>
      <c r="AF162" s="156"/>
      <c r="AG162" s="156"/>
    </row>
    <row r="163" customFormat="false" ht="12.7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6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6"/>
      <c r="AF163" s="156"/>
      <c r="AG163" s="156"/>
    </row>
    <row r="164" customFormat="false" ht="12.7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</row>
    <row r="165" customFormat="false" ht="12.7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</row>
    <row r="166" customFormat="false" ht="12.7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6"/>
      <c r="AF166" s="156"/>
      <c r="AG166" s="156"/>
    </row>
    <row r="167" customFormat="false" ht="12.7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6"/>
      <c r="AF167" s="156"/>
      <c r="AG167" s="156"/>
    </row>
    <row r="168" customFormat="false" ht="12.7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G168" s="156"/>
    </row>
    <row r="169" customFormat="false" ht="12.7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</row>
    <row r="170" customFormat="false" ht="12.7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</row>
    <row r="171" customFormat="false" ht="12.7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</row>
    <row r="172" customFormat="false" ht="12.7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6"/>
      <c r="AF172" s="156"/>
      <c r="AG172" s="156"/>
    </row>
    <row r="173" customFormat="false" ht="12.7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</row>
    <row r="174" customFormat="false" ht="12.7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6"/>
      <c r="AF174" s="156"/>
      <c r="AG174" s="156"/>
    </row>
    <row r="175" customFormat="false" ht="12.7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</row>
    <row r="176" customFormat="false" ht="12.7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</row>
    <row r="177" customFormat="false" ht="12.7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</row>
    <row r="178" customFormat="false" ht="12.7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G178" s="156"/>
    </row>
    <row r="179" customFormat="false" ht="12.7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G179" s="156"/>
    </row>
    <row r="180" customFormat="false" ht="12.7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</row>
    <row r="181" customFormat="false" ht="12.7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  <c r="M181" s="156"/>
      <c r="N181" s="156"/>
      <c r="O181" s="156"/>
      <c r="P181" s="156"/>
      <c r="Q181" s="156"/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</row>
    <row r="182" customFormat="false" ht="12.7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  <c r="J182" s="156"/>
      <c r="K182" s="156"/>
      <c r="L182" s="156"/>
      <c r="M182" s="156"/>
      <c r="N182" s="156"/>
      <c r="O182" s="156"/>
      <c r="P182" s="156"/>
      <c r="Q182" s="156"/>
      <c r="R182" s="156"/>
      <c r="S182" s="156"/>
      <c r="T182" s="156"/>
      <c r="U182" s="156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G182" s="156"/>
    </row>
    <row r="183" customFormat="false" ht="12.7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G183" s="156"/>
    </row>
    <row r="184" customFormat="false" ht="12.7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</row>
    <row r="185" customFormat="false" ht="12.7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6"/>
      <c r="AF185" s="156"/>
      <c r="AG185" s="156"/>
    </row>
    <row r="186" customFormat="false" ht="12.7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6"/>
      <c r="AF186" s="156"/>
      <c r="AG186" s="156"/>
    </row>
    <row r="187" customFormat="false" ht="12.7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  <c r="M187" s="156"/>
      <c r="N187" s="156"/>
      <c r="O187" s="156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6"/>
      <c r="AF187" s="156"/>
      <c r="AG187" s="156"/>
    </row>
    <row r="188" customFormat="false" ht="12.7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G188" s="156"/>
    </row>
    <row r="189" customFormat="false" ht="12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G189" s="156"/>
    </row>
    <row r="190" customFormat="false" ht="12.7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G190" s="156"/>
    </row>
    <row r="191" customFormat="false" ht="12.7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G191" s="156"/>
    </row>
    <row r="192" customFormat="false" ht="12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</row>
    <row r="193" customFormat="false" ht="12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  <c r="AB193" s="156"/>
      <c r="AC193" s="156"/>
      <c r="AD193" s="156"/>
      <c r="AE193" s="156"/>
      <c r="AF193" s="156"/>
      <c r="AG193" s="156"/>
    </row>
    <row r="194" customFormat="false" ht="12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  <c r="Z194" s="156"/>
      <c r="AA194" s="156"/>
      <c r="AB194" s="156"/>
      <c r="AC194" s="156"/>
      <c r="AD194" s="156"/>
      <c r="AE194" s="156"/>
      <c r="AF194" s="156"/>
      <c r="AG194" s="156"/>
    </row>
    <row r="195" customFormat="false" ht="12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  <c r="AB195" s="156"/>
      <c r="AC195" s="156"/>
      <c r="AD195" s="156"/>
      <c r="AE195" s="156"/>
      <c r="AF195" s="156"/>
      <c r="AG195" s="156"/>
    </row>
    <row r="196" customFormat="false" ht="12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  <c r="J196" s="156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  <c r="AC196" s="156"/>
      <c r="AD196" s="156"/>
      <c r="AE196" s="156"/>
      <c r="AF196" s="156"/>
      <c r="AG196" s="156"/>
    </row>
    <row r="197" customFormat="false" ht="12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G197" s="156"/>
    </row>
    <row r="198" customFormat="false" ht="12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  <c r="AB198" s="156"/>
      <c r="AC198" s="156"/>
      <c r="AD198" s="156"/>
      <c r="AE198" s="156"/>
      <c r="AF198" s="156"/>
      <c r="AG198" s="156"/>
    </row>
    <row r="199" customFormat="false" ht="12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  <c r="AC199" s="156"/>
      <c r="AD199" s="156"/>
      <c r="AE199" s="156"/>
      <c r="AF199" s="156"/>
      <c r="AG199" s="156"/>
    </row>
    <row r="200" customFormat="false" ht="12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  <c r="AC200" s="156"/>
      <c r="AD200" s="156"/>
      <c r="AE200" s="156"/>
      <c r="AF200" s="156"/>
      <c r="AG200" s="156"/>
    </row>
    <row r="201" customFormat="false" ht="12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  <c r="Z201" s="156"/>
      <c r="AA201" s="156"/>
      <c r="AB201" s="156"/>
      <c r="AC201" s="156"/>
      <c r="AD201" s="156"/>
      <c r="AE201" s="156"/>
      <c r="AF201" s="156"/>
      <c r="AG201" s="156"/>
    </row>
    <row r="202" customFormat="false" ht="12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56"/>
      <c r="Y202" s="156"/>
      <c r="Z202" s="156"/>
      <c r="AA202" s="156"/>
      <c r="AB202" s="156"/>
      <c r="AC202" s="156"/>
      <c r="AD202" s="156"/>
      <c r="AE202" s="156"/>
      <c r="AF202" s="156"/>
      <c r="AG202" s="156"/>
    </row>
    <row r="203" customFormat="false" ht="12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6"/>
      <c r="V203" s="156"/>
      <c r="W203" s="156"/>
      <c r="X203" s="156"/>
      <c r="Y203" s="156"/>
      <c r="Z203" s="156"/>
      <c r="AA203" s="156"/>
      <c r="AB203" s="156"/>
      <c r="AC203" s="156"/>
      <c r="AD203" s="156"/>
      <c r="AE203" s="156"/>
      <c r="AF203" s="156"/>
      <c r="AG203" s="156"/>
    </row>
    <row r="204" customFormat="false" ht="12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  <c r="Z204" s="156"/>
      <c r="AA204" s="156"/>
      <c r="AB204" s="156"/>
      <c r="AC204" s="156"/>
      <c r="AD204" s="156"/>
      <c r="AE204" s="156"/>
      <c r="AF204" s="156"/>
      <c r="AG204" s="156"/>
    </row>
    <row r="205" customFormat="false" ht="12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56"/>
      <c r="AA205" s="156"/>
      <c r="AB205" s="156"/>
      <c r="AC205" s="156"/>
      <c r="AD205" s="156"/>
      <c r="AE205" s="156"/>
      <c r="AF205" s="156"/>
      <c r="AG205" s="156"/>
    </row>
    <row r="206" customFormat="false" ht="12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  <c r="J206" s="156"/>
      <c r="K206" s="156"/>
      <c r="L206" s="156"/>
      <c r="M206" s="156"/>
      <c r="N206" s="156"/>
      <c r="O206" s="156"/>
      <c r="P206" s="156"/>
      <c r="Q206" s="156"/>
      <c r="R206" s="156"/>
      <c r="S206" s="156"/>
      <c r="T206" s="156"/>
      <c r="U206" s="156"/>
      <c r="V206" s="156"/>
      <c r="W206" s="156"/>
      <c r="X206" s="156"/>
      <c r="Y206" s="156"/>
      <c r="Z206" s="156"/>
      <c r="AA206" s="156"/>
      <c r="AB206" s="156"/>
      <c r="AC206" s="156"/>
      <c r="AD206" s="156"/>
      <c r="AE206" s="156"/>
      <c r="AF206" s="156"/>
      <c r="AG206" s="156"/>
    </row>
    <row r="207" customFormat="false" ht="12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6"/>
      <c r="T207" s="156"/>
      <c r="U207" s="156"/>
      <c r="V207" s="156"/>
      <c r="W207" s="156"/>
      <c r="X207" s="156"/>
      <c r="Y207" s="156"/>
      <c r="Z207" s="156"/>
      <c r="AA207" s="156"/>
      <c r="AB207" s="156"/>
      <c r="AC207" s="156"/>
      <c r="AD207" s="156"/>
      <c r="AE207" s="156"/>
      <c r="AF207" s="156"/>
      <c r="AG207" s="156"/>
    </row>
    <row r="208" customFormat="false" ht="12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6"/>
      <c r="T208" s="156"/>
      <c r="U208" s="156"/>
      <c r="V208" s="156"/>
      <c r="W208" s="156"/>
      <c r="X208" s="156"/>
      <c r="Y208" s="156"/>
      <c r="Z208" s="156"/>
      <c r="AA208" s="156"/>
      <c r="AB208" s="156"/>
      <c r="AC208" s="156"/>
      <c r="AD208" s="156"/>
      <c r="AE208" s="156"/>
      <c r="AF208" s="156"/>
      <c r="AG208" s="156"/>
    </row>
    <row r="209" customFormat="false" ht="12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6"/>
      <c r="T209" s="156"/>
      <c r="U209" s="156"/>
      <c r="V209" s="156"/>
      <c r="W209" s="156"/>
      <c r="X209" s="156"/>
      <c r="Y209" s="156"/>
      <c r="Z209" s="156"/>
      <c r="AA209" s="156"/>
      <c r="AB209" s="156"/>
      <c r="AC209" s="156"/>
      <c r="AD209" s="156"/>
      <c r="AE209" s="156"/>
      <c r="AF209" s="156"/>
      <c r="AG209" s="156"/>
    </row>
    <row r="210" customFormat="false" ht="12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56"/>
      <c r="U210" s="156"/>
      <c r="V210" s="156"/>
      <c r="W210" s="156"/>
      <c r="X210" s="156"/>
      <c r="Y210" s="156"/>
      <c r="Z210" s="156"/>
      <c r="AA210" s="156"/>
      <c r="AB210" s="156"/>
      <c r="AC210" s="156"/>
      <c r="AD210" s="156"/>
      <c r="AE210" s="156"/>
      <c r="AF210" s="156"/>
      <c r="AG210" s="156"/>
    </row>
    <row r="211" customFormat="false" ht="12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  <c r="P211" s="156"/>
      <c r="Q211" s="156"/>
      <c r="R211" s="156"/>
      <c r="S211" s="156"/>
      <c r="T211" s="156"/>
      <c r="U211" s="156"/>
      <c r="V211" s="156"/>
      <c r="W211" s="156"/>
      <c r="X211" s="156"/>
      <c r="Y211" s="156"/>
      <c r="Z211" s="156"/>
      <c r="AA211" s="156"/>
      <c r="AB211" s="156"/>
      <c r="AC211" s="156"/>
      <c r="AD211" s="156"/>
      <c r="AE211" s="156"/>
      <c r="AF211" s="156"/>
      <c r="AG211" s="156"/>
    </row>
    <row r="212" customFormat="false" ht="12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  <c r="Z212" s="156"/>
      <c r="AA212" s="156"/>
      <c r="AB212" s="156"/>
      <c r="AC212" s="156"/>
      <c r="AD212" s="156"/>
      <c r="AE212" s="156"/>
      <c r="AF212" s="156"/>
      <c r="AG212" s="156"/>
    </row>
    <row r="213" customFormat="false" ht="12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6"/>
      <c r="T213" s="156"/>
      <c r="U213" s="156"/>
      <c r="V213" s="156"/>
      <c r="W213" s="156"/>
      <c r="X213" s="156"/>
      <c r="Y213" s="156"/>
      <c r="Z213" s="156"/>
      <c r="AA213" s="156"/>
      <c r="AB213" s="156"/>
      <c r="AC213" s="156"/>
      <c r="AD213" s="156"/>
      <c r="AE213" s="156"/>
      <c r="AF213" s="156"/>
      <c r="AG213" s="156"/>
    </row>
    <row r="214" customFormat="false" ht="12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56"/>
      <c r="Y214" s="156"/>
      <c r="Z214" s="156"/>
      <c r="AA214" s="156"/>
      <c r="AB214" s="156"/>
      <c r="AC214" s="156"/>
      <c r="AD214" s="156"/>
      <c r="AE214" s="156"/>
      <c r="AF214" s="156"/>
      <c r="AG214" s="156"/>
    </row>
    <row r="215" customFormat="false" ht="12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G215" s="156"/>
    </row>
    <row r="216" customFormat="false" ht="12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156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</row>
    <row r="217" customFormat="false" ht="12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6"/>
      <c r="T217" s="156"/>
      <c r="U217" s="156"/>
      <c r="V217" s="156"/>
      <c r="W217" s="156"/>
      <c r="X217" s="156"/>
      <c r="Y217" s="156"/>
      <c r="Z217" s="156"/>
      <c r="AA217" s="156"/>
      <c r="AB217" s="156"/>
      <c r="AC217" s="156"/>
      <c r="AD217" s="156"/>
      <c r="AE217" s="156"/>
      <c r="AF217" s="156"/>
      <c r="AG217" s="156"/>
    </row>
    <row r="218" customFormat="false" ht="12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6"/>
      <c r="T218" s="156"/>
      <c r="U218" s="156"/>
      <c r="V218" s="156"/>
      <c r="W218" s="156"/>
      <c r="X218" s="156"/>
      <c r="Y218" s="156"/>
      <c r="Z218" s="156"/>
      <c r="AA218" s="156"/>
      <c r="AB218" s="156"/>
      <c r="AC218" s="156"/>
      <c r="AD218" s="156"/>
      <c r="AE218" s="156"/>
      <c r="AF218" s="156"/>
      <c r="AG218" s="156"/>
    </row>
    <row r="219" customFormat="false" ht="12.7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G219" s="156"/>
    </row>
    <row r="220" customFormat="false" ht="12.7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56"/>
      <c r="Y220" s="156"/>
      <c r="Z220" s="156"/>
      <c r="AA220" s="156"/>
      <c r="AB220" s="156"/>
      <c r="AC220" s="156"/>
      <c r="AD220" s="156"/>
      <c r="AE220" s="156"/>
      <c r="AF220" s="156"/>
      <c r="AG220" s="156"/>
    </row>
    <row r="221" customFormat="false" ht="12.7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  <c r="O221" s="156"/>
      <c r="P221" s="156"/>
      <c r="Q221" s="156"/>
      <c r="R221" s="156"/>
      <c r="S221" s="156"/>
      <c r="T221" s="156"/>
      <c r="U221" s="156"/>
      <c r="V221" s="156"/>
      <c r="W221" s="156"/>
      <c r="X221" s="156"/>
      <c r="Y221" s="156"/>
      <c r="Z221" s="156"/>
      <c r="AA221" s="156"/>
      <c r="AB221" s="156"/>
      <c r="AC221" s="156"/>
      <c r="AD221" s="156"/>
      <c r="AE221" s="156"/>
      <c r="AF221" s="156"/>
      <c r="AG221" s="156"/>
    </row>
    <row r="222" customFormat="false" ht="12.7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</row>
    <row r="223" customFormat="false" ht="12.7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  <c r="J223" s="156"/>
      <c r="K223" s="156"/>
      <c r="L223" s="156"/>
      <c r="M223" s="156"/>
      <c r="N223" s="156"/>
      <c r="O223" s="156"/>
      <c r="P223" s="156"/>
      <c r="Q223" s="156"/>
      <c r="R223" s="156"/>
      <c r="S223" s="156"/>
      <c r="T223" s="156"/>
      <c r="U223" s="156"/>
      <c r="V223" s="156"/>
      <c r="W223" s="156"/>
      <c r="X223" s="156"/>
      <c r="Y223" s="156"/>
      <c r="Z223" s="156"/>
      <c r="AA223" s="156"/>
      <c r="AB223" s="156"/>
      <c r="AC223" s="156"/>
      <c r="AD223" s="156"/>
      <c r="AE223" s="156"/>
      <c r="AF223" s="156"/>
      <c r="AG223" s="156"/>
    </row>
    <row r="224" customFormat="false" ht="12.7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56"/>
      <c r="AA224" s="156"/>
      <c r="AB224" s="156"/>
      <c r="AC224" s="156"/>
      <c r="AD224" s="156"/>
      <c r="AE224" s="156"/>
      <c r="AF224" s="156"/>
      <c r="AG224" s="156"/>
    </row>
    <row r="225" customFormat="false" ht="12.7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</row>
    <row r="226" customFormat="false" ht="12.7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  <c r="Z226" s="156"/>
      <c r="AA226" s="156"/>
      <c r="AB226" s="156"/>
      <c r="AC226" s="156"/>
      <c r="AD226" s="156"/>
      <c r="AE226" s="156"/>
      <c r="AF226" s="156"/>
      <c r="AG226" s="156"/>
    </row>
    <row r="227" customFormat="false" ht="12.7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G227" s="156"/>
    </row>
    <row r="228" customFormat="false" ht="12.7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  <c r="J228" s="156"/>
      <c r="K228" s="156"/>
      <c r="L228" s="156"/>
      <c r="M228" s="156"/>
      <c r="N228" s="156"/>
      <c r="O228" s="156"/>
      <c r="P228" s="156"/>
      <c r="Q228" s="156"/>
      <c r="R228" s="156"/>
      <c r="S228" s="156"/>
      <c r="T228" s="156"/>
      <c r="U228" s="156"/>
      <c r="V228" s="156"/>
      <c r="W228" s="156"/>
      <c r="X228" s="156"/>
      <c r="Y228" s="156"/>
      <c r="Z228" s="156"/>
      <c r="AA228" s="156"/>
      <c r="AB228" s="156"/>
      <c r="AC228" s="156"/>
      <c r="AD228" s="156"/>
      <c r="AE228" s="156"/>
      <c r="AF228" s="156"/>
      <c r="AG228" s="156"/>
    </row>
    <row r="229" customFormat="false" ht="12.7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  <c r="J229" s="156"/>
      <c r="K229" s="156"/>
      <c r="L229" s="156"/>
      <c r="M229" s="156"/>
      <c r="N229" s="156"/>
      <c r="O229" s="156"/>
      <c r="P229" s="156"/>
      <c r="Q229" s="156"/>
      <c r="R229" s="156"/>
      <c r="S229" s="156"/>
      <c r="T229" s="156"/>
      <c r="U229" s="156"/>
      <c r="V229" s="156"/>
      <c r="W229" s="156"/>
      <c r="X229" s="156"/>
      <c r="Y229" s="156"/>
      <c r="Z229" s="156"/>
      <c r="AA229" s="156"/>
      <c r="AB229" s="156"/>
      <c r="AC229" s="156"/>
      <c r="AD229" s="156"/>
      <c r="AE229" s="156"/>
      <c r="AF229" s="156"/>
      <c r="AG229" s="156"/>
    </row>
    <row r="230" customFormat="false" ht="12.7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G230" s="156"/>
    </row>
    <row r="231" customFormat="false" ht="12.7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6"/>
      <c r="T231" s="156"/>
      <c r="U231" s="156"/>
      <c r="V231" s="156"/>
      <c r="W231" s="156"/>
      <c r="X231" s="156"/>
      <c r="Y231" s="156"/>
      <c r="Z231" s="156"/>
      <c r="AA231" s="156"/>
      <c r="AB231" s="156"/>
      <c r="AC231" s="156"/>
      <c r="AD231" s="156"/>
      <c r="AE231" s="156"/>
      <c r="AF231" s="156"/>
      <c r="AG231" s="156"/>
    </row>
    <row r="232" customFormat="false" ht="12.7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  <c r="J232" s="156"/>
      <c r="K232" s="156"/>
      <c r="L232" s="156"/>
      <c r="M232" s="156"/>
      <c r="N232" s="156"/>
      <c r="O232" s="156"/>
      <c r="P232" s="156"/>
      <c r="Q232" s="156"/>
      <c r="R232" s="156"/>
      <c r="S232" s="156"/>
      <c r="T232" s="156"/>
      <c r="U232" s="156"/>
      <c r="V232" s="156"/>
      <c r="W232" s="156"/>
      <c r="X232" s="156"/>
      <c r="Y232" s="156"/>
      <c r="Z232" s="156"/>
      <c r="AA232" s="156"/>
      <c r="AB232" s="156"/>
      <c r="AC232" s="156"/>
      <c r="AD232" s="156"/>
      <c r="AE232" s="156"/>
      <c r="AF232" s="156"/>
      <c r="AG232" s="156"/>
    </row>
    <row r="233" customFormat="false" ht="12.7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</row>
    <row r="234" customFormat="false" ht="12.7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  <c r="Z234" s="156"/>
      <c r="AA234" s="156"/>
      <c r="AB234" s="156"/>
      <c r="AC234" s="156"/>
      <c r="AD234" s="156"/>
      <c r="AE234" s="156"/>
      <c r="AF234" s="156"/>
      <c r="AG234" s="156"/>
    </row>
    <row r="235" customFormat="false" ht="12.7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6"/>
      <c r="T235" s="156"/>
      <c r="U235" s="156"/>
      <c r="V235" s="156"/>
      <c r="W235" s="156"/>
      <c r="X235" s="156"/>
      <c r="Y235" s="156"/>
      <c r="Z235" s="156"/>
      <c r="AA235" s="156"/>
      <c r="AB235" s="156"/>
      <c r="AC235" s="156"/>
      <c r="AD235" s="156"/>
      <c r="AE235" s="156"/>
      <c r="AF235" s="156"/>
      <c r="AG235" s="156"/>
    </row>
    <row r="236" customFormat="false" ht="12.7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  <c r="J236" s="156"/>
      <c r="K236" s="156"/>
      <c r="L236" s="156"/>
      <c r="M236" s="156"/>
      <c r="N236" s="156"/>
      <c r="O236" s="156"/>
      <c r="P236" s="156"/>
      <c r="Q236" s="156"/>
      <c r="R236" s="156"/>
      <c r="S236" s="156"/>
      <c r="T236" s="156"/>
      <c r="U236" s="156"/>
      <c r="V236" s="156"/>
      <c r="W236" s="156"/>
      <c r="X236" s="156"/>
      <c r="Y236" s="156"/>
      <c r="Z236" s="156"/>
      <c r="AA236" s="156"/>
      <c r="AB236" s="156"/>
      <c r="AC236" s="156"/>
      <c r="AD236" s="156"/>
      <c r="AE236" s="156"/>
      <c r="AF236" s="156"/>
      <c r="AG236" s="156"/>
    </row>
    <row r="237" customFormat="false" ht="12.7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  <c r="U237" s="156"/>
      <c r="V237" s="156"/>
      <c r="W237" s="156"/>
      <c r="X237" s="156"/>
      <c r="Y237" s="156"/>
      <c r="Z237" s="156"/>
      <c r="AA237" s="156"/>
      <c r="AB237" s="156"/>
      <c r="AC237" s="156"/>
      <c r="AD237" s="156"/>
      <c r="AE237" s="156"/>
      <c r="AF237" s="156"/>
      <c r="AG237" s="156"/>
    </row>
    <row r="238" customFormat="false" ht="12.7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  <c r="J238" s="156"/>
      <c r="K238" s="156"/>
      <c r="L238" s="156"/>
      <c r="M238" s="156"/>
      <c r="N238" s="156"/>
      <c r="O238" s="156"/>
      <c r="P238" s="156"/>
      <c r="Q238" s="156"/>
      <c r="R238" s="156"/>
      <c r="S238" s="156"/>
      <c r="T238" s="156"/>
      <c r="U238" s="156"/>
      <c r="V238" s="156"/>
      <c r="W238" s="156"/>
      <c r="X238" s="156"/>
      <c r="Y238" s="156"/>
      <c r="Z238" s="156"/>
      <c r="AA238" s="156"/>
      <c r="AB238" s="156"/>
      <c r="AC238" s="156"/>
      <c r="AD238" s="156"/>
      <c r="AE238" s="156"/>
      <c r="AF238" s="156"/>
      <c r="AG238" s="156"/>
    </row>
    <row r="239" customFormat="false" ht="12.7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  <c r="U239" s="156"/>
      <c r="V239" s="156"/>
      <c r="W239" s="156"/>
      <c r="X239" s="156"/>
      <c r="Y239" s="156"/>
      <c r="Z239" s="156"/>
      <c r="AA239" s="156"/>
      <c r="AB239" s="156"/>
      <c r="AC239" s="156"/>
      <c r="AD239" s="156"/>
      <c r="AE239" s="156"/>
      <c r="AF239" s="156"/>
      <c r="AG239" s="156"/>
    </row>
    <row r="240" customFormat="false" ht="12.7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  <c r="J240" s="156"/>
      <c r="K240" s="156"/>
      <c r="L240" s="156"/>
      <c r="M240" s="156"/>
      <c r="N240" s="156"/>
      <c r="O240" s="156"/>
      <c r="P240" s="156"/>
      <c r="Q240" s="156"/>
      <c r="R240" s="156"/>
      <c r="S240" s="156"/>
      <c r="T240" s="156"/>
      <c r="U240" s="156"/>
      <c r="V240" s="156"/>
      <c r="W240" s="156"/>
      <c r="X240" s="156"/>
      <c r="Y240" s="156"/>
      <c r="Z240" s="156"/>
      <c r="AA240" s="156"/>
      <c r="AB240" s="156"/>
      <c r="AC240" s="156"/>
      <c r="AD240" s="156"/>
      <c r="AE240" s="156"/>
      <c r="AF240" s="156"/>
      <c r="AG240" s="156"/>
    </row>
    <row r="241" customFormat="false" ht="12.7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56"/>
      <c r="AG241" s="156"/>
    </row>
    <row r="242" customFormat="false" ht="12.7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6"/>
      <c r="U242" s="156"/>
      <c r="V242" s="156"/>
      <c r="W242" s="156"/>
      <c r="X242" s="156"/>
      <c r="Y242" s="156"/>
      <c r="Z242" s="156"/>
      <c r="AA242" s="156"/>
      <c r="AB242" s="156"/>
      <c r="AC242" s="156"/>
      <c r="AD242" s="156"/>
      <c r="AE242" s="156"/>
      <c r="AF242" s="156"/>
      <c r="AG242" s="156"/>
    </row>
    <row r="243" customFormat="false" ht="12.7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6"/>
      <c r="W243" s="156"/>
      <c r="X243" s="156"/>
      <c r="Y243" s="156"/>
      <c r="Z243" s="156"/>
      <c r="AA243" s="156"/>
      <c r="AB243" s="156"/>
      <c r="AC243" s="156"/>
      <c r="AD243" s="156"/>
      <c r="AE243" s="156"/>
      <c r="AF243" s="156"/>
      <c r="AG243" s="156"/>
    </row>
    <row r="244" customFormat="false" ht="12.7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  <c r="J244" s="156"/>
      <c r="K244" s="156"/>
      <c r="L244" s="156"/>
      <c r="M244" s="156"/>
      <c r="N244" s="156"/>
      <c r="O244" s="156"/>
      <c r="P244" s="156"/>
      <c r="Q244" s="156"/>
      <c r="R244" s="156"/>
      <c r="S244" s="156"/>
      <c r="T244" s="156"/>
      <c r="U244" s="156"/>
      <c r="V244" s="156"/>
      <c r="W244" s="156"/>
      <c r="X244" s="156"/>
      <c r="Y244" s="156"/>
      <c r="Z244" s="156"/>
      <c r="AA244" s="156"/>
      <c r="AB244" s="156"/>
      <c r="AC244" s="156"/>
      <c r="AD244" s="156"/>
      <c r="AE244" s="156"/>
      <c r="AF244" s="156"/>
      <c r="AG244" s="156"/>
    </row>
    <row r="245" customFormat="false" ht="12.7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6"/>
      <c r="T245" s="156"/>
      <c r="U245" s="156"/>
      <c r="V245" s="156"/>
      <c r="W245" s="156"/>
      <c r="X245" s="156"/>
      <c r="Y245" s="156"/>
      <c r="Z245" s="156"/>
      <c r="AA245" s="156"/>
      <c r="AB245" s="156"/>
      <c r="AC245" s="156"/>
      <c r="AD245" s="156"/>
      <c r="AE245" s="156"/>
      <c r="AF245" s="156"/>
      <c r="AG245" s="156"/>
    </row>
    <row r="246" customFormat="false" ht="12.7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  <c r="Y246" s="156"/>
      <c r="Z246" s="156"/>
      <c r="AA246" s="156"/>
      <c r="AB246" s="156"/>
      <c r="AC246" s="156"/>
      <c r="AD246" s="156"/>
      <c r="AE246" s="156"/>
      <c r="AF246" s="156"/>
      <c r="AG246" s="156"/>
    </row>
    <row r="247" customFormat="false" ht="12.7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6"/>
      <c r="AA247" s="156"/>
      <c r="AB247" s="156"/>
      <c r="AC247" s="156"/>
      <c r="AD247" s="156"/>
      <c r="AE247" s="156"/>
      <c r="AF247" s="156"/>
      <c r="AG247" s="156"/>
    </row>
    <row r="248" customFormat="false" ht="12.7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6"/>
      <c r="AA248" s="156"/>
      <c r="AB248" s="156"/>
      <c r="AC248" s="156"/>
      <c r="AD248" s="156"/>
      <c r="AE248" s="156"/>
      <c r="AF248" s="156"/>
      <c r="AG248" s="156"/>
    </row>
    <row r="249" customFormat="false" ht="12.7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  <c r="Y249" s="156"/>
      <c r="Z249" s="156"/>
      <c r="AA249" s="156"/>
      <c r="AB249" s="156"/>
      <c r="AC249" s="156"/>
      <c r="AD249" s="156"/>
      <c r="AE249" s="156"/>
      <c r="AF249" s="156"/>
      <c r="AG249" s="156"/>
    </row>
    <row r="250" customFormat="false" ht="12.7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  <c r="Y250" s="156"/>
      <c r="Z250" s="156"/>
      <c r="AA250" s="156"/>
      <c r="AB250" s="156"/>
      <c r="AC250" s="156"/>
      <c r="AD250" s="156"/>
      <c r="AE250" s="156"/>
      <c r="AF250" s="156"/>
      <c r="AG250" s="156"/>
    </row>
    <row r="251" customFormat="false" ht="12.7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  <c r="U251" s="156"/>
      <c r="V251" s="156"/>
      <c r="W251" s="156"/>
      <c r="X251" s="156"/>
      <c r="Y251" s="156"/>
      <c r="Z251" s="156"/>
      <c r="AA251" s="156"/>
      <c r="AB251" s="156"/>
      <c r="AC251" s="156"/>
      <c r="AD251" s="156"/>
      <c r="AE251" s="156"/>
      <c r="AF251" s="156"/>
      <c r="AG251" s="156"/>
    </row>
    <row r="252" customFormat="false" ht="12.7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  <c r="U252" s="156"/>
      <c r="V252" s="156"/>
      <c r="W252" s="156"/>
      <c r="X252" s="156"/>
      <c r="Y252" s="156"/>
      <c r="Z252" s="156"/>
      <c r="AA252" s="156"/>
      <c r="AB252" s="156"/>
      <c r="AC252" s="156"/>
      <c r="AD252" s="156"/>
      <c r="AE252" s="156"/>
      <c r="AF252" s="156"/>
      <c r="AG252" s="156"/>
    </row>
    <row r="253" customFormat="false" ht="12.7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6"/>
      <c r="AB253" s="156"/>
      <c r="AC253" s="156"/>
      <c r="AD253" s="156"/>
      <c r="AE253" s="156"/>
      <c r="AF253" s="156"/>
      <c r="AG253" s="156"/>
    </row>
    <row r="254" customFormat="false" ht="12.7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  <c r="AB254" s="156"/>
      <c r="AC254" s="156"/>
      <c r="AD254" s="156"/>
      <c r="AE254" s="156"/>
      <c r="AF254" s="156"/>
      <c r="AG254" s="156"/>
    </row>
  </sheetData>
  <mergeCells count="2">
    <mergeCell ref="B8:C8"/>
    <mergeCell ref="B10:C10"/>
  </mergeCells>
  <printOptions headings="false" gridLines="false" gridLinesSet="true" horizontalCentered="false" verticalCentered="false"/>
  <pageMargins left="0.590277777777778" right="0.590277777777778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7"/>
    <col collapsed="false" customWidth="true" hidden="false" outlineLevel="0" max="2" min="2" style="159" width="2.7"/>
    <col collapsed="false" customWidth="true" hidden="false" outlineLevel="0" max="3" min="3" style="159" width="38.7"/>
    <col collapsed="false" customWidth="true" hidden="false" outlineLevel="0" max="4" min="4" style="159" width="11.28"/>
    <col collapsed="false" customWidth="true" hidden="false" outlineLevel="0" max="5" min="5" style="159" width="10.41"/>
    <col collapsed="false" customWidth="true" hidden="false" outlineLevel="0" max="6" min="6" style="159" width="8.28"/>
    <col collapsed="false" customWidth="true" hidden="false" outlineLevel="0" max="7" min="7" style="159" width="8.85"/>
    <col collapsed="false" customWidth="true" hidden="false" outlineLevel="0" max="8" min="8" style="159" width="12.85"/>
    <col collapsed="false" customWidth="false" hidden="false" outlineLevel="0" max="257" min="9" style="159" width="9.14"/>
  </cols>
  <sheetData>
    <row r="1" s="156" customFormat="true" ht="12.75" hidden="false" customHeight="false" outlineLevel="0" collapsed="false"/>
    <row r="2" s="156" customFormat="true" ht="12.75" hidden="false" customHeight="false" outlineLevel="0" collapsed="false"/>
    <row r="3" s="156" customFormat="true" ht="12.75" hidden="false" customHeight="false" outlineLevel="0" collapsed="false"/>
    <row r="4" s="842" customFormat="true" ht="15" hidden="false" customHeight="false" outlineLevel="0" collapsed="false">
      <c r="A4" s="608"/>
      <c r="B4" s="855" t="s">
        <v>2535</v>
      </c>
      <c r="C4" s="608"/>
      <c r="D4" s="608"/>
      <c r="E4" s="608"/>
      <c r="F4" s="608"/>
      <c r="G4" s="608"/>
      <c r="H4" s="608"/>
      <c r="I4" s="608"/>
      <c r="J4" s="608"/>
      <c r="K4" s="608"/>
      <c r="L4" s="608"/>
      <c r="M4" s="608"/>
      <c r="N4" s="608"/>
      <c r="O4" s="608"/>
      <c r="P4" s="608"/>
      <c r="Q4" s="608"/>
      <c r="R4" s="608"/>
      <c r="S4" s="608"/>
      <c r="T4" s="608"/>
      <c r="U4" s="608"/>
      <c r="V4" s="608"/>
      <c r="W4" s="608"/>
      <c r="X4" s="608"/>
      <c r="Y4" s="608"/>
      <c r="Z4" s="608"/>
      <c r="AA4" s="608"/>
      <c r="AB4" s="608"/>
      <c r="AC4" s="608"/>
      <c r="AD4" s="608"/>
      <c r="AE4" s="608"/>
      <c r="AF4" s="608"/>
      <c r="AG4" s="608"/>
      <c r="AH4" s="608"/>
      <c r="AI4" s="608"/>
    </row>
    <row r="5" s="842" customFormat="true" ht="15" hidden="false" customHeight="false" outlineLevel="0" collapsed="false">
      <c r="A5" s="608"/>
      <c r="B5" s="608"/>
      <c r="C5" s="855" t="s">
        <v>2536</v>
      </c>
      <c r="D5" s="608"/>
      <c r="E5" s="608"/>
      <c r="F5" s="608"/>
      <c r="G5" s="608"/>
      <c r="H5" s="608"/>
      <c r="I5" s="608"/>
      <c r="J5" s="608"/>
      <c r="K5" s="608"/>
      <c r="L5" s="608"/>
      <c r="M5" s="608"/>
      <c r="N5" s="608"/>
      <c r="O5" s="608"/>
      <c r="P5" s="608"/>
      <c r="Q5" s="608"/>
      <c r="R5" s="608"/>
      <c r="S5" s="608"/>
      <c r="T5" s="608"/>
      <c r="U5" s="608"/>
      <c r="V5" s="608"/>
      <c r="W5" s="608"/>
      <c r="X5" s="608"/>
      <c r="Y5" s="608"/>
      <c r="Z5" s="608"/>
      <c r="AA5" s="608"/>
      <c r="AB5" s="608"/>
      <c r="AC5" s="608"/>
      <c r="AD5" s="608"/>
      <c r="AE5" s="608"/>
      <c r="AF5" s="608"/>
      <c r="AG5" s="608"/>
      <c r="AH5" s="608"/>
      <c r="AI5" s="608"/>
    </row>
    <row r="6" customFormat="false" ht="15.75" hidden="false" customHeight="false" outlineLevel="0" collapsed="false">
      <c r="A6" s="156"/>
      <c r="B6" s="156"/>
      <c r="C6" s="8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</row>
    <row r="7" customFormat="false" ht="13.5" hidden="false" customHeight="false" outlineLevel="0" collapsed="false">
      <c r="A7" s="156"/>
      <c r="B7" s="857" t="s">
        <v>2537</v>
      </c>
      <c r="C7" s="857"/>
      <c r="D7" s="857"/>
      <c r="E7" s="857"/>
      <c r="F7" s="857"/>
      <c r="G7" s="857"/>
      <c r="H7" s="857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</row>
    <row r="8" customFormat="false" ht="13.5" hidden="false" customHeight="false" outlineLevel="0" collapsed="false">
      <c r="A8" s="156"/>
      <c r="B8" s="857" t="s">
        <v>2538</v>
      </c>
      <c r="C8" s="857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</row>
    <row r="9" customFormat="false" ht="14.25" hidden="false" customHeight="false" outlineLevel="0" collapsed="false">
      <c r="A9" s="156"/>
      <c r="B9" s="156"/>
      <c r="C9" s="417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</row>
    <row r="10" customFormat="false" ht="14.25" hidden="false" customHeight="true" outlineLevel="0" collapsed="false">
      <c r="A10" s="156"/>
      <c r="B10" s="858" t="s">
        <v>334</v>
      </c>
      <c r="C10" s="858"/>
      <c r="D10" s="74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</row>
    <row r="11" customFormat="false" ht="16.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</row>
    <row r="12" customFormat="false" ht="21" hidden="false" customHeight="true" outlineLevel="0" collapsed="false">
      <c r="A12" s="156"/>
      <c r="B12" s="163" t="s">
        <v>2539</v>
      </c>
      <c r="C12" s="163"/>
      <c r="D12" s="163" t="s">
        <v>2540</v>
      </c>
      <c r="E12" s="163" t="s">
        <v>2541</v>
      </c>
      <c r="F12" s="163" t="s">
        <v>2542</v>
      </c>
      <c r="G12" s="163"/>
      <c r="H12" s="670" t="s">
        <v>2543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</row>
    <row r="13" customFormat="false" ht="12.75" hidden="false" customHeight="true" outlineLevel="0" collapsed="false">
      <c r="A13" s="156"/>
      <c r="B13" s="163"/>
      <c r="C13" s="163"/>
      <c r="D13" s="163"/>
      <c r="E13" s="163"/>
      <c r="F13" s="163" t="s">
        <v>2544</v>
      </c>
      <c r="G13" s="163" t="s">
        <v>2545</v>
      </c>
      <c r="H13" s="670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</row>
    <row r="14" customFormat="false" ht="17.25" hidden="false" customHeight="true" outlineLevel="0" collapsed="false">
      <c r="A14" s="156"/>
      <c r="B14" s="163"/>
      <c r="C14" s="163"/>
      <c r="D14" s="163"/>
      <c r="E14" s="163"/>
      <c r="F14" s="163"/>
      <c r="G14" s="163"/>
      <c r="H14" s="670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</row>
    <row r="15" customFormat="false" ht="29.25" hidden="false" customHeight="true" outlineLevel="0" collapsed="false">
      <c r="A15" s="156"/>
      <c r="B15" s="163"/>
      <c r="C15" s="163"/>
      <c r="D15" s="163"/>
      <c r="E15" s="163"/>
      <c r="F15" s="163"/>
      <c r="G15" s="163"/>
      <c r="H15" s="670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</row>
    <row r="16" customFormat="false" ht="12.75" hidden="false" customHeight="false" outlineLevel="0" collapsed="false">
      <c r="A16" s="156"/>
      <c r="B16" s="571" t="s">
        <v>1908</v>
      </c>
      <c r="C16" s="765" t="s">
        <v>514</v>
      </c>
      <c r="D16" s="594"/>
      <c r="E16" s="594"/>
      <c r="F16" s="594"/>
      <c r="G16" s="594"/>
      <c r="H16" s="594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</row>
    <row r="17" customFormat="false" ht="12.75" hidden="false" customHeight="false" outlineLevel="0" collapsed="false">
      <c r="A17" s="156"/>
      <c r="B17" s="572"/>
      <c r="C17" s="709"/>
      <c r="D17" s="597"/>
      <c r="E17" s="597"/>
      <c r="F17" s="597"/>
      <c r="G17" s="597"/>
      <c r="H17" s="597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</row>
    <row r="18" customFormat="false" ht="12.75" hidden="false" customHeight="false" outlineLevel="0" collapsed="false">
      <c r="A18" s="156"/>
      <c r="B18" s="572"/>
      <c r="C18" s="859" t="s">
        <v>2546</v>
      </c>
      <c r="D18" s="597"/>
      <c r="E18" s="597"/>
      <c r="F18" s="597"/>
      <c r="G18" s="597"/>
      <c r="H18" s="597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</row>
    <row r="19" customFormat="false" ht="12.75" hidden="false" customHeight="false" outlineLevel="0" collapsed="false">
      <c r="A19" s="156"/>
      <c r="B19" s="572"/>
      <c r="C19" s="182"/>
      <c r="D19" s="597"/>
      <c r="E19" s="597"/>
      <c r="F19" s="597"/>
      <c r="G19" s="597"/>
      <c r="H19" s="597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</row>
    <row r="20" customFormat="false" ht="12.75" hidden="false" customHeight="false" outlineLevel="0" collapsed="false">
      <c r="A20" s="156"/>
      <c r="B20" s="572"/>
      <c r="C20" s="656" t="s">
        <v>2547</v>
      </c>
      <c r="D20" s="798" t="s">
        <v>2548</v>
      </c>
      <c r="E20" s="798" t="s">
        <v>2549</v>
      </c>
      <c r="F20" s="798" t="s">
        <v>2550</v>
      </c>
      <c r="G20" s="798" t="s">
        <v>2551</v>
      </c>
      <c r="H20" s="597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</row>
    <row r="21" customFormat="false" ht="12.75" hidden="false" customHeight="false" outlineLevel="0" collapsed="false">
      <c r="A21" s="156"/>
      <c r="B21" s="572"/>
      <c r="C21" s="656"/>
      <c r="D21" s="798"/>
      <c r="E21" s="798"/>
      <c r="F21" s="798"/>
      <c r="G21" s="798"/>
      <c r="H21" s="597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</row>
    <row r="22" customFormat="false" ht="12.75" hidden="false" customHeight="false" outlineLevel="0" collapsed="false">
      <c r="A22" s="156"/>
      <c r="B22" s="572"/>
      <c r="C22" s="657" t="s">
        <v>2552</v>
      </c>
      <c r="D22" s="798" t="s">
        <v>2553</v>
      </c>
      <c r="E22" s="798" t="s">
        <v>2554</v>
      </c>
      <c r="F22" s="798" t="s">
        <v>2555</v>
      </c>
      <c r="G22" s="798" t="s">
        <v>2556</v>
      </c>
      <c r="H22" s="597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</row>
    <row r="23" customFormat="false" ht="12.75" hidden="false" customHeight="false" outlineLevel="0" collapsed="false">
      <c r="A23" s="156"/>
      <c r="B23" s="572"/>
      <c r="C23" s="657"/>
      <c r="D23" s="798"/>
      <c r="E23" s="798"/>
      <c r="F23" s="798"/>
      <c r="G23" s="798"/>
      <c r="H23" s="597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</row>
    <row r="24" customFormat="false" ht="12.75" hidden="false" customHeight="false" outlineLevel="0" collapsed="false">
      <c r="A24" s="156"/>
      <c r="B24" s="572"/>
      <c r="C24" s="657" t="s">
        <v>2557</v>
      </c>
      <c r="D24" s="597"/>
      <c r="E24" s="597"/>
      <c r="F24" s="597"/>
      <c r="G24" s="597"/>
      <c r="H24" s="597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</row>
    <row r="25" customFormat="false" ht="12.75" hidden="false" customHeight="false" outlineLevel="0" collapsed="false">
      <c r="A25" s="156"/>
      <c r="B25" s="572"/>
      <c r="C25" s="657"/>
      <c r="D25" s="597"/>
      <c r="E25" s="597"/>
      <c r="F25" s="597"/>
      <c r="G25" s="597"/>
      <c r="H25" s="597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</row>
    <row r="26" customFormat="false" ht="12.75" hidden="false" customHeight="false" outlineLevel="0" collapsed="false">
      <c r="A26" s="156"/>
      <c r="B26" s="572"/>
      <c r="C26" s="657" t="s">
        <v>2558</v>
      </c>
      <c r="D26" s="798" t="s">
        <v>2559</v>
      </c>
      <c r="E26" s="798" t="s">
        <v>2560</v>
      </c>
      <c r="F26" s="798" t="s">
        <v>2561</v>
      </c>
      <c r="G26" s="798" t="s">
        <v>2562</v>
      </c>
      <c r="H26" s="597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</row>
    <row r="27" customFormat="false" ht="12.75" hidden="false" customHeight="false" outlineLevel="0" collapsed="false">
      <c r="A27" s="156"/>
      <c r="B27" s="572"/>
      <c r="C27" s="657"/>
      <c r="D27" s="798"/>
      <c r="E27" s="798"/>
      <c r="F27" s="798"/>
      <c r="G27" s="798"/>
      <c r="H27" s="597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</row>
    <row r="28" customFormat="false" ht="12.75" hidden="false" customHeight="false" outlineLevel="0" collapsed="false">
      <c r="A28" s="156"/>
      <c r="B28" s="572"/>
      <c r="C28" s="657" t="s">
        <v>2552</v>
      </c>
      <c r="D28" s="798" t="s">
        <v>2563</v>
      </c>
      <c r="E28" s="798" t="s">
        <v>2564</v>
      </c>
      <c r="F28" s="798" t="s">
        <v>2565</v>
      </c>
      <c r="G28" s="798" t="s">
        <v>2566</v>
      </c>
      <c r="H28" s="597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</row>
    <row r="29" customFormat="false" ht="12.75" hidden="false" customHeight="false" outlineLevel="0" collapsed="false">
      <c r="A29" s="156"/>
      <c r="B29" s="572"/>
      <c r="C29" s="657"/>
      <c r="D29" s="798"/>
      <c r="E29" s="798"/>
      <c r="F29" s="798"/>
      <c r="G29" s="798"/>
      <c r="H29" s="597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</row>
    <row r="30" customFormat="false" ht="12.75" hidden="false" customHeight="false" outlineLevel="0" collapsed="false">
      <c r="A30" s="156"/>
      <c r="B30" s="574" t="s">
        <v>1912</v>
      </c>
      <c r="C30" s="709" t="s">
        <v>516</v>
      </c>
      <c r="D30" s="597"/>
      <c r="E30" s="597"/>
      <c r="F30" s="597"/>
      <c r="G30" s="597"/>
      <c r="H30" s="597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</row>
    <row r="31" customFormat="false" ht="12.75" hidden="false" customHeight="false" outlineLevel="0" collapsed="false">
      <c r="A31" s="156"/>
      <c r="B31" s="572"/>
      <c r="C31" s="709"/>
      <c r="D31" s="597"/>
      <c r="E31" s="597"/>
      <c r="F31" s="597"/>
      <c r="G31" s="597"/>
      <c r="H31" s="597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</row>
    <row r="32" customFormat="false" ht="12.75" hidden="false" customHeight="false" outlineLevel="0" collapsed="false">
      <c r="A32" s="156"/>
      <c r="B32" s="572"/>
      <c r="C32" s="657" t="s">
        <v>2567</v>
      </c>
      <c r="D32" s="597"/>
      <c r="E32" s="597"/>
      <c r="F32" s="597"/>
      <c r="G32" s="597"/>
      <c r="H32" s="597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</row>
    <row r="33" customFormat="false" ht="12.75" hidden="false" customHeight="false" outlineLevel="0" collapsed="false">
      <c r="A33" s="156"/>
      <c r="B33" s="572"/>
      <c r="C33" s="709"/>
      <c r="D33" s="597"/>
      <c r="E33" s="597"/>
      <c r="F33" s="597"/>
      <c r="G33" s="597"/>
      <c r="H33" s="597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</row>
    <row r="34" customFormat="false" ht="12.75" hidden="false" customHeight="false" outlineLevel="0" collapsed="false">
      <c r="A34" s="156"/>
      <c r="B34" s="572"/>
      <c r="C34" s="657" t="s">
        <v>2568</v>
      </c>
      <c r="D34" s="798" t="s">
        <v>2569</v>
      </c>
      <c r="E34" s="798" t="s">
        <v>2570</v>
      </c>
      <c r="F34" s="798" t="s">
        <v>2571</v>
      </c>
      <c r="G34" s="798" t="s">
        <v>2572</v>
      </c>
      <c r="H34" s="597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</row>
    <row r="35" customFormat="false" ht="12.75" hidden="false" customHeight="false" outlineLevel="0" collapsed="false">
      <c r="A35" s="156"/>
      <c r="B35" s="572"/>
      <c r="C35" s="709"/>
      <c r="D35" s="798"/>
      <c r="E35" s="798"/>
      <c r="F35" s="798"/>
      <c r="G35" s="798"/>
      <c r="H35" s="597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</row>
    <row r="36" customFormat="false" ht="12.75" hidden="false" customHeight="false" outlineLevel="0" collapsed="false">
      <c r="A36" s="156"/>
      <c r="B36" s="572"/>
      <c r="C36" s="657" t="s">
        <v>2573</v>
      </c>
      <c r="D36" s="798" t="s">
        <v>2574</v>
      </c>
      <c r="E36" s="798" t="s">
        <v>2575</v>
      </c>
      <c r="F36" s="798" t="s">
        <v>2576</v>
      </c>
      <c r="G36" s="798" t="s">
        <v>2577</v>
      </c>
      <c r="H36" s="597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</row>
    <row r="37" customFormat="false" ht="12.75" hidden="false" customHeight="false" outlineLevel="0" collapsed="false">
      <c r="A37" s="156"/>
      <c r="B37" s="572"/>
      <c r="C37" s="657"/>
      <c r="D37" s="597"/>
      <c r="E37" s="597"/>
      <c r="F37" s="597"/>
      <c r="G37" s="597"/>
      <c r="H37" s="597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</row>
    <row r="38" customFormat="false" ht="12.75" hidden="false" customHeight="false" outlineLevel="0" collapsed="false">
      <c r="A38" s="156"/>
      <c r="B38" s="572"/>
      <c r="C38" s="657" t="s">
        <v>2578</v>
      </c>
      <c r="D38" s="798" t="s">
        <v>2579</v>
      </c>
      <c r="E38" s="798" t="s">
        <v>2580</v>
      </c>
      <c r="F38" s="798" t="s">
        <v>2581</v>
      </c>
      <c r="G38" s="798" t="s">
        <v>2582</v>
      </c>
      <c r="H38" s="597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</row>
    <row r="39" customFormat="false" ht="12.75" hidden="false" customHeight="false" outlineLevel="0" collapsed="false">
      <c r="A39" s="156"/>
      <c r="B39" s="576"/>
      <c r="C39" s="706"/>
      <c r="D39" s="812"/>
      <c r="E39" s="812"/>
      <c r="F39" s="812"/>
      <c r="G39" s="812"/>
      <c r="H39" s="63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</row>
    <row r="40" s="40" customFormat="true" ht="18.75" hidden="false" customHeight="true" outlineLevel="0" collapsed="false">
      <c r="A40" s="66"/>
      <c r="B40" s="840"/>
      <c r="C40" s="809" t="s">
        <v>838</v>
      </c>
      <c r="D40" s="829" t="s">
        <v>2583</v>
      </c>
      <c r="E40" s="829" t="s">
        <v>2584</v>
      </c>
      <c r="F40" s="829" t="s">
        <v>2585</v>
      </c>
      <c r="G40" s="829" t="s">
        <v>2586</v>
      </c>
      <c r="H40" s="829" t="s">
        <v>2587</v>
      </c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</row>
    <row r="45" customFormat="false" ht="12.7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</row>
    <row r="69" customFormat="false" ht="12.7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</row>
    <row r="70" customFormat="false" ht="12.7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</row>
    <row r="71" customFormat="false" ht="12.7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</row>
    <row r="72" customFormat="false" ht="12.7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</row>
    <row r="73" customFormat="false" ht="12.7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</row>
    <row r="74" customFormat="false" ht="12.7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</row>
    <row r="75" customFormat="false" ht="12.75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</row>
    <row r="76" customFormat="false" ht="12.75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</row>
    <row r="77" customFormat="false" ht="12.7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</row>
    <row r="78" customFormat="false" ht="12.7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</row>
    <row r="79" customFormat="false" ht="12.7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</row>
    <row r="80" customFormat="false" ht="12.75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  <c r="AI80" s="156"/>
    </row>
    <row r="81" customFormat="false" ht="12.7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</row>
    <row r="82" customFormat="false" ht="12.7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</row>
    <row r="83" customFormat="false" ht="12.75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</row>
    <row r="84" customFormat="false" ht="12.7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</row>
    <row r="85" customFormat="false" ht="12.7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</row>
    <row r="86" customFormat="false" ht="12.7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</row>
    <row r="87" customFormat="false" ht="12.7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</row>
    <row r="88" customFormat="false" ht="12.75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</row>
    <row r="89" customFormat="false" ht="12.7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</row>
    <row r="90" customFormat="false" ht="12.75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</row>
    <row r="91" customFormat="false" ht="12.75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</row>
    <row r="92" customFormat="false" ht="12.75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</row>
    <row r="93" customFormat="false" ht="12.75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6"/>
    </row>
    <row r="94" customFormat="false" ht="12.75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  <c r="AI94" s="156"/>
    </row>
    <row r="95" customFormat="false" ht="12.75" hidden="false" customHeight="false" outlineLevel="0" collapsed="false">
      <c r="A95" s="156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156"/>
    </row>
    <row r="96" customFormat="false" ht="12.75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156"/>
    </row>
    <row r="97" customFormat="false" ht="12.75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6"/>
    </row>
    <row r="98" customFormat="false" ht="12.75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</row>
    <row r="99" customFormat="false" ht="12.75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</row>
    <row r="100" customFormat="false" ht="12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  <c r="AI100" s="156"/>
    </row>
    <row r="101" customFormat="false" ht="12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  <c r="AI101" s="156"/>
    </row>
    <row r="102" customFormat="false" ht="12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  <c r="AI102" s="156"/>
    </row>
    <row r="103" customFormat="false" ht="12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  <c r="AI103" s="156"/>
    </row>
    <row r="104" customFormat="false" ht="12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  <c r="AI104" s="156"/>
    </row>
    <row r="105" customFormat="false" ht="12.7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  <c r="AI105" s="156"/>
    </row>
    <row r="106" customFormat="false" ht="12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  <c r="AI106" s="156"/>
    </row>
    <row r="107" customFormat="false" ht="12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  <c r="AI107" s="156"/>
    </row>
    <row r="108" customFormat="false" ht="12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  <c r="AI108" s="156"/>
    </row>
    <row r="109" customFormat="false" ht="12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  <c r="AI109" s="156"/>
    </row>
    <row r="110" customFormat="false" ht="12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  <c r="AI110" s="156"/>
    </row>
    <row r="111" customFormat="false" ht="12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6"/>
      <c r="AH111" s="156"/>
      <c r="AI111" s="156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  <c r="AI112" s="156"/>
    </row>
    <row r="113" customFormat="false" ht="12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  <c r="AH113" s="156"/>
      <c r="AI113" s="156"/>
    </row>
    <row r="114" customFormat="false" ht="12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  <c r="AI114" s="156"/>
    </row>
    <row r="115" customFormat="false" ht="12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  <c r="AI115" s="156"/>
    </row>
    <row r="116" customFormat="false" ht="12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  <c r="AI116" s="156"/>
    </row>
    <row r="117" customFormat="false" ht="12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  <c r="AI117" s="156"/>
    </row>
    <row r="118" customFormat="false" ht="12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  <c r="AI118" s="156"/>
    </row>
    <row r="119" customFormat="false" ht="12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  <c r="AI119" s="156"/>
    </row>
    <row r="120" customFormat="false" ht="12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  <c r="AI120" s="156"/>
    </row>
    <row r="121" customFormat="false" ht="12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  <c r="AI121" s="156"/>
    </row>
    <row r="122" customFormat="false" ht="12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  <c r="AI122" s="156"/>
    </row>
    <row r="123" customFormat="false" ht="12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  <c r="AI123" s="156"/>
    </row>
    <row r="124" customFormat="false" ht="12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  <c r="AI124" s="156"/>
    </row>
    <row r="125" customFormat="false" ht="12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  <c r="AI125" s="156"/>
    </row>
    <row r="126" customFormat="false" ht="12.75" hidden="false" customHeight="false" outlineLevel="0" collapsed="false"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  <c r="AI126" s="156"/>
    </row>
    <row r="127" customFormat="false" ht="12.75" hidden="false" customHeight="false" outlineLevel="0" collapsed="false"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  <c r="AI127" s="156"/>
    </row>
    <row r="128" customFormat="false" ht="12.75" hidden="false" customHeight="false" outlineLevel="0" collapsed="false"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  <c r="AI128" s="156"/>
    </row>
    <row r="129" customFormat="false" ht="12.75" hidden="false" customHeight="false" outlineLevel="0" collapsed="false"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6"/>
      <c r="AG129" s="156"/>
      <c r="AH129" s="156"/>
      <c r="AI129" s="156"/>
    </row>
    <row r="130" customFormat="false" ht="12.75" hidden="false" customHeight="false" outlineLevel="0" collapsed="false"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  <c r="AH130" s="156"/>
      <c r="AI130" s="156"/>
    </row>
    <row r="131" customFormat="false" ht="12.75" hidden="false" customHeight="false" outlineLevel="0" collapsed="false"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6"/>
      <c r="AF131" s="156"/>
      <c r="AG131" s="156"/>
      <c r="AH131" s="156"/>
      <c r="AI131" s="156"/>
    </row>
    <row r="132" customFormat="false" ht="12.75" hidden="false" customHeight="false" outlineLevel="0" collapsed="false"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6"/>
      <c r="AF132" s="156"/>
      <c r="AG132" s="156"/>
      <c r="AH132" s="156"/>
      <c r="AI132" s="156"/>
    </row>
    <row r="133" customFormat="false" ht="12.75" hidden="false" customHeight="false" outlineLevel="0" collapsed="false"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G133" s="156"/>
      <c r="AH133" s="156"/>
      <c r="AI133" s="156"/>
    </row>
    <row r="134" customFormat="false" ht="12.75" hidden="false" customHeight="false" outlineLevel="0" collapsed="false"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G134" s="156"/>
      <c r="AH134" s="156"/>
      <c r="AI134" s="156"/>
    </row>
    <row r="135" customFormat="false" ht="12.75" hidden="false" customHeight="false" outlineLevel="0" collapsed="false"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6"/>
      <c r="AI135" s="156"/>
    </row>
    <row r="136" customFormat="false" ht="12.75" hidden="false" customHeight="false" outlineLevel="0" collapsed="false"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G136" s="156"/>
      <c r="AH136" s="156"/>
      <c r="AI136" s="156"/>
    </row>
    <row r="137" customFormat="false" ht="12.75" hidden="false" customHeight="false" outlineLevel="0" collapsed="false"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  <c r="AH137" s="156"/>
      <c r="AI137" s="156"/>
    </row>
    <row r="138" customFormat="false" ht="12.75" hidden="false" customHeight="false" outlineLevel="0" collapsed="false"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  <c r="AI138" s="156"/>
    </row>
    <row r="139" customFormat="false" ht="12.75" hidden="false" customHeight="false" outlineLevel="0" collapsed="false"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6"/>
      <c r="AF139" s="156"/>
      <c r="AG139" s="156"/>
      <c r="AH139" s="156"/>
      <c r="AI139" s="156"/>
    </row>
    <row r="140" customFormat="false" ht="12.75" hidden="false" customHeight="false" outlineLevel="0" collapsed="false"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6"/>
      <c r="AF140" s="156"/>
      <c r="AG140" s="156"/>
      <c r="AH140" s="156"/>
      <c r="AI140" s="156"/>
    </row>
    <row r="141" customFormat="false" ht="12.75" hidden="false" customHeight="false" outlineLevel="0" collapsed="false"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  <c r="AF141" s="156"/>
      <c r="AG141" s="156"/>
      <c r="AH141" s="156"/>
      <c r="AI141" s="156"/>
    </row>
    <row r="142" customFormat="false" ht="12.75" hidden="false" customHeight="false" outlineLevel="0" collapsed="false"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G142" s="156"/>
      <c r="AH142" s="156"/>
      <c r="AI142" s="156"/>
    </row>
    <row r="143" customFormat="false" ht="12.75" hidden="false" customHeight="false" outlineLevel="0" collapsed="false"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  <c r="AF143" s="156"/>
      <c r="AG143" s="156"/>
      <c r="AH143" s="156"/>
      <c r="AI143" s="156"/>
    </row>
    <row r="144" customFormat="false" ht="12.75" hidden="false" customHeight="false" outlineLevel="0" collapsed="false">
      <c r="P144" s="156"/>
      <c r="Q144" s="156"/>
      <c r="R144" s="156"/>
      <c r="S144" s="156"/>
      <c r="T144" s="156"/>
      <c r="U144" s="156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6"/>
      <c r="AF144" s="156"/>
      <c r="AG144" s="156"/>
      <c r="AH144" s="156"/>
      <c r="AI144" s="156"/>
    </row>
    <row r="145" customFormat="false" ht="12.75" hidden="false" customHeight="false" outlineLevel="0" collapsed="false"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  <c r="AC145" s="156"/>
      <c r="AD145" s="156"/>
      <c r="AE145" s="156"/>
      <c r="AF145" s="156"/>
      <c r="AG145" s="156"/>
      <c r="AH145" s="156"/>
      <c r="AI145" s="156"/>
    </row>
    <row r="146" customFormat="false" ht="12.75" hidden="false" customHeight="false" outlineLevel="0" collapsed="false"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  <c r="AD146" s="156"/>
      <c r="AE146" s="156"/>
      <c r="AF146" s="156"/>
      <c r="AG146" s="156"/>
      <c r="AH146" s="156"/>
      <c r="AI146" s="156"/>
    </row>
    <row r="147" customFormat="false" ht="12.75" hidden="false" customHeight="false" outlineLevel="0" collapsed="false"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6"/>
      <c r="AF147" s="156"/>
      <c r="AG147" s="156"/>
      <c r="AH147" s="156"/>
      <c r="AI147" s="156"/>
    </row>
    <row r="148" customFormat="false" ht="12.75" hidden="false" customHeight="false" outlineLevel="0" collapsed="false"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6"/>
      <c r="AF148" s="156"/>
      <c r="AG148" s="156"/>
      <c r="AH148" s="156"/>
      <c r="AI148" s="156"/>
    </row>
    <row r="149" customFormat="false" ht="12.75" hidden="false" customHeight="false" outlineLevel="0" collapsed="false"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6"/>
      <c r="AE149" s="156"/>
      <c r="AF149" s="156"/>
      <c r="AG149" s="156"/>
      <c r="AH149" s="156"/>
      <c r="AI149" s="156"/>
    </row>
    <row r="150" customFormat="false" ht="12.75" hidden="false" customHeight="false" outlineLevel="0" collapsed="false"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  <c r="AD150" s="156"/>
      <c r="AE150" s="156"/>
      <c r="AF150" s="156"/>
      <c r="AG150" s="156"/>
      <c r="AH150" s="156"/>
      <c r="AI150" s="156"/>
    </row>
    <row r="151" customFormat="false" ht="12.75" hidden="false" customHeight="false" outlineLevel="0" collapsed="false"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156"/>
      <c r="AB151" s="156"/>
      <c r="AC151" s="156"/>
      <c r="AD151" s="156"/>
      <c r="AE151" s="156"/>
      <c r="AF151" s="156"/>
      <c r="AG151" s="156"/>
      <c r="AH151" s="156"/>
      <c r="AI151" s="156"/>
    </row>
    <row r="152" customFormat="false" ht="12.75" hidden="false" customHeight="false" outlineLevel="0" collapsed="false"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  <c r="AD152" s="156"/>
      <c r="AE152" s="156"/>
      <c r="AF152" s="156"/>
      <c r="AG152" s="156"/>
      <c r="AH152" s="156"/>
      <c r="AI152" s="156"/>
    </row>
    <row r="153" customFormat="false" ht="12.75" hidden="false" customHeight="false" outlineLevel="0" collapsed="false"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  <c r="AD153" s="156"/>
      <c r="AE153" s="156"/>
      <c r="AF153" s="156"/>
      <c r="AG153" s="156"/>
      <c r="AH153" s="156"/>
      <c r="AI153" s="156"/>
    </row>
    <row r="154" customFormat="false" ht="12.75" hidden="false" customHeight="false" outlineLevel="0" collapsed="false"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  <c r="Z154" s="156"/>
      <c r="AA154" s="156"/>
      <c r="AB154" s="156"/>
      <c r="AC154" s="156"/>
      <c r="AD154" s="156"/>
      <c r="AE154" s="156"/>
      <c r="AF154" s="156"/>
      <c r="AG154" s="156"/>
      <c r="AH154" s="156"/>
      <c r="AI154" s="156"/>
    </row>
    <row r="155" customFormat="false" ht="12.75" hidden="false" customHeight="false" outlineLevel="0" collapsed="false"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56"/>
      <c r="AA155" s="156"/>
      <c r="AB155" s="156"/>
      <c r="AC155" s="156"/>
      <c r="AD155" s="156"/>
      <c r="AE155" s="156"/>
      <c r="AF155" s="156"/>
      <c r="AG155" s="156"/>
      <c r="AH155" s="156"/>
      <c r="AI155" s="156"/>
    </row>
    <row r="156" customFormat="false" ht="12.75" hidden="false" customHeight="false" outlineLevel="0" collapsed="false">
      <c r="P156" s="156"/>
      <c r="Q156" s="156"/>
      <c r="R156" s="156"/>
      <c r="S156" s="156"/>
      <c r="T156" s="156"/>
      <c r="U156" s="156"/>
      <c r="V156" s="156"/>
      <c r="W156" s="156"/>
      <c r="X156" s="156"/>
      <c r="Y156" s="156"/>
      <c r="Z156" s="156"/>
      <c r="AA156" s="156"/>
      <c r="AB156" s="156"/>
      <c r="AC156" s="156"/>
      <c r="AD156" s="156"/>
      <c r="AE156" s="156"/>
      <c r="AF156" s="156"/>
      <c r="AG156" s="156"/>
      <c r="AH156" s="156"/>
      <c r="AI156" s="156"/>
    </row>
    <row r="157" customFormat="false" ht="12.75" hidden="false" customHeight="false" outlineLevel="0" collapsed="false">
      <c r="P157" s="156"/>
      <c r="Q157" s="156"/>
      <c r="R157" s="156"/>
      <c r="S157" s="156"/>
      <c r="T157" s="156"/>
      <c r="U157" s="156"/>
      <c r="V157" s="156"/>
      <c r="W157" s="156"/>
      <c r="X157" s="156"/>
      <c r="Y157" s="156"/>
      <c r="Z157" s="156"/>
      <c r="AA157" s="156"/>
      <c r="AB157" s="156"/>
      <c r="AC157" s="156"/>
      <c r="AD157" s="156"/>
      <c r="AE157" s="156"/>
      <c r="AF157" s="156"/>
      <c r="AG157" s="156"/>
      <c r="AH157" s="156"/>
      <c r="AI157" s="156"/>
    </row>
    <row r="158" customFormat="false" ht="12.75" hidden="false" customHeight="false" outlineLevel="0" collapsed="false">
      <c r="P158" s="156"/>
      <c r="Q158" s="156"/>
      <c r="R158" s="156"/>
      <c r="S158" s="156"/>
      <c r="T158" s="156"/>
      <c r="U158" s="156"/>
      <c r="V158" s="156"/>
      <c r="W158" s="156"/>
      <c r="X158" s="156"/>
      <c r="Y158" s="156"/>
      <c r="Z158" s="156"/>
      <c r="AA158" s="156"/>
      <c r="AB158" s="156"/>
      <c r="AC158" s="156"/>
      <c r="AD158" s="156"/>
      <c r="AE158" s="156"/>
      <c r="AF158" s="156"/>
      <c r="AG158" s="156"/>
      <c r="AH158" s="156"/>
      <c r="AI158" s="156"/>
    </row>
    <row r="159" customFormat="false" ht="12.75" hidden="false" customHeight="false" outlineLevel="0" collapsed="false">
      <c r="P159" s="156"/>
      <c r="Q159" s="156"/>
      <c r="R159" s="156"/>
      <c r="S159" s="156"/>
      <c r="T159" s="156"/>
      <c r="U159" s="156"/>
      <c r="V159" s="156"/>
      <c r="W159" s="156"/>
      <c r="X159" s="156"/>
      <c r="Y159" s="156"/>
      <c r="Z159" s="156"/>
      <c r="AA159" s="156"/>
      <c r="AB159" s="156"/>
      <c r="AC159" s="156"/>
      <c r="AD159" s="156"/>
      <c r="AE159" s="156"/>
      <c r="AF159" s="156"/>
      <c r="AG159" s="156"/>
      <c r="AH159" s="156"/>
      <c r="AI159" s="156"/>
    </row>
    <row r="160" customFormat="false" ht="12.75" hidden="false" customHeight="false" outlineLevel="0" collapsed="false">
      <c r="P160" s="156"/>
      <c r="Q160" s="156"/>
      <c r="R160" s="156"/>
      <c r="S160" s="156"/>
      <c r="T160" s="156"/>
      <c r="U160" s="156"/>
      <c r="V160" s="156"/>
      <c r="W160" s="156"/>
      <c r="X160" s="156"/>
      <c r="Y160" s="156"/>
      <c r="Z160" s="156"/>
      <c r="AA160" s="156"/>
      <c r="AB160" s="156"/>
      <c r="AC160" s="156"/>
      <c r="AD160" s="156"/>
      <c r="AE160" s="156"/>
      <c r="AF160" s="156"/>
      <c r="AG160" s="156"/>
      <c r="AH160" s="156"/>
      <c r="AI160" s="156"/>
    </row>
    <row r="161" customFormat="false" ht="12.75" hidden="false" customHeight="false" outlineLevel="0" collapsed="false">
      <c r="P161" s="156"/>
      <c r="Q161" s="156"/>
      <c r="R161" s="156"/>
      <c r="S161" s="156"/>
      <c r="T161" s="156"/>
      <c r="U161" s="156"/>
      <c r="V161" s="156"/>
      <c r="W161" s="156"/>
      <c r="X161" s="156"/>
      <c r="Y161" s="156"/>
      <c r="Z161" s="156"/>
      <c r="AA161" s="156"/>
      <c r="AB161" s="156"/>
      <c r="AC161" s="156"/>
      <c r="AD161" s="156"/>
      <c r="AE161" s="156"/>
      <c r="AF161" s="156"/>
      <c r="AG161" s="156"/>
      <c r="AH161" s="156"/>
      <c r="AI161" s="156"/>
    </row>
    <row r="162" customFormat="false" ht="12.75" hidden="false" customHeight="false" outlineLevel="0" collapsed="false">
      <c r="P162" s="156"/>
      <c r="Q162" s="156"/>
      <c r="R162" s="156"/>
      <c r="S162" s="156"/>
      <c r="T162" s="156"/>
      <c r="U162" s="156"/>
      <c r="V162" s="156"/>
      <c r="W162" s="156"/>
      <c r="X162" s="156"/>
      <c r="Y162" s="156"/>
      <c r="Z162" s="156"/>
      <c r="AA162" s="156"/>
      <c r="AB162" s="156"/>
      <c r="AC162" s="156"/>
      <c r="AD162" s="156"/>
      <c r="AE162" s="156"/>
      <c r="AF162" s="156"/>
      <c r="AG162" s="156"/>
      <c r="AH162" s="156"/>
      <c r="AI162" s="156"/>
    </row>
    <row r="163" customFormat="false" ht="12.75" hidden="false" customHeight="false" outlineLevel="0" collapsed="false">
      <c r="P163" s="156"/>
      <c r="Q163" s="156"/>
      <c r="R163" s="156"/>
      <c r="S163" s="156"/>
      <c r="T163" s="156"/>
      <c r="U163" s="156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6"/>
      <c r="AF163" s="156"/>
      <c r="AG163" s="156"/>
      <c r="AH163" s="156"/>
      <c r="AI163" s="156"/>
    </row>
    <row r="164" customFormat="false" ht="12.75" hidden="false" customHeight="false" outlineLevel="0" collapsed="false"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</row>
    <row r="165" customFormat="false" ht="12.75" hidden="false" customHeight="false" outlineLevel="0" collapsed="false"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</row>
  </sheetData>
  <mergeCells count="10">
    <mergeCell ref="B7:H7"/>
    <mergeCell ref="B8:C8"/>
    <mergeCell ref="B10:C10"/>
    <mergeCell ref="B12:C15"/>
    <mergeCell ref="D12:D15"/>
    <mergeCell ref="E12:E15"/>
    <mergeCell ref="F12:G12"/>
    <mergeCell ref="H12:H15"/>
    <mergeCell ref="F13:F15"/>
    <mergeCell ref="G13:G15"/>
  </mergeCells>
  <printOptions headings="false" gridLines="false" gridLinesSet="true" horizontalCentered="false" verticalCentered="false"/>
  <pageMargins left="0.275694444444444" right="0.315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42"/>
    <col collapsed="false" customWidth="true" hidden="false" outlineLevel="0" max="2" min="2" style="156" width="67.85"/>
    <col collapsed="false" customWidth="false" hidden="false" outlineLevel="0" max="257" min="3" style="156" width="9.14"/>
  </cols>
  <sheetData>
    <row r="3" customFormat="false" ht="15" hidden="false" customHeight="false" outlineLevel="0" collapsed="false">
      <c r="A3" s="13"/>
      <c r="B3" s="860"/>
    </row>
    <row r="4" customFormat="false" ht="14.25" hidden="false" customHeight="false" outlineLevel="0" collapsed="false">
      <c r="B4" s="554" t="s">
        <v>2588</v>
      </c>
    </row>
    <row r="5" customFormat="false" ht="15.75" hidden="false" customHeight="false" outlineLevel="0" collapsed="false">
      <c r="B5" s="586"/>
    </row>
    <row r="6" customFormat="false" ht="9.75" hidden="false" customHeight="true" outlineLevel="0" collapsed="false">
      <c r="B6" s="586"/>
    </row>
    <row r="7" customFormat="false" ht="12" hidden="false" customHeight="true" outlineLevel="0" collapsed="false">
      <c r="C7" s="779"/>
      <c r="D7" s="779"/>
    </row>
    <row r="8" customFormat="false" ht="24" hidden="false" customHeight="true" outlineLevel="0" collapsed="false">
      <c r="B8" s="589"/>
      <c r="C8" s="779"/>
      <c r="D8" s="779"/>
    </row>
    <row r="9" customFormat="false" ht="13.5" hidden="false" customHeight="false" outlineLevel="0" collapsed="false">
      <c r="B9" s="822" t="s">
        <v>2589</v>
      </c>
      <c r="C9" s="861" t="s">
        <v>2590</v>
      </c>
      <c r="D9" s="779"/>
    </row>
    <row r="10" customFormat="false" ht="13.5" hidden="false" customHeight="false" outlineLevel="0" collapsed="false"/>
    <row r="11" customFormat="false" ht="17.25" hidden="false" customHeight="true" outlineLevel="0" collapsed="false">
      <c r="B11" s="587" t="s">
        <v>336</v>
      </c>
    </row>
    <row r="13" customFormat="false" ht="12.75" hidden="false" customHeight="false" outlineLevel="0" collapsed="false">
      <c r="B13" s="850" t="s">
        <v>259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3.56"/>
    <col collapsed="false" customWidth="true" hidden="false" outlineLevel="0" max="3" min="3" style="156" width="31.28"/>
    <col collapsed="false" customWidth="true" hidden="false" outlineLevel="0" max="4" min="4" style="156" width="13.28"/>
    <col collapsed="false" customWidth="true" hidden="false" outlineLevel="0" max="5" min="5" style="156" width="11.99"/>
    <col collapsed="false" customWidth="true" hidden="false" outlineLevel="0" max="6" min="6" style="156" width="8.85"/>
    <col collapsed="false" customWidth="true" hidden="false" outlineLevel="0" max="7" min="7" style="156" width="7.99"/>
    <col collapsed="false" customWidth="true" hidden="false" outlineLevel="0" max="8" min="8" style="156" width="7.42"/>
    <col collapsed="false" customWidth="false" hidden="false" outlineLevel="0" max="257" min="9" style="156" width="9.14"/>
  </cols>
  <sheetData>
    <row r="3" customFormat="false" ht="15" hidden="false" customHeight="false" outlineLevel="0" collapsed="false">
      <c r="A3" s="13"/>
      <c r="B3" s="860"/>
      <c r="D3" s="608"/>
      <c r="E3" s="608"/>
      <c r="F3" s="608"/>
    </row>
    <row r="4" customFormat="false" ht="15.75" hidden="false" customHeight="false" outlineLevel="0" collapsed="false">
      <c r="B4" s="554" t="s">
        <v>2591</v>
      </c>
      <c r="D4" s="586"/>
      <c r="E4" s="586"/>
      <c r="F4" s="586"/>
    </row>
    <row r="5" customFormat="false" ht="15" hidden="false" customHeight="false" outlineLevel="0" collapsed="false">
      <c r="C5" s="608"/>
      <c r="D5" s="608"/>
      <c r="E5" s="608"/>
      <c r="F5" s="608"/>
    </row>
    <row r="6" customFormat="false" ht="15" hidden="false" customHeight="false" outlineLevel="0" collapsed="false">
      <c r="B6" s="417" t="s">
        <v>2592</v>
      </c>
      <c r="D6" s="862"/>
      <c r="E6" s="862"/>
      <c r="F6" s="862"/>
    </row>
    <row r="7" customFormat="false" ht="15.75" hidden="false" customHeight="false" outlineLevel="0" collapsed="false">
      <c r="C7" s="608"/>
      <c r="D7" s="608"/>
      <c r="E7" s="608"/>
      <c r="F7" s="608"/>
    </row>
    <row r="8" customFormat="false" ht="15.75" hidden="false" customHeight="false" outlineLevel="0" collapsed="false">
      <c r="B8" s="607" t="s">
        <v>338</v>
      </c>
      <c r="C8" s="607"/>
      <c r="D8" s="608"/>
      <c r="E8" s="608"/>
      <c r="F8" s="608"/>
    </row>
    <row r="9" customFormat="false" ht="15" hidden="false" customHeight="false" outlineLevel="0" collapsed="false">
      <c r="C9" s="608"/>
      <c r="F9" s="608"/>
    </row>
    <row r="10" s="66" customFormat="true" ht="12.75" hidden="false" customHeight="true" outlineLevel="0" collapsed="false">
      <c r="B10" s="163" t="s">
        <v>2593</v>
      </c>
      <c r="C10" s="163"/>
      <c r="D10" s="557" t="s">
        <v>2594</v>
      </c>
      <c r="E10" s="557" t="s">
        <v>2595</v>
      </c>
    </row>
    <row r="11" s="66" customFormat="true" ht="22.5" hidden="false" customHeight="true" outlineLevel="0" collapsed="false">
      <c r="B11" s="163"/>
      <c r="C11" s="163"/>
      <c r="D11" s="557"/>
      <c r="E11" s="557"/>
    </row>
    <row r="12" customFormat="false" ht="23.25" hidden="false" customHeight="true" outlineLevel="0" collapsed="false">
      <c r="B12" s="863" t="s">
        <v>1908</v>
      </c>
      <c r="C12" s="653" t="s">
        <v>2596</v>
      </c>
      <c r="D12" s="672"/>
      <c r="E12" s="594"/>
    </row>
    <row r="13" customFormat="false" ht="21.95" hidden="false" customHeight="true" outlineLevel="0" collapsed="false">
      <c r="B13" s="864"/>
      <c r="C13" s="657" t="s">
        <v>2597</v>
      </c>
      <c r="D13" s="798" t="s">
        <v>2598</v>
      </c>
      <c r="E13" s="597"/>
    </row>
    <row r="14" customFormat="false" ht="21.95" hidden="false" customHeight="true" outlineLevel="0" collapsed="false">
      <c r="B14" s="864"/>
      <c r="C14" s="657" t="s">
        <v>2599</v>
      </c>
      <c r="D14" s="798" t="s">
        <v>2600</v>
      </c>
      <c r="E14" s="597"/>
    </row>
    <row r="15" customFormat="false" ht="24.75" hidden="false" customHeight="true" outlineLevel="0" collapsed="false">
      <c r="B15" s="865" t="s">
        <v>1912</v>
      </c>
      <c r="C15" s="657" t="s">
        <v>526</v>
      </c>
      <c r="D15" s="798"/>
      <c r="E15" s="597"/>
    </row>
    <row r="16" customFormat="false" ht="21.95" hidden="false" customHeight="true" outlineLevel="0" collapsed="false">
      <c r="B16" s="572"/>
      <c r="C16" s="711" t="s">
        <v>2601</v>
      </c>
      <c r="D16" s="798" t="s">
        <v>2602</v>
      </c>
      <c r="E16" s="597"/>
    </row>
    <row r="17" customFormat="false" ht="21.95" hidden="false" customHeight="true" outlineLevel="0" collapsed="false">
      <c r="B17" s="572"/>
      <c r="C17" s="711" t="s">
        <v>2603</v>
      </c>
      <c r="D17" s="798" t="s">
        <v>2604</v>
      </c>
      <c r="E17" s="597"/>
    </row>
    <row r="18" customFormat="false" ht="21.95" hidden="false" customHeight="true" outlineLevel="0" collapsed="false">
      <c r="B18" s="576"/>
      <c r="C18" s="866"/>
      <c r="D18" s="812"/>
      <c r="E18" s="636"/>
    </row>
    <row r="19" s="66" customFormat="true" ht="21.75" hidden="false" customHeight="true" outlineLevel="0" collapsed="false">
      <c r="B19" s="840"/>
      <c r="C19" s="809" t="s">
        <v>2047</v>
      </c>
      <c r="D19" s="829" t="s">
        <v>2605</v>
      </c>
      <c r="E19" s="601"/>
    </row>
  </sheetData>
  <mergeCells count="4">
    <mergeCell ref="B8:C8"/>
    <mergeCell ref="B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99"/>
    <col collapsed="false" customWidth="true" hidden="false" outlineLevel="0" max="2" min="2" style="159" width="4.28"/>
    <col collapsed="false" customWidth="true" hidden="false" outlineLevel="0" max="3" min="3" style="159" width="33.41"/>
    <col collapsed="false" customWidth="true" hidden="false" outlineLevel="0" max="5" min="4" style="159" width="9.99"/>
    <col collapsed="false" customWidth="true" hidden="false" outlineLevel="0" max="6" min="6" style="159" width="8.41"/>
    <col collapsed="false" customWidth="true" hidden="false" outlineLevel="0" max="7" min="7" style="159" width="8.99"/>
    <col collapsed="false" customWidth="true" hidden="false" outlineLevel="0" max="8" min="8" style="159" width="10.56"/>
    <col collapsed="false" customWidth="false" hidden="false" outlineLevel="0" max="257" min="9" style="159" width="9.14"/>
  </cols>
  <sheetData>
    <row r="1" s="156" customFormat="true" ht="12.75" hidden="false" customHeight="false" outlineLevel="0" collapsed="false"/>
    <row r="2" s="156" customFormat="true" ht="12.75" hidden="false" customHeight="false" outlineLevel="0" collapsed="false"/>
    <row r="3" s="156" customFormat="true" ht="14.25" hidden="false" customHeight="true" outlineLevel="0" collapsed="false">
      <c r="A3" s="13"/>
      <c r="B3" s="860"/>
      <c r="G3" s="608"/>
    </row>
    <row r="4" s="842" customFormat="true" ht="15" hidden="false" customHeight="false" outlineLevel="0" collapsed="false">
      <c r="A4" s="608"/>
      <c r="B4" s="554" t="s">
        <v>2606</v>
      </c>
      <c r="C4" s="608"/>
      <c r="D4" s="608"/>
      <c r="E4" s="608"/>
      <c r="F4" s="608"/>
      <c r="G4" s="608"/>
      <c r="H4" s="608"/>
      <c r="I4" s="608"/>
      <c r="J4" s="608"/>
      <c r="K4" s="608"/>
      <c r="L4" s="608"/>
      <c r="M4" s="608"/>
      <c r="N4" s="608"/>
      <c r="O4" s="608"/>
      <c r="P4" s="608"/>
      <c r="Q4" s="608"/>
      <c r="R4" s="608"/>
    </row>
    <row r="5" s="842" customFormat="true" ht="15" hidden="false" customHeight="false" outlineLevel="0" collapsed="false">
      <c r="A5" s="608"/>
      <c r="B5" s="554"/>
      <c r="C5" s="554" t="s">
        <v>2607</v>
      </c>
      <c r="D5" s="554"/>
      <c r="E5" s="554"/>
      <c r="F5" s="554"/>
      <c r="G5" s="608"/>
      <c r="H5" s="608"/>
      <c r="I5" s="608"/>
      <c r="J5" s="608"/>
      <c r="K5" s="608"/>
      <c r="L5" s="608"/>
      <c r="M5" s="608"/>
      <c r="N5" s="608"/>
      <c r="O5" s="608"/>
      <c r="P5" s="608"/>
      <c r="Q5" s="608"/>
      <c r="R5" s="608"/>
    </row>
    <row r="6" customFormat="false" ht="15.75" hidden="false" customHeight="false" outlineLevel="0" collapsed="false">
      <c r="A6" s="156"/>
      <c r="B6" s="586"/>
      <c r="C6" s="586"/>
      <c r="D6" s="586"/>
      <c r="E6" s="586"/>
      <c r="F6" s="58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13.5" hidden="false" customHeight="false" outlineLevel="0" collapsed="false">
      <c r="A7" s="156"/>
      <c r="B7" s="417" t="s">
        <v>260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</row>
    <row r="8" customFormat="false" ht="14.25" hidden="false" customHeight="false" outlineLevel="0" collapsed="false">
      <c r="A8" s="156"/>
      <c r="B8" s="867"/>
      <c r="C8" s="867"/>
      <c r="D8" s="867"/>
      <c r="E8" s="867"/>
      <c r="F8" s="867"/>
      <c r="G8" s="867"/>
      <c r="H8" s="623"/>
      <c r="I8" s="156"/>
      <c r="J8" s="156"/>
      <c r="K8" s="156"/>
      <c r="L8" s="156"/>
      <c r="M8" s="156"/>
      <c r="N8" s="156"/>
      <c r="O8" s="156"/>
      <c r="P8" s="156"/>
      <c r="Q8" s="156"/>
      <c r="R8" s="156"/>
    </row>
    <row r="9" customFormat="false" ht="18" hidden="false" customHeight="true" outlineLevel="0" collapsed="false">
      <c r="A9" s="156"/>
      <c r="B9" s="868" t="s">
        <v>340</v>
      </c>
      <c r="C9" s="868"/>
      <c r="D9" s="867"/>
      <c r="E9" s="867"/>
      <c r="F9" s="867"/>
      <c r="G9" s="867"/>
      <c r="H9" s="623"/>
      <c r="I9" s="156"/>
      <c r="J9" s="156"/>
      <c r="K9" s="156"/>
      <c r="L9" s="156"/>
      <c r="M9" s="156"/>
      <c r="N9" s="156"/>
      <c r="O9" s="156"/>
      <c r="P9" s="156"/>
      <c r="Q9" s="156"/>
      <c r="R9" s="156"/>
    </row>
    <row r="10" customFormat="false" ht="18.75" hidden="false" customHeight="true" outlineLevel="0" collapsed="false">
      <c r="A10" s="156"/>
      <c r="B10" s="867"/>
      <c r="C10" s="867"/>
      <c r="D10" s="156"/>
      <c r="E10" s="156"/>
      <c r="F10" s="867"/>
      <c r="G10" s="867"/>
      <c r="H10" s="623"/>
      <c r="I10" s="156"/>
      <c r="J10" s="156"/>
      <c r="K10" s="156"/>
      <c r="L10" s="156"/>
      <c r="M10" s="156"/>
      <c r="N10" s="156"/>
      <c r="O10" s="156"/>
      <c r="P10" s="156"/>
      <c r="Q10" s="156"/>
      <c r="R10" s="156"/>
    </row>
    <row r="11" s="40" customFormat="true" ht="33.75" hidden="false" customHeight="true" outlineLevel="0" collapsed="false">
      <c r="A11" s="66"/>
      <c r="B11" s="163" t="s">
        <v>2593</v>
      </c>
      <c r="C11" s="163"/>
      <c r="D11" s="592" t="s">
        <v>883</v>
      </c>
      <c r="E11" s="592" t="s">
        <v>884</v>
      </c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</row>
    <row r="12" customFormat="false" ht="30" hidden="false" customHeight="true" outlineLevel="0" collapsed="false">
      <c r="A12" s="156"/>
      <c r="B12" s="869" t="s">
        <v>1778</v>
      </c>
      <c r="C12" s="870" t="s">
        <v>2609</v>
      </c>
      <c r="D12" s="695" t="s">
        <v>2610</v>
      </c>
      <c r="E12" s="594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</row>
    <row r="13" customFormat="false" ht="30" hidden="false" customHeight="true" outlineLevel="0" collapsed="false">
      <c r="A13" s="156"/>
      <c r="B13" s="871" t="s">
        <v>1782</v>
      </c>
      <c r="C13" s="859" t="s">
        <v>2611</v>
      </c>
      <c r="D13" s="872" t="s">
        <v>2612</v>
      </c>
      <c r="E13" s="597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</row>
    <row r="14" customFormat="false" ht="30" hidden="false" customHeight="true" outlineLevel="0" collapsed="false">
      <c r="A14" s="156"/>
      <c r="B14" s="871" t="s">
        <v>1785</v>
      </c>
      <c r="C14" s="859" t="s">
        <v>2613</v>
      </c>
      <c r="D14" s="872" t="s">
        <v>2614</v>
      </c>
      <c r="E14" s="597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</row>
    <row r="15" customFormat="false" ht="30" hidden="false" customHeight="true" outlineLevel="0" collapsed="false">
      <c r="A15" s="156"/>
      <c r="B15" s="871" t="s">
        <v>1788</v>
      </c>
      <c r="C15" s="859" t="s">
        <v>2615</v>
      </c>
      <c r="D15" s="872" t="s">
        <v>2616</v>
      </c>
      <c r="E15" s="597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</row>
    <row r="16" customFormat="false" ht="30" hidden="false" customHeight="true" outlineLevel="0" collapsed="false">
      <c r="A16" s="156"/>
      <c r="B16" s="871" t="s">
        <v>1791</v>
      </c>
      <c r="C16" s="859" t="s">
        <v>2617</v>
      </c>
      <c r="D16" s="872" t="s">
        <v>2618</v>
      </c>
      <c r="E16" s="597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</row>
    <row r="17" customFormat="false" ht="33" hidden="false" customHeight="true" outlineLevel="0" collapsed="false">
      <c r="A17" s="156"/>
      <c r="B17" s="873" t="s">
        <v>1795</v>
      </c>
      <c r="C17" s="799" t="s">
        <v>2619</v>
      </c>
      <c r="D17" s="874" t="s">
        <v>2620</v>
      </c>
      <c r="E17" s="63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</row>
    <row r="18" customFormat="false" ht="15" hidden="false" customHeight="false" outlineLevel="0" collapsed="false">
      <c r="A18" s="156"/>
      <c r="B18" s="608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</row>
    <row r="20" customFormat="false" ht="12.75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</row>
    <row r="21" customFormat="false" ht="12.75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</row>
    <row r="23" customFormat="false" ht="12.75" hidden="false" customHeight="fals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</row>
    <row r="24" customFormat="false" ht="12.75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</row>
    <row r="25" customFormat="false" ht="12.75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</row>
    <row r="28" customFormat="false" ht="12.75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</row>
    <row r="29" customFormat="false" ht="12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</row>
    <row r="30" customFormat="false" ht="12.7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</row>
    <row r="33" customFormat="false" ht="12.75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</row>
    <row r="34" customFormat="false" ht="12.75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</row>
    <row r="35" customFormat="false" ht="12.7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</row>
    <row r="36" customFormat="false" ht="12.7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</row>
    <row r="37" customFormat="false" ht="12.75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</row>
    <row r="38" customFormat="false" ht="12.7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</row>
    <row r="45" customFormat="false" ht="12.7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</row>
    <row r="69" customFormat="false" ht="12.7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</row>
    <row r="70" customFormat="false" ht="12.7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</row>
    <row r="71" customFormat="false" ht="12.7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</row>
  </sheetData>
  <mergeCells count="3">
    <mergeCell ref="B8:G8"/>
    <mergeCell ref="B9:C9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99"/>
    <col collapsed="false" customWidth="true" hidden="false" outlineLevel="0" max="2" min="2" style="156" width="4.28"/>
    <col collapsed="false" customWidth="true" hidden="false" outlineLevel="0" max="3" min="3" style="156" width="33.41"/>
    <col collapsed="false" customWidth="true" hidden="false" outlineLevel="0" max="5" min="4" style="156" width="9.99"/>
    <col collapsed="false" customWidth="true" hidden="false" outlineLevel="0" max="6" min="6" style="156" width="8.41"/>
    <col collapsed="false" customWidth="true" hidden="false" outlineLevel="0" max="7" min="7" style="156" width="8.99"/>
    <col collapsed="false" customWidth="true" hidden="false" outlineLevel="0" max="8" min="8" style="156" width="10.56"/>
    <col collapsed="false" customWidth="false" hidden="false" outlineLevel="0" max="257" min="9" style="156" width="9.14"/>
  </cols>
  <sheetData>
    <row r="3" customFormat="false" ht="14.25" hidden="false" customHeight="true" outlineLevel="0" collapsed="false">
      <c r="A3" s="13"/>
      <c r="B3" s="860"/>
      <c r="G3" s="608"/>
    </row>
    <row r="4" s="608" customFormat="true" ht="15" hidden="false" customHeight="false" outlineLevel="0" collapsed="false">
      <c r="B4" s="554" t="s">
        <v>2606</v>
      </c>
    </row>
    <row r="5" s="608" customFormat="true" ht="15" hidden="false" customHeight="false" outlineLevel="0" collapsed="false">
      <c r="B5" s="554"/>
      <c r="C5" s="554" t="s">
        <v>2607</v>
      </c>
      <c r="D5" s="554"/>
      <c r="E5" s="554"/>
      <c r="F5" s="554"/>
    </row>
    <row r="6" customFormat="false" ht="15.75" hidden="false" customHeight="false" outlineLevel="0" collapsed="false">
      <c r="B6" s="586"/>
      <c r="C6" s="586"/>
      <c r="D6" s="586"/>
      <c r="E6" s="586"/>
      <c r="F6" s="586"/>
    </row>
    <row r="7" customFormat="false" ht="37.5" hidden="false" customHeight="true" outlineLevel="0" collapsed="false">
      <c r="B7" s="778" t="s">
        <v>2621</v>
      </c>
      <c r="C7" s="778"/>
      <c r="D7" s="778"/>
      <c r="E7" s="778"/>
      <c r="F7" s="778"/>
      <c r="H7" s="875" t="s">
        <v>2622</v>
      </c>
    </row>
    <row r="8" customFormat="false" ht="13.5" hidden="false" customHeight="false" outlineLevel="0" collapsed="false"/>
    <row r="9" customFormat="false" ht="13.5" hidden="false" customHeight="true" outlineLevel="0" collapsed="false">
      <c r="C9" s="876" t="s">
        <v>342</v>
      </c>
      <c r="D9" s="876"/>
    </row>
    <row r="11" customFormat="false" ht="12.75" hidden="false" customHeight="false" outlineLevel="0" collapsed="false">
      <c r="C11" s="877" t="s">
        <v>2622</v>
      </c>
    </row>
  </sheetData>
  <mergeCells count="2">
    <mergeCell ref="B7:F7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2.42"/>
    <col collapsed="false" customWidth="true" hidden="false" outlineLevel="0" max="2" min="2" style="159" width="1.85"/>
    <col collapsed="false" customWidth="true" hidden="false" outlineLevel="0" max="3" min="3" style="159" width="43.28"/>
    <col collapsed="false" customWidth="true" hidden="false" outlineLevel="0" max="4" min="4" style="159" width="8.85"/>
    <col collapsed="false" customWidth="true" hidden="false" outlineLevel="0" max="5" min="5" style="159" width="8.99"/>
    <col collapsed="false" customWidth="true" hidden="false" outlineLevel="0" max="6" min="6" style="159" width="8.28"/>
    <col collapsed="false" customWidth="true" hidden="false" outlineLevel="0" max="8" min="7" style="159" width="9.28"/>
    <col collapsed="false" customWidth="false" hidden="false" outlineLevel="0" max="257" min="9" style="159" width="9.14"/>
  </cols>
  <sheetData>
    <row r="1" s="156" customFormat="true" ht="12.75" hidden="false" customHeight="false" outlineLevel="0" collapsed="false"/>
    <row r="2" s="156" customFormat="true" ht="12.75" hidden="false" customHeight="false" outlineLevel="0" collapsed="false"/>
    <row r="3" s="156" customFormat="true" ht="12.75" hidden="false" customHeight="false" outlineLevel="0" collapsed="false">
      <c r="A3" s="13"/>
      <c r="B3" s="623"/>
      <c r="C3" s="700"/>
      <c r="D3" s="835"/>
      <c r="E3" s="700"/>
      <c r="F3" s="700"/>
      <c r="G3" s="835"/>
      <c r="H3" s="623"/>
    </row>
    <row r="4" customFormat="false" ht="42" hidden="false" customHeight="true" outlineLevel="0" collapsed="false">
      <c r="A4" s="156"/>
      <c r="B4" s="878" t="s">
        <v>2623</v>
      </c>
      <c r="C4" s="878"/>
      <c r="D4" s="878"/>
      <c r="E4" s="878"/>
      <c r="F4" s="878"/>
      <c r="G4" s="878"/>
      <c r="H4" s="878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</row>
    <row r="5" customFormat="false" ht="8.25" hidden="false" customHeight="true" outlineLevel="0" collapsed="false">
      <c r="A5" s="156"/>
      <c r="B5" s="879"/>
      <c r="C5" s="879"/>
      <c r="D5" s="879"/>
      <c r="E5" s="879"/>
      <c r="F5" s="879"/>
      <c r="G5" s="879"/>
      <c r="H5" s="879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</row>
    <row r="6" customFormat="false" ht="7.5" hidden="false" customHeight="true" outlineLevel="0" collapsed="false">
      <c r="A6" s="156"/>
      <c r="B6" s="620" t="s">
        <v>2624</v>
      </c>
      <c r="C6" s="620"/>
      <c r="D6" s="620"/>
      <c r="E6" s="620"/>
      <c r="F6" s="620"/>
      <c r="G6" s="620"/>
      <c r="H6" s="620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</row>
    <row r="7" customFormat="false" ht="13.5" hidden="false" customHeight="true" outlineLevel="0" collapsed="false">
      <c r="A7" s="156"/>
      <c r="B7" s="620"/>
      <c r="C7" s="620"/>
      <c r="D7" s="620"/>
      <c r="E7" s="620"/>
      <c r="F7" s="620"/>
      <c r="G7" s="620"/>
      <c r="H7" s="620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</row>
    <row r="8" customFormat="false" ht="13.5" hidden="false" customHeight="true" outlineLevel="0" collapsed="false">
      <c r="A8" s="156"/>
      <c r="B8" s="880"/>
      <c r="C8" s="880"/>
      <c r="D8" s="880"/>
      <c r="E8" s="880"/>
      <c r="F8" s="880"/>
      <c r="G8" s="880"/>
      <c r="H8" s="880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</row>
    <row r="9" customFormat="false" ht="13.5" hidden="false" customHeight="true" outlineLevel="0" collapsed="false">
      <c r="A9" s="156"/>
      <c r="B9" s="607" t="s">
        <v>344</v>
      </c>
      <c r="C9" s="607"/>
      <c r="D9" s="880"/>
      <c r="E9" s="880"/>
      <c r="F9" s="880"/>
      <c r="G9" s="880"/>
      <c r="H9" s="880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</row>
    <row r="10" customFormat="false" ht="18.75" hidden="false" customHeight="true" outlineLevel="0" collapsed="false">
      <c r="A10" s="156"/>
      <c r="B10" s="881"/>
      <c r="C10" s="881"/>
      <c r="D10" s="156"/>
      <c r="E10" s="156"/>
      <c r="F10" s="881"/>
      <c r="G10" s="881"/>
      <c r="H10" s="881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</row>
    <row r="11" customFormat="false" ht="39" hidden="false" customHeight="true" outlineLevel="0" collapsed="false">
      <c r="A11" s="156"/>
      <c r="B11" s="665"/>
      <c r="C11" s="625" t="s">
        <v>2593</v>
      </c>
      <c r="D11" s="592" t="s">
        <v>2625</v>
      </c>
      <c r="E11" s="592" t="s">
        <v>2626</v>
      </c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</row>
    <row r="12" customFormat="false" ht="12.75" hidden="false" customHeight="false" outlineLevel="0" collapsed="false">
      <c r="A12" s="156"/>
      <c r="B12" s="803"/>
      <c r="C12" s="765"/>
      <c r="D12" s="804"/>
      <c r="E12" s="594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</row>
    <row r="13" customFormat="false" ht="12.75" hidden="false" customHeight="false" outlineLevel="0" collapsed="false">
      <c r="A13" s="156"/>
      <c r="B13" s="725"/>
      <c r="C13" s="709"/>
      <c r="D13" s="798"/>
      <c r="E13" s="597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</row>
    <row r="14" customFormat="false" ht="12.75" hidden="false" customHeight="false" outlineLevel="0" collapsed="false">
      <c r="A14" s="156"/>
      <c r="B14" s="658"/>
      <c r="C14" s="657" t="s">
        <v>2627</v>
      </c>
      <c r="D14" s="798" t="s">
        <v>2628</v>
      </c>
      <c r="E14" s="597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</row>
    <row r="15" customFormat="false" ht="12.75" hidden="false" customHeight="false" outlineLevel="0" collapsed="false">
      <c r="A15" s="156"/>
      <c r="B15" s="658"/>
      <c r="C15" s="657"/>
      <c r="D15" s="798"/>
      <c r="E15" s="597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</row>
    <row r="16" customFormat="false" ht="12.75" hidden="false" customHeight="false" outlineLevel="0" collapsed="false">
      <c r="A16" s="156"/>
      <c r="B16" s="658"/>
      <c r="C16" s="657" t="s">
        <v>2629</v>
      </c>
      <c r="D16" s="798" t="s">
        <v>2630</v>
      </c>
      <c r="E16" s="597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</row>
    <row r="17" customFormat="false" ht="12.75" hidden="false" customHeight="false" outlineLevel="0" collapsed="false">
      <c r="A17" s="156"/>
      <c r="B17" s="658"/>
      <c r="C17" s="657"/>
      <c r="D17" s="798"/>
      <c r="E17" s="597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</row>
    <row r="18" customFormat="false" ht="25.5" hidden="false" customHeight="false" outlineLevel="0" collapsed="false">
      <c r="A18" s="156"/>
      <c r="B18" s="882"/>
      <c r="C18" s="657" t="s">
        <v>2631</v>
      </c>
      <c r="D18" s="798" t="s">
        <v>2632</v>
      </c>
      <c r="E18" s="597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</row>
    <row r="19" customFormat="false" ht="12.75" hidden="false" customHeight="false" outlineLevel="0" collapsed="false">
      <c r="A19" s="156"/>
      <c r="B19" s="882"/>
      <c r="C19" s="657"/>
      <c r="D19" s="798"/>
      <c r="E19" s="597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</row>
    <row r="20" customFormat="false" ht="12.75" hidden="false" customHeight="false" outlineLevel="0" collapsed="false">
      <c r="A20" s="156"/>
      <c r="B20" s="658"/>
      <c r="C20" s="657" t="s">
        <v>2633</v>
      </c>
      <c r="D20" s="798" t="s">
        <v>2634</v>
      </c>
      <c r="E20" s="597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</row>
    <row r="21" customFormat="false" ht="12.75" hidden="false" customHeight="false" outlineLevel="0" collapsed="false">
      <c r="A21" s="156"/>
      <c r="B21" s="658"/>
      <c r="C21" s="657"/>
      <c r="D21" s="798"/>
      <c r="E21" s="597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</row>
    <row r="22" customFormat="false" ht="12.75" hidden="false" customHeight="false" outlineLevel="0" collapsed="false">
      <c r="A22" s="156"/>
      <c r="B22" s="658"/>
      <c r="C22" s="657" t="s">
        <v>2635</v>
      </c>
      <c r="D22" s="798" t="s">
        <v>2636</v>
      </c>
      <c r="E22" s="597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</row>
    <row r="23" customFormat="false" ht="12.75" hidden="false" customHeight="false" outlineLevel="0" collapsed="false">
      <c r="A23" s="156"/>
      <c r="B23" s="737"/>
      <c r="C23" s="706"/>
      <c r="D23" s="812"/>
      <c r="E23" s="63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</row>
    <row r="24" customFormat="false" ht="12.75" hidden="false" customHeight="false" outlineLevel="0" collapsed="false">
      <c r="A24" s="156"/>
      <c r="B24" s="665"/>
      <c r="C24" s="883" t="s">
        <v>2637</v>
      </c>
      <c r="D24" s="847" t="s">
        <v>2638</v>
      </c>
      <c r="E24" s="604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</row>
    <row r="25" customFormat="false" ht="12.75" hidden="false" customHeight="false" outlineLevel="0" collapsed="false">
      <c r="A25" s="156"/>
      <c r="B25" s="623"/>
      <c r="C25" s="700"/>
      <c r="D25" s="835"/>
      <c r="E25" s="700"/>
      <c r="F25" s="700"/>
      <c r="G25" s="835"/>
      <c r="H25" s="623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</row>
    <row r="26" customFormat="false" ht="12.75" hidden="false" customHeight="false" outlineLevel="0" collapsed="false">
      <c r="A26" s="156"/>
      <c r="B26" s="623"/>
      <c r="C26" s="700"/>
      <c r="D26" s="835"/>
      <c r="E26" s="700"/>
      <c r="F26" s="700"/>
      <c r="G26" s="835"/>
      <c r="H26" s="623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</row>
    <row r="27" customFormat="false" ht="12.75" hidden="false" customHeight="false" outlineLevel="0" collapsed="false">
      <c r="A27" s="156"/>
      <c r="B27" s="623"/>
      <c r="C27" s="700"/>
      <c r="D27" s="835"/>
      <c r="E27" s="700"/>
      <c r="F27" s="700"/>
      <c r="G27" s="835"/>
      <c r="H27" s="623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</row>
    <row r="28" customFormat="false" ht="12.75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</row>
    <row r="29" customFormat="false" ht="12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</row>
    <row r="30" customFormat="false" ht="12.7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</row>
    <row r="33" customFormat="false" ht="12.75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</row>
    <row r="34" customFormat="false" ht="12.75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</row>
    <row r="35" customFormat="false" ht="12.7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</row>
    <row r="36" customFormat="false" ht="12.7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</row>
    <row r="37" customFormat="false" ht="12.75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</row>
    <row r="38" customFormat="false" ht="12.7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</row>
    <row r="45" customFormat="false" ht="12.7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</row>
    <row r="69" customFormat="false" ht="12.7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</row>
    <row r="70" customFormat="false" ht="12.7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</row>
  </sheetData>
  <mergeCells count="3">
    <mergeCell ref="B4:H4"/>
    <mergeCell ref="B6:H7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.42"/>
    <col collapsed="false" customWidth="true" hidden="false" outlineLevel="0" max="2" min="2" style="156" width="1.85"/>
    <col collapsed="false" customWidth="true" hidden="false" outlineLevel="0" max="3" min="3" style="156" width="43.28"/>
    <col collapsed="false" customWidth="true" hidden="false" outlineLevel="0" max="4" min="4" style="156" width="8.85"/>
    <col collapsed="false" customWidth="true" hidden="false" outlineLevel="0" max="5" min="5" style="156" width="8.99"/>
    <col collapsed="false" customWidth="true" hidden="false" outlineLevel="0" max="6" min="6" style="156" width="8.28"/>
    <col collapsed="false" customWidth="true" hidden="false" outlineLevel="0" max="8" min="7" style="156" width="9.28"/>
    <col collapsed="false" customWidth="false" hidden="false" outlineLevel="0" max="257" min="9" style="156" width="9.14"/>
  </cols>
  <sheetData>
    <row r="3" customFormat="false" ht="12.75" hidden="false" customHeight="false" outlineLevel="0" collapsed="false">
      <c r="A3" s="13"/>
    </row>
    <row r="4" customFormat="false" ht="14.25" hidden="false" customHeight="true" outlineLevel="0" collapsed="false">
      <c r="B4" s="878" t="s">
        <v>2623</v>
      </c>
      <c r="C4" s="878"/>
      <c r="D4" s="878"/>
      <c r="E4" s="878"/>
      <c r="F4" s="878"/>
      <c r="G4" s="878"/>
      <c r="H4" s="878"/>
    </row>
    <row r="5" customFormat="false" ht="15.75" hidden="false" customHeight="false" outlineLevel="0" collapsed="false">
      <c r="B5" s="879"/>
      <c r="C5" s="879"/>
      <c r="D5" s="879"/>
      <c r="E5" s="879"/>
      <c r="F5" s="879"/>
      <c r="G5" s="879"/>
      <c r="H5" s="879"/>
    </row>
    <row r="6" customFormat="false" ht="13.5" hidden="false" customHeight="true" outlineLevel="0" collapsed="false">
      <c r="B6" s="620" t="s">
        <v>2639</v>
      </c>
      <c r="C6" s="620"/>
      <c r="D6" s="620"/>
      <c r="E6" s="620"/>
      <c r="F6" s="620"/>
      <c r="G6" s="620"/>
      <c r="H6" s="620"/>
    </row>
    <row r="7" customFormat="false" ht="22.5" hidden="false" customHeight="true" outlineLevel="0" collapsed="false">
      <c r="B7" s="880"/>
      <c r="C7" s="880"/>
      <c r="D7" s="880"/>
      <c r="E7" s="880"/>
      <c r="F7" s="880"/>
      <c r="G7" s="880"/>
      <c r="H7" s="880"/>
    </row>
    <row r="8" customFormat="false" ht="22.5" hidden="false" customHeight="true" outlineLevel="0" collapsed="false">
      <c r="B8" s="881"/>
      <c r="C8" s="881"/>
      <c r="D8" s="881"/>
      <c r="E8" s="881"/>
      <c r="F8" s="881"/>
      <c r="G8" s="881"/>
      <c r="H8" s="881"/>
    </row>
    <row r="9" customFormat="false" ht="16.5" hidden="false" customHeight="true" outlineLevel="0" collapsed="false">
      <c r="B9" s="617" t="s">
        <v>346</v>
      </c>
      <c r="C9" s="617"/>
      <c r="D9" s="881"/>
      <c r="E9" s="881"/>
      <c r="F9" s="881"/>
      <c r="G9" s="881"/>
      <c r="H9" s="881"/>
    </row>
    <row r="10" customFormat="false" ht="22.5" hidden="false" customHeight="true" outlineLevel="0" collapsed="false">
      <c r="B10" s="881"/>
      <c r="E10" s="881"/>
      <c r="F10" s="881"/>
      <c r="G10" s="881"/>
      <c r="H10" s="881"/>
    </row>
    <row r="11" customFormat="false" ht="25.5" hidden="false" customHeight="false" outlineLevel="0" collapsed="false">
      <c r="B11" s="665"/>
      <c r="C11" s="625"/>
      <c r="D11" s="592" t="s">
        <v>2640</v>
      </c>
      <c r="E11" s="592" t="s">
        <v>2641</v>
      </c>
    </row>
    <row r="12" customFormat="false" ht="12.75" hidden="false" customHeight="false" outlineLevel="0" collapsed="false">
      <c r="B12" s="651"/>
      <c r="C12" s="884"/>
      <c r="D12" s="670"/>
      <c r="E12" s="670"/>
    </row>
    <row r="13" customFormat="false" ht="12.75" hidden="false" customHeight="false" outlineLevel="0" collapsed="false">
      <c r="B13" s="710"/>
      <c r="C13" s="657" t="s">
        <v>2642</v>
      </c>
      <c r="D13" s="798" t="s">
        <v>2643</v>
      </c>
      <c r="E13" s="597"/>
    </row>
    <row r="14" customFormat="false" ht="12.75" hidden="false" customHeight="false" outlineLevel="0" collapsed="false">
      <c r="B14" s="708"/>
      <c r="C14" s="709"/>
      <c r="D14" s="798"/>
      <c r="E14" s="597"/>
    </row>
    <row r="15" customFormat="false" ht="12.75" hidden="false" customHeight="false" outlineLevel="0" collapsed="false">
      <c r="B15" s="710"/>
      <c r="C15" s="657" t="s">
        <v>2644</v>
      </c>
      <c r="D15" s="798" t="s">
        <v>2645</v>
      </c>
      <c r="E15" s="597"/>
    </row>
    <row r="16" customFormat="false" ht="12.75" hidden="false" customHeight="false" outlineLevel="0" collapsed="false">
      <c r="B16" s="710"/>
      <c r="C16" s="657"/>
      <c r="D16" s="798"/>
      <c r="E16" s="597"/>
    </row>
    <row r="17" customFormat="false" ht="12.75" hidden="false" customHeight="false" outlineLevel="0" collapsed="false">
      <c r="B17" s="710"/>
      <c r="C17" s="657" t="s">
        <v>2646</v>
      </c>
      <c r="D17" s="798" t="s">
        <v>2647</v>
      </c>
      <c r="E17" s="597"/>
    </row>
    <row r="18" customFormat="false" ht="12.75" hidden="false" customHeight="false" outlineLevel="0" collapsed="false">
      <c r="B18" s="710"/>
      <c r="C18" s="657"/>
      <c r="D18" s="798"/>
      <c r="E18" s="597"/>
    </row>
    <row r="19" customFormat="false" ht="12.75" hidden="false" customHeight="false" outlineLevel="0" collapsed="false">
      <c r="B19" s="885"/>
      <c r="C19" s="709" t="s">
        <v>2648</v>
      </c>
      <c r="D19" s="828" t="s">
        <v>2649</v>
      </c>
      <c r="E19" s="657"/>
    </row>
    <row r="20" customFormat="false" ht="12.75" hidden="false" customHeight="false" outlineLevel="0" collapsed="false">
      <c r="B20" s="886"/>
      <c r="C20" s="706"/>
      <c r="D20" s="812"/>
      <c r="E20" s="636"/>
    </row>
  </sheetData>
  <mergeCells count="4">
    <mergeCell ref="B4:H4"/>
    <mergeCell ref="B6:H6"/>
    <mergeCell ref="B7:H7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54.7"/>
    <col collapsed="false" customWidth="false" hidden="false" outlineLevel="0" max="257" min="3" style="156" width="9.14"/>
  </cols>
  <sheetData>
    <row r="3" customFormat="false" ht="15.75" hidden="false" customHeight="false" outlineLevel="0" collapsed="false">
      <c r="A3" s="13"/>
      <c r="B3" s="879"/>
      <c r="C3" s="879"/>
      <c r="D3" s="879"/>
      <c r="E3" s="879"/>
    </row>
    <row r="4" customFormat="false" ht="12.75" hidden="false" customHeight="true" outlineLevel="0" collapsed="false">
      <c r="B4" s="878" t="s">
        <v>2650</v>
      </c>
      <c r="C4" s="878"/>
      <c r="D4" s="878"/>
      <c r="E4" s="878"/>
    </row>
    <row r="5" customFormat="false" ht="12.75" hidden="false" customHeight="false" outlineLevel="0" collapsed="false">
      <c r="B5" s="878"/>
      <c r="C5" s="878"/>
      <c r="D5" s="878"/>
      <c r="E5" s="878"/>
    </row>
    <row r="6" customFormat="false" ht="12.75" hidden="false" customHeight="false" outlineLevel="0" collapsed="false">
      <c r="B6" s="878"/>
      <c r="C6" s="878"/>
      <c r="D6" s="878"/>
      <c r="E6" s="878"/>
    </row>
    <row r="7" customFormat="false" ht="12.75" hidden="false" customHeight="false" outlineLevel="0" collapsed="false">
      <c r="B7" s="878"/>
      <c r="C7" s="878"/>
      <c r="D7" s="878"/>
      <c r="E7" s="878"/>
    </row>
    <row r="8" customFormat="false" ht="15.75" hidden="false" customHeight="false" outlineLevel="0" collapsed="false">
      <c r="B8" s="879"/>
      <c r="C8" s="879"/>
      <c r="D8" s="879"/>
      <c r="E8" s="879"/>
    </row>
    <row r="9" customFormat="false" ht="15.75" hidden="false" customHeight="false" outlineLevel="0" collapsed="false">
      <c r="D9" s="879"/>
      <c r="E9" s="879"/>
    </row>
    <row r="11" customFormat="false" ht="13.5" hidden="false" customHeight="true" outlineLevel="0" collapsed="false">
      <c r="B11" s="620" t="s">
        <v>2651</v>
      </c>
      <c r="C11" s="620"/>
      <c r="D11" s="620"/>
    </row>
    <row r="12" customFormat="false" ht="15.75" hidden="false" customHeight="false" outlineLevel="0" collapsed="false">
      <c r="B12" s="881"/>
      <c r="C12" s="881"/>
      <c r="D12" s="881"/>
      <c r="E12" s="887"/>
    </row>
    <row r="13" customFormat="false" ht="15.75" hidden="false" customHeight="false" outlineLevel="0" collapsed="false">
      <c r="B13" s="587" t="s">
        <v>348</v>
      </c>
      <c r="C13" s="587"/>
      <c r="D13" s="881"/>
      <c r="E13" s="887"/>
    </row>
    <row r="14" customFormat="false" ht="15.75" hidden="false" customHeight="false" outlineLevel="0" collapsed="false">
      <c r="B14" s="888"/>
      <c r="C14" s="888"/>
      <c r="D14" s="881"/>
      <c r="E14" s="887"/>
    </row>
    <row r="15" customFormat="false" ht="12.75" hidden="false" customHeight="false" outlineLevel="0" collapsed="false">
      <c r="B15" s="889" t="s">
        <v>2652</v>
      </c>
    </row>
  </sheetData>
  <mergeCells count="3">
    <mergeCell ref="B4:E7"/>
    <mergeCell ref="B11:D11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3" min="7" style="3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13"/>
      <c r="B3" s="3"/>
      <c r="C3" s="3"/>
      <c r="D3" s="3"/>
      <c r="E3" s="3"/>
      <c r="F3" s="3"/>
    </row>
    <row r="4" customFormat="false" ht="16.5" hidden="false" customHeight="false" outlineLevel="0" collapsed="false">
      <c r="A4" s="3"/>
      <c r="B4" s="250" t="s">
        <v>816</v>
      </c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251" t="s">
        <v>35</v>
      </c>
      <c r="B8" s="252" t="s">
        <v>38</v>
      </c>
      <c r="C8" s="3"/>
      <c r="D8" s="3"/>
      <c r="E8" s="3"/>
      <c r="F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251" t="s">
        <v>87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54.7"/>
    <col collapsed="false" customWidth="false" hidden="false" outlineLevel="0" max="257" min="3" style="156" width="9.14"/>
  </cols>
  <sheetData>
    <row r="3" customFormat="false" ht="12.75" hidden="false" customHeight="false" outlineLevel="0" collapsed="false">
      <c r="A3" s="13"/>
    </row>
    <row r="4" customFormat="false" ht="12.75" hidden="false" customHeight="true" outlineLevel="0" collapsed="false">
      <c r="B4" s="878" t="s">
        <v>2650</v>
      </c>
      <c r="C4" s="878"/>
      <c r="D4" s="878"/>
      <c r="E4" s="878"/>
    </row>
    <row r="5" customFormat="false" ht="12.75" hidden="false" customHeight="false" outlineLevel="0" collapsed="false">
      <c r="B5" s="878"/>
      <c r="C5" s="878"/>
      <c r="D5" s="878"/>
      <c r="E5" s="878"/>
    </row>
    <row r="6" customFormat="false" ht="12.75" hidden="false" customHeight="false" outlineLevel="0" collapsed="false">
      <c r="B6" s="878"/>
      <c r="C6" s="878"/>
      <c r="D6" s="878"/>
      <c r="E6" s="878"/>
    </row>
    <row r="7" customFormat="false" ht="12.75" hidden="false" customHeight="false" outlineLevel="0" collapsed="false">
      <c r="B7" s="878"/>
      <c r="C7" s="878"/>
      <c r="D7" s="878"/>
      <c r="E7" s="878"/>
    </row>
    <row r="8" customFormat="false" ht="15.75" hidden="false" customHeight="false" outlineLevel="0" collapsed="false">
      <c r="B8" s="879"/>
      <c r="C8" s="879"/>
      <c r="D8" s="879"/>
      <c r="E8" s="879"/>
    </row>
    <row r="9" customFormat="false" ht="12.75" hidden="false" customHeight="false" outlineLevel="0" collapsed="false">
      <c r="E9" s="890"/>
    </row>
    <row r="10" customFormat="false" ht="13.5" hidden="false" customHeight="true" outlineLevel="0" collapsed="false">
      <c r="B10" s="620" t="s">
        <v>2653</v>
      </c>
      <c r="C10" s="620"/>
      <c r="D10" s="620"/>
    </row>
    <row r="11" customFormat="false" ht="15.75" hidden="false" customHeight="false" outlineLevel="0" collapsed="false">
      <c r="B11" s="881"/>
      <c r="C11" s="881"/>
      <c r="D11" s="881"/>
      <c r="E11" s="881"/>
    </row>
    <row r="12" customFormat="false" ht="15.75" hidden="false" customHeight="true" outlineLevel="0" collapsed="false">
      <c r="B12" s="587" t="s">
        <v>350</v>
      </c>
      <c r="C12" s="587"/>
      <c r="D12" s="547"/>
      <c r="E12" s="547"/>
    </row>
    <row r="14" customFormat="false" ht="12.75" hidden="false" customHeight="false" outlineLevel="0" collapsed="false">
      <c r="B14" s="889" t="s">
        <v>2654</v>
      </c>
    </row>
  </sheetData>
  <mergeCells count="3">
    <mergeCell ref="B4:E7"/>
    <mergeCell ref="B10:D10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.85"/>
    <col collapsed="false" customWidth="true" hidden="false" outlineLevel="0" max="2" min="2" style="156" width="43.28"/>
    <col collapsed="false" customWidth="false" hidden="false" outlineLevel="0" max="257" min="3" style="156" width="9.14"/>
  </cols>
  <sheetData>
    <row r="3" customFormat="false" ht="12.75" hidden="false" customHeight="false" outlineLevel="0" collapsed="false">
      <c r="A3" s="13"/>
    </row>
    <row r="4" customFormat="false" ht="15" hidden="false" customHeight="true" outlineLevel="0" collapsed="false">
      <c r="B4" s="891" t="s">
        <v>2655</v>
      </c>
    </row>
    <row r="5" customFormat="false" ht="6.75" hidden="false" customHeight="true" outlineLevel="0" collapsed="false">
      <c r="A5" s="892"/>
      <c r="B5" s="856"/>
    </row>
    <row r="6" customFormat="false" ht="23.25" hidden="false" customHeight="true" outlineLevel="0" collapsed="false">
      <c r="A6" s="892"/>
    </row>
    <row r="7" customFormat="false" ht="21" hidden="false" customHeight="true" outlineLevel="0" collapsed="false">
      <c r="A7" s="856"/>
      <c r="B7" s="587" t="s">
        <v>352</v>
      </c>
    </row>
    <row r="8" customFormat="false" ht="18" hidden="false" customHeight="true" outlineLevel="0" collapsed="false">
      <c r="A8" s="8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28"/>
    <col collapsed="false" customWidth="true" hidden="false" outlineLevel="0" max="2" min="2" style="156" width="11.42"/>
    <col collapsed="false" customWidth="true" hidden="false" outlineLevel="0" max="3" min="3" style="156" width="43.28"/>
    <col collapsed="false" customWidth="false" hidden="false" outlineLevel="0" max="257" min="4" style="156" width="9.14"/>
  </cols>
  <sheetData>
    <row r="3" customFormat="false" ht="12.75" hidden="false" customHeight="true" outlineLevel="0" collapsed="false">
      <c r="A3" s="13"/>
    </row>
    <row r="4" customFormat="false" ht="18" hidden="false" customHeight="true" outlineLevel="0" collapsed="false">
      <c r="B4" s="893"/>
      <c r="C4" s="893" t="s">
        <v>2656</v>
      </c>
    </row>
    <row r="6" customFormat="false" ht="12.75" hidden="false" customHeight="true" outlineLevel="0" collapsed="false">
      <c r="C6" s="589"/>
    </row>
    <row r="7" customFormat="false" ht="15" hidden="false" customHeight="false" outlineLevel="0" collapsed="false">
      <c r="C7" s="417"/>
      <c r="D7" s="862"/>
      <c r="E7" s="862"/>
      <c r="F7" s="862"/>
      <c r="G7" s="862"/>
      <c r="H7" s="862"/>
      <c r="I7" s="862"/>
    </row>
    <row r="8" customFormat="false" ht="15.75" hidden="false" customHeight="false" outlineLevel="0" collapsed="false">
      <c r="C8" s="862"/>
      <c r="D8" s="862"/>
      <c r="E8" s="862"/>
      <c r="F8" s="862"/>
      <c r="G8" s="862"/>
      <c r="H8" s="862"/>
      <c r="I8" s="862"/>
    </row>
    <row r="9" s="66" customFormat="true" ht="15.75" hidden="false" customHeight="false" outlineLevel="0" collapsed="false">
      <c r="C9" s="587" t="s">
        <v>354</v>
      </c>
      <c r="D9" s="894"/>
      <c r="E9" s="894"/>
      <c r="F9" s="894"/>
      <c r="G9" s="894"/>
      <c r="H9" s="894"/>
      <c r="I9" s="894"/>
    </row>
    <row r="10" s="66" customFormat="true" ht="12.75" hidden="false" customHeight="false" outlineLevel="0" collapsed="false"/>
    <row r="11" s="66" customFormat="true" ht="12.75" hidden="false" customHeight="false" outlineLevel="0" collapsed="false">
      <c r="C11" s="6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28"/>
    <col collapsed="false" customWidth="true" hidden="false" outlineLevel="0" max="2" min="2" style="156" width="1.85"/>
    <col collapsed="false" customWidth="true" hidden="false" outlineLevel="0" max="3" min="3" style="156" width="43.28"/>
    <col collapsed="false" customWidth="false" hidden="false" outlineLevel="0" max="257" min="4" style="156" width="9.14"/>
  </cols>
  <sheetData>
    <row r="1" customFormat="false" ht="14.25" hidden="false" customHeight="false" outlineLevel="0" collapsed="false">
      <c r="B1" s="13"/>
      <c r="C1" s="895"/>
    </row>
    <row r="2" customFormat="false" ht="18" hidden="false" customHeight="true" outlineLevel="0" collapsed="false">
      <c r="B2" s="893"/>
      <c r="C2" s="893"/>
    </row>
    <row r="4" s="66" customFormat="true" ht="12.75" hidden="false" customHeight="false" outlineLevel="0" collapsed="false">
      <c r="C4" s="682"/>
    </row>
    <row r="5" s="66" customFormat="true" ht="13.5" hidden="false" customHeight="false" outlineLevel="0" collapsed="false">
      <c r="C5" s="896" t="s">
        <v>2657</v>
      </c>
    </row>
    <row r="6" s="66" customFormat="true" ht="13.5" hidden="false" customHeight="false" outlineLevel="0" collapsed="false"/>
    <row r="7" s="66" customFormat="true" ht="18" hidden="false" customHeight="true" outlineLevel="0" collapsed="false">
      <c r="C7" s="587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1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9" width="11.13"/>
    <col collapsed="false" customWidth="true" hidden="false" outlineLevel="0" max="2" min="2" style="897" width="5.41"/>
    <col collapsed="false" customWidth="true" hidden="false" outlineLevel="0" max="3" min="3" style="21" width="41.28"/>
    <col collapsed="false" customWidth="true" hidden="false" outlineLevel="0" max="6" min="4" style="159" width="13.7"/>
    <col collapsed="false" customWidth="true" hidden="false" outlineLevel="0" max="7" min="7" style="898" width="3.7"/>
    <col collapsed="false" customWidth="true" hidden="false" outlineLevel="0" max="9" min="8" style="159" width="15.7"/>
    <col collapsed="false" customWidth="false" hidden="false" outlineLevel="0" max="257" min="10" style="159" width="9.7"/>
  </cols>
  <sheetData>
    <row r="1" s="156" customFormat="true" ht="12.75" hidden="false" customHeight="false" outlineLevel="0" collapsed="false">
      <c r="B1" s="899"/>
      <c r="C1" s="96"/>
      <c r="G1" s="900"/>
    </row>
    <row r="2" s="156" customFormat="true" ht="12.75" hidden="false" customHeight="false" outlineLevel="0" collapsed="false">
      <c r="B2" s="899"/>
      <c r="C2" s="96"/>
      <c r="G2" s="900"/>
    </row>
    <row r="3" s="156" customFormat="true" ht="12.75" hidden="false" customHeight="false" outlineLevel="0" collapsed="false">
      <c r="B3" s="899"/>
      <c r="C3" s="96"/>
      <c r="G3" s="900"/>
    </row>
    <row r="4" s="156" customFormat="true" ht="12.75" hidden="false" customHeight="false" outlineLevel="0" collapsed="false">
      <c r="B4" s="13"/>
      <c r="C4" s="96"/>
      <c r="G4" s="900"/>
    </row>
    <row r="5" s="156" customFormat="true" ht="18.75" hidden="false" customHeight="true" outlineLevel="0" collapsed="false">
      <c r="B5" s="899"/>
      <c r="C5" s="57" t="s">
        <v>2658</v>
      </c>
      <c r="E5" s="901"/>
      <c r="F5" s="901"/>
      <c r="G5" s="900"/>
    </row>
    <row r="6" s="156" customFormat="true" ht="21.75" hidden="false" customHeight="true" outlineLevel="0" collapsed="false">
      <c r="B6" s="899"/>
      <c r="C6" s="96"/>
      <c r="E6" s="844"/>
      <c r="F6" s="844"/>
      <c r="G6" s="900"/>
    </row>
    <row r="7" s="156" customFormat="true" ht="12.75" hidden="false" customHeight="true" outlineLevel="0" collapsed="false">
      <c r="A7" s="902" t="s">
        <v>358</v>
      </c>
      <c r="B7" s="903"/>
      <c r="C7" s="904" t="s">
        <v>2659</v>
      </c>
      <c r="D7" s="905" t="s">
        <v>2660</v>
      </c>
      <c r="E7" s="906" t="s">
        <v>2661</v>
      </c>
      <c r="F7" s="907" t="s">
        <v>2662</v>
      </c>
      <c r="G7" s="900"/>
    </row>
    <row r="8" s="156" customFormat="true" ht="12.75" hidden="false" customHeight="false" outlineLevel="0" collapsed="false">
      <c r="A8" s="902"/>
      <c r="B8" s="908"/>
      <c r="C8" s="904"/>
      <c r="D8" s="905"/>
      <c r="E8" s="906"/>
      <c r="F8" s="907"/>
      <c r="G8" s="900"/>
    </row>
    <row r="9" s="156" customFormat="true" ht="20.1" hidden="false" customHeight="true" outlineLevel="0" collapsed="false">
      <c r="A9" s="62" t="n">
        <v>2795102</v>
      </c>
      <c r="B9" s="909" t="s">
        <v>491</v>
      </c>
      <c r="C9" s="910" t="s">
        <v>2663</v>
      </c>
      <c r="D9" s="911" t="s">
        <v>714</v>
      </c>
      <c r="E9" s="912" t="s">
        <v>714</v>
      </c>
      <c r="F9" s="913"/>
      <c r="G9" s="900"/>
    </row>
    <row r="10" s="156" customFormat="true" ht="18" hidden="false" customHeight="true" outlineLevel="0" collapsed="false">
      <c r="A10" s="62"/>
      <c r="B10" s="914"/>
      <c r="C10" s="915" t="s">
        <v>2664</v>
      </c>
      <c r="D10" s="916"/>
      <c r="E10" s="917"/>
      <c r="F10" s="918"/>
      <c r="G10" s="900"/>
    </row>
    <row r="11" s="156" customFormat="true" ht="18" hidden="false" customHeight="true" outlineLevel="0" collapsed="false">
      <c r="A11" s="62"/>
      <c r="B11" s="914" t="s">
        <v>493</v>
      </c>
      <c r="C11" s="68" t="s">
        <v>2665</v>
      </c>
      <c r="D11" s="919"/>
      <c r="E11" s="920"/>
      <c r="F11" s="921"/>
      <c r="G11" s="900"/>
    </row>
    <row r="12" s="156" customFormat="true" ht="18" hidden="false" customHeight="true" outlineLevel="0" collapsed="false">
      <c r="A12" s="62" t="n">
        <v>2795104</v>
      </c>
      <c r="B12" s="914"/>
      <c r="C12" s="68" t="s">
        <v>2666</v>
      </c>
      <c r="D12" s="919"/>
      <c r="E12" s="920"/>
      <c r="F12" s="921"/>
      <c r="G12" s="900"/>
    </row>
    <row r="13" s="156" customFormat="true" ht="18" hidden="false" customHeight="true" outlineLevel="0" collapsed="false">
      <c r="B13" s="914"/>
      <c r="C13" s="68" t="s">
        <v>2667</v>
      </c>
      <c r="D13" s="919"/>
      <c r="E13" s="920"/>
      <c r="F13" s="921"/>
      <c r="G13" s="900"/>
    </row>
    <row r="14" s="156" customFormat="true" ht="18" hidden="false" customHeight="true" outlineLevel="0" collapsed="false">
      <c r="A14" s="62" t="n">
        <v>2795106</v>
      </c>
      <c r="B14" s="914"/>
      <c r="C14" s="68" t="s">
        <v>2668</v>
      </c>
      <c r="D14" s="919"/>
      <c r="E14" s="920"/>
      <c r="F14" s="921"/>
      <c r="G14" s="900"/>
    </row>
    <row r="15" s="156" customFormat="true" ht="18" hidden="false" customHeight="true" outlineLevel="0" collapsed="false">
      <c r="A15" s="62" t="n">
        <v>2795108</v>
      </c>
      <c r="B15" s="914"/>
      <c r="C15" s="68" t="s">
        <v>2669</v>
      </c>
      <c r="D15" s="919"/>
      <c r="E15" s="920"/>
      <c r="F15" s="921"/>
      <c r="G15" s="900"/>
    </row>
    <row r="16" s="156" customFormat="true" ht="18" hidden="false" customHeight="true" outlineLevel="0" collapsed="false">
      <c r="A16" s="62" t="n">
        <v>2795110</v>
      </c>
      <c r="B16" s="914"/>
      <c r="C16" s="68" t="s">
        <v>2670</v>
      </c>
      <c r="D16" s="919"/>
      <c r="E16" s="920"/>
      <c r="F16" s="921"/>
      <c r="G16" s="900"/>
    </row>
    <row r="17" s="156" customFormat="true" ht="18" hidden="false" customHeight="true" outlineLevel="0" collapsed="false">
      <c r="A17" s="62" t="n">
        <v>2795112</v>
      </c>
      <c r="B17" s="914" t="s">
        <v>2671</v>
      </c>
      <c r="C17" s="68" t="s">
        <v>514</v>
      </c>
      <c r="D17" s="922"/>
      <c r="E17" s="923"/>
      <c r="F17" s="924"/>
      <c r="G17" s="900"/>
    </row>
    <row r="18" s="156" customFormat="true" ht="18" hidden="false" customHeight="true" outlineLevel="0" collapsed="false">
      <c r="A18" s="62" t="n">
        <v>2795114</v>
      </c>
      <c r="B18" s="914" t="s">
        <v>497</v>
      </c>
      <c r="C18" s="68" t="s">
        <v>516</v>
      </c>
      <c r="D18" s="925"/>
      <c r="E18" s="926"/>
      <c r="F18" s="927"/>
      <c r="G18" s="928"/>
    </row>
    <row r="19" s="156" customFormat="true" ht="18" hidden="false" customHeight="true" outlineLevel="0" collapsed="false">
      <c r="A19" s="62"/>
      <c r="B19" s="914" t="s">
        <v>499</v>
      </c>
      <c r="C19" s="68" t="s">
        <v>2672</v>
      </c>
      <c r="D19" s="929"/>
      <c r="E19" s="930"/>
      <c r="F19" s="931"/>
      <c r="G19" s="928"/>
    </row>
    <row r="20" s="156" customFormat="true" ht="18" hidden="false" customHeight="true" outlineLevel="0" collapsed="false">
      <c r="A20" s="62" t="n">
        <v>2795116</v>
      </c>
      <c r="B20" s="914"/>
      <c r="C20" s="68" t="s">
        <v>2666</v>
      </c>
      <c r="D20" s="919"/>
      <c r="E20" s="920"/>
      <c r="F20" s="921"/>
      <c r="G20" s="900"/>
    </row>
    <row r="21" s="156" customFormat="true" ht="18" hidden="false" customHeight="true" outlineLevel="0" collapsed="false">
      <c r="A21" s="62" t="n">
        <v>2795118</v>
      </c>
      <c r="B21" s="914"/>
      <c r="C21" s="68" t="s">
        <v>2667</v>
      </c>
      <c r="D21" s="922"/>
      <c r="E21" s="923"/>
      <c r="F21" s="924"/>
      <c r="G21" s="932"/>
    </row>
    <row r="22" s="156" customFormat="true" ht="18" hidden="false" customHeight="true" outlineLevel="0" collapsed="false">
      <c r="A22" s="62" t="n">
        <v>2795120</v>
      </c>
      <c r="B22" s="914"/>
      <c r="C22" s="68" t="s">
        <v>2670</v>
      </c>
      <c r="D22" s="922"/>
      <c r="E22" s="923"/>
      <c r="F22" s="924"/>
      <c r="G22" s="900"/>
    </row>
    <row r="23" s="78" customFormat="true" ht="18" hidden="false" customHeight="true" outlineLevel="0" collapsed="false">
      <c r="A23" s="62"/>
      <c r="B23" s="914" t="s">
        <v>501</v>
      </c>
      <c r="C23" s="68" t="s">
        <v>2673</v>
      </c>
      <c r="D23" s="933"/>
      <c r="E23" s="934"/>
      <c r="F23" s="935"/>
      <c r="G23" s="936"/>
    </row>
    <row r="24" s="78" customFormat="true" ht="18" hidden="false" customHeight="true" outlineLevel="0" collapsed="false">
      <c r="A24" s="62" t="n">
        <v>2795122</v>
      </c>
      <c r="B24" s="914"/>
      <c r="C24" s="68" t="s">
        <v>2666</v>
      </c>
      <c r="D24" s="933"/>
      <c r="E24" s="934"/>
      <c r="F24" s="935"/>
      <c r="G24" s="936"/>
    </row>
    <row r="25" s="156" customFormat="true" ht="18" hidden="false" customHeight="true" outlineLevel="0" collapsed="false">
      <c r="A25" s="62" t="n">
        <v>2795124</v>
      </c>
      <c r="B25" s="914"/>
      <c r="C25" s="68" t="s">
        <v>2667</v>
      </c>
      <c r="D25" s="922"/>
      <c r="E25" s="923"/>
      <c r="F25" s="924"/>
      <c r="G25" s="900"/>
    </row>
    <row r="26" s="156" customFormat="true" ht="18" hidden="false" customHeight="true" outlineLevel="0" collapsed="false">
      <c r="A26" s="62" t="n">
        <v>2795126</v>
      </c>
      <c r="B26" s="914"/>
      <c r="C26" s="68" t="s">
        <v>2670</v>
      </c>
      <c r="D26" s="922"/>
      <c r="E26" s="923"/>
      <c r="F26" s="924"/>
      <c r="G26" s="92"/>
    </row>
    <row r="27" s="156" customFormat="true" ht="18" hidden="false" customHeight="true" outlineLevel="0" collapsed="false">
      <c r="A27" s="62"/>
      <c r="B27" s="914" t="s">
        <v>503</v>
      </c>
      <c r="C27" s="68" t="s">
        <v>2674</v>
      </c>
      <c r="D27" s="922"/>
      <c r="E27" s="923"/>
      <c r="F27" s="924"/>
      <c r="G27" s="92"/>
    </row>
    <row r="28" s="156" customFormat="true" ht="18" hidden="false" customHeight="true" outlineLevel="0" collapsed="false">
      <c r="A28" s="62" t="n">
        <v>2795128</v>
      </c>
      <c r="B28" s="914"/>
      <c r="C28" s="68" t="s">
        <v>2666</v>
      </c>
      <c r="D28" s="922"/>
      <c r="E28" s="923"/>
      <c r="F28" s="924"/>
      <c r="G28" s="92"/>
    </row>
    <row r="29" s="78" customFormat="true" ht="18" hidden="false" customHeight="true" outlineLevel="0" collapsed="false">
      <c r="A29" s="62" t="n">
        <v>2795130</v>
      </c>
      <c r="B29" s="914"/>
      <c r="C29" s="68" t="s">
        <v>2667</v>
      </c>
      <c r="D29" s="933"/>
      <c r="E29" s="934"/>
      <c r="F29" s="935"/>
      <c r="G29" s="937"/>
    </row>
    <row r="30" s="78" customFormat="true" ht="18" hidden="false" customHeight="true" outlineLevel="0" collapsed="false">
      <c r="A30" s="62" t="n">
        <v>2795132</v>
      </c>
      <c r="B30" s="914"/>
      <c r="C30" s="68" t="s">
        <v>2670</v>
      </c>
      <c r="D30" s="933"/>
      <c r="E30" s="934"/>
      <c r="F30" s="935"/>
      <c r="G30" s="937"/>
    </row>
    <row r="31" s="61" customFormat="true" ht="18" hidden="false" customHeight="true" outlineLevel="0" collapsed="false">
      <c r="A31" s="62"/>
      <c r="B31" s="914" t="s">
        <v>505</v>
      </c>
      <c r="C31" s="68" t="s">
        <v>2675</v>
      </c>
      <c r="D31" s="938"/>
      <c r="E31" s="939"/>
      <c r="F31" s="940"/>
      <c r="G31" s="619"/>
    </row>
    <row r="32" s="156" customFormat="true" ht="18" hidden="false" customHeight="true" outlineLevel="0" collapsed="false">
      <c r="A32" s="62" t="n">
        <v>2795134</v>
      </c>
      <c r="B32" s="914"/>
      <c r="C32" s="68" t="s">
        <v>2666</v>
      </c>
      <c r="D32" s="922"/>
      <c r="E32" s="923"/>
      <c r="F32" s="924"/>
      <c r="G32" s="92"/>
    </row>
    <row r="33" s="156" customFormat="true" ht="18" hidden="false" customHeight="true" outlineLevel="0" collapsed="false">
      <c r="A33" s="62" t="n">
        <v>2795136</v>
      </c>
      <c r="B33" s="914"/>
      <c r="C33" s="68" t="s">
        <v>2667</v>
      </c>
      <c r="D33" s="929"/>
      <c r="E33" s="930"/>
      <c r="F33" s="931"/>
      <c r="G33" s="92"/>
    </row>
    <row r="34" s="156" customFormat="true" ht="18" hidden="false" customHeight="true" outlineLevel="0" collapsed="false">
      <c r="A34" s="62" t="n">
        <v>2795138</v>
      </c>
      <c r="B34" s="914"/>
      <c r="C34" s="68" t="s">
        <v>2670</v>
      </c>
      <c r="D34" s="941"/>
      <c r="E34" s="942"/>
      <c r="F34" s="943"/>
      <c r="G34" s="92"/>
    </row>
    <row r="35" s="156" customFormat="true" ht="18" hidden="false" customHeight="true" outlineLevel="0" collapsed="false">
      <c r="A35" s="62" t="n">
        <v>2795140</v>
      </c>
      <c r="B35" s="914" t="s">
        <v>507</v>
      </c>
      <c r="C35" s="73" t="s">
        <v>2676</v>
      </c>
      <c r="D35" s="941"/>
      <c r="E35" s="942"/>
      <c r="F35" s="943"/>
      <c r="G35" s="92"/>
    </row>
    <row r="36" s="156" customFormat="true" ht="29.25" hidden="false" customHeight="true" outlineLevel="0" collapsed="false">
      <c r="A36" s="62"/>
      <c r="B36" s="944" t="s">
        <v>509</v>
      </c>
      <c r="C36" s="68" t="s">
        <v>2677</v>
      </c>
      <c r="D36" s="941"/>
      <c r="E36" s="942"/>
      <c r="F36" s="943"/>
      <c r="G36" s="92"/>
    </row>
    <row r="37" s="156" customFormat="true" ht="18" hidden="false" customHeight="true" outlineLevel="0" collapsed="false">
      <c r="A37" s="62" t="n">
        <v>2795142</v>
      </c>
      <c r="B37" s="914"/>
      <c r="C37" s="68" t="s">
        <v>2666</v>
      </c>
      <c r="D37" s="941"/>
      <c r="E37" s="942"/>
      <c r="F37" s="943"/>
      <c r="G37" s="92"/>
    </row>
    <row r="38" s="156" customFormat="true" ht="18" hidden="false" customHeight="true" outlineLevel="0" collapsed="false">
      <c r="B38" s="914"/>
      <c r="C38" s="68" t="s">
        <v>2667</v>
      </c>
      <c r="D38" s="945"/>
      <c r="E38" s="946"/>
      <c r="F38" s="947"/>
      <c r="G38" s="92"/>
    </row>
    <row r="39" s="156" customFormat="true" ht="18" hidden="false" customHeight="true" outlineLevel="0" collapsed="false">
      <c r="A39" s="62" t="n">
        <v>2795144</v>
      </c>
      <c r="B39" s="914"/>
      <c r="C39" s="68" t="s">
        <v>2668</v>
      </c>
      <c r="D39" s="941"/>
      <c r="E39" s="948"/>
      <c r="F39" s="949"/>
      <c r="G39" s="92"/>
    </row>
    <row r="40" s="547" customFormat="true" ht="18" hidden="false" customHeight="true" outlineLevel="0" collapsed="false">
      <c r="A40" s="62" t="n">
        <v>2795146</v>
      </c>
      <c r="B40" s="950"/>
      <c r="C40" s="68" t="s">
        <v>2669</v>
      </c>
      <c r="D40" s="951"/>
      <c r="E40" s="952"/>
      <c r="F40" s="953"/>
      <c r="G40" s="92"/>
    </row>
    <row r="41" s="547" customFormat="true" ht="18" hidden="false" customHeight="true" outlineLevel="0" collapsed="false">
      <c r="A41" s="62" t="n">
        <v>2795148</v>
      </c>
      <c r="B41" s="950"/>
      <c r="C41" s="68" t="s">
        <v>2670</v>
      </c>
      <c r="D41" s="951"/>
      <c r="E41" s="952"/>
      <c r="F41" s="953"/>
      <c r="G41" s="92"/>
    </row>
    <row r="42" s="156" customFormat="true" ht="21" hidden="false" customHeight="true" outlineLevel="0" collapsed="false">
      <c r="A42" s="62" t="n">
        <v>2795189</v>
      </c>
      <c r="B42" s="954" t="s">
        <v>511</v>
      </c>
      <c r="C42" s="955" t="s">
        <v>2678</v>
      </c>
      <c r="D42" s="590"/>
      <c r="E42" s="785"/>
      <c r="F42" s="664"/>
      <c r="G42" s="92"/>
    </row>
    <row r="43" s="156" customFormat="true" ht="16.5" hidden="false" customHeight="true" outlineLevel="0" collapsed="false">
      <c r="A43" s="62" t="n">
        <v>2795199</v>
      </c>
      <c r="B43" s="954" t="s">
        <v>2679</v>
      </c>
      <c r="C43" s="955" t="s">
        <v>2680</v>
      </c>
      <c r="D43" s="956"/>
      <c r="E43" s="957"/>
      <c r="F43" s="958"/>
      <c r="G43" s="900"/>
    </row>
    <row r="44" s="156" customFormat="true" ht="29.25" hidden="false" customHeight="true" outlineLevel="0" collapsed="false">
      <c r="A44" s="62" t="n">
        <v>2795190</v>
      </c>
      <c r="B44" s="944" t="s">
        <v>515</v>
      </c>
      <c r="C44" s="68" t="s">
        <v>690</v>
      </c>
      <c r="D44" s="941"/>
      <c r="E44" s="942"/>
      <c r="F44" s="943"/>
      <c r="G44" s="92"/>
    </row>
    <row r="45" s="156" customFormat="true" ht="21" hidden="false" customHeight="true" outlineLevel="0" collapsed="false">
      <c r="A45" s="62" t="n">
        <v>2795192</v>
      </c>
      <c r="B45" s="954" t="s">
        <v>519</v>
      </c>
      <c r="C45" s="955" t="s">
        <v>692</v>
      </c>
      <c r="D45" s="590"/>
      <c r="E45" s="785"/>
      <c r="F45" s="664"/>
      <c r="G45" s="92"/>
    </row>
    <row r="46" customFormat="false" ht="12.75" hidden="false" customHeight="false" outlineLevel="0" collapsed="false">
      <c r="B46" s="899"/>
      <c r="C46" s="96"/>
      <c r="D46" s="156"/>
      <c r="E46" s="156"/>
      <c r="F46" s="156"/>
      <c r="G46" s="900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</row>
    <row r="47" customFormat="false" ht="12.75" hidden="false" customHeight="false" outlineLevel="0" collapsed="false">
      <c r="B47" s="899"/>
      <c r="C47" s="96"/>
      <c r="D47" s="156"/>
      <c r="E47" s="156"/>
      <c r="F47" s="156"/>
      <c r="G47" s="900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</row>
    <row r="48" customFormat="false" ht="12.75" hidden="false" customHeight="false" outlineLevel="0" collapsed="false">
      <c r="B48" s="899"/>
      <c r="C48" s="96"/>
      <c r="D48" s="156"/>
      <c r="E48" s="156"/>
      <c r="F48" s="156"/>
      <c r="G48" s="900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</row>
    <row r="49" customFormat="false" ht="12.75" hidden="false" customHeight="false" outlineLevel="0" collapsed="false">
      <c r="B49" s="899"/>
      <c r="C49" s="96"/>
      <c r="D49" s="156"/>
      <c r="E49" s="156"/>
      <c r="F49" s="156"/>
      <c r="G49" s="900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</row>
    <row r="50" customFormat="false" ht="12.75" hidden="false" customHeight="false" outlineLevel="0" collapsed="false">
      <c r="B50" s="899"/>
      <c r="C50" s="96"/>
      <c r="D50" s="156"/>
      <c r="E50" s="156"/>
      <c r="F50" s="156"/>
      <c r="G50" s="900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</row>
    <row r="51" customFormat="false" ht="12.75" hidden="false" customHeight="false" outlineLevel="0" collapsed="false">
      <c r="B51" s="899"/>
      <c r="C51" s="96"/>
      <c r="D51" s="156"/>
      <c r="E51" s="156"/>
      <c r="F51" s="156"/>
      <c r="G51" s="900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</row>
    <row r="52" customFormat="false" ht="12.75" hidden="false" customHeight="false" outlineLevel="0" collapsed="false">
      <c r="B52" s="899"/>
      <c r="C52" s="96"/>
      <c r="D52" s="156"/>
      <c r="E52" s="156"/>
      <c r="F52" s="156"/>
      <c r="G52" s="900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</row>
    <row r="53" customFormat="false" ht="12.75" hidden="false" customHeight="false" outlineLevel="0" collapsed="false">
      <c r="B53" s="899"/>
      <c r="C53" s="96"/>
      <c r="D53" s="156"/>
      <c r="E53" s="156"/>
      <c r="F53" s="156"/>
      <c r="G53" s="900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</row>
    <row r="54" customFormat="false" ht="12.75" hidden="false" customHeight="false" outlineLevel="0" collapsed="false">
      <c r="B54" s="899"/>
      <c r="C54" s="96"/>
      <c r="D54" s="156"/>
      <c r="E54" s="156"/>
      <c r="F54" s="156"/>
      <c r="G54" s="900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</row>
    <row r="55" customFormat="false" ht="12.75" hidden="false" customHeight="false" outlineLevel="0" collapsed="false">
      <c r="B55" s="899"/>
      <c r="C55" s="96"/>
      <c r="D55" s="156"/>
      <c r="E55" s="156"/>
      <c r="F55" s="156"/>
      <c r="G55" s="900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</row>
    <row r="56" customFormat="false" ht="12.75" hidden="false" customHeight="false" outlineLevel="0" collapsed="false">
      <c r="B56" s="899"/>
      <c r="C56" s="96"/>
      <c r="D56" s="156"/>
      <c r="E56" s="156"/>
      <c r="F56" s="156"/>
      <c r="G56" s="900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</row>
    <row r="57" customFormat="false" ht="12.75" hidden="false" customHeight="false" outlineLevel="0" collapsed="false">
      <c r="B57" s="899"/>
      <c r="C57" s="96"/>
      <c r="D57" s="156"/>
      <c r="E57" s="156"/>
      <c r="F57" s="156"/>
      <c r="G57" s="900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</row>
    <row r="58" customFormat="false" ht="12.75" hidden="false" customHeight="false" outlineLevel="0" collapsed="false">
      <c r="B58" s="899"/>
      <c r="C58" s="96"/>
      <c r="D58" s="156"/>
      <c r="E58" s="156"/>
      <c r="F58" s="156"/>
      <c r="G58" s="900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</row>
    <row r="59" customFormat="false" ht="12.75" hidden="false" customHeight="false" outlineLevel="0" collapsed="false">
      <c r="B59" s="899"/>
      <c r="C59" s="96"/>
      <c r="D59" s="156"/>
      <c r="E59" s="156"/>
      <c r="F59" s="156"/>
      <c r="G59" s="900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</row>
    <row r="60" customFormat="false" ht="12.75" hidden="false" customHeight="false" outlineLevel="0" collapsed="false">
      <c r="B60" s="899"/>
      <c r="C60" s="96"/>
      <c r="D60" s="156"/>
      <c r="E60" s="156"/>
      <c r="F60" s="156"/>
      <c r="G60" s="900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</row>
    <row r="61" customFormat="false" ht="12.75" hidden="false" customHeight="false" outlineLevel="0" collapsed="false">
      <c r="B61" s="899"/>
      <c r="C61" s="96"/>
      <c r="D61" s="156"/>
      <c r="E61" s="156"/>
      <c r="F61" s="156"/>
      <c r="G61" s="900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</row>
    <row r="62" customFormat="false" ht="12.75" hidden="false" customHeight="false" outlineLevel="0" collapsed="false">
      <c r="B62" s="899"/>
      <c r="C62" s="96"/>
      <c r="D62" s="156"/>
      <c r="E62" s="156"/>
      <c r="F62" s="156"/>
      <c r="G62" s="900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</row>
    <row r="63" customFormat="false" ht="12.75" hidden="false" customHeight="false" outlineLevel="0" collapsed="false">
      <c r="B63" s="899"/>
      <c r="C63" s="96"/>
      <c r="D63" s="156"/>
      <c r="E63" s="156"/>
      <c r="F63" s="156"/>
      <c r="G63" s="900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</row>
    <row r="64" customFormat="false" ht="12.75" hidden="false" customHeight="false" outlineLevel="0" collapsed="false">
      <c r="B64" s="899"/>
      <c r="C64" s="96"/>
      <c r="D64" s="156"/>
      <c r="E64" s="156"/>
      <c r="F64" s="156"/>
      <c r="G64" s="900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</row>
    <row r="65" customFormat="false" ht="12.75" hidden="false" customHeight="false" outlineLevel="0" collapsed="false">
      <c r="B65" s="899"/>
      <c r="C65" s="96"/>
      <c r="D65" s="156"/>
      <c r="E65" s="156"/>
      <c r="F65" s="156"/>
      <c r="G65" s="900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</row>
    <row r="66" customFormat="false" ht="12.75" hidden="false" customHeight="false" outlineLevel="0" collapsed="false">
      <c r="B66" s="899"/>
      <c r="C66" s="96"/>
      <c r="D66" s="156"/>
      <c r="E66" s="156"/>
      <c r="F66" s="156"/>
      <c r="G66" s="900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</row>
    <row r="67" customFormat="false" ht="12.75" hidden="false" customHeight="false" outlineLevel="0" collapsed="false">
      <c r="B67" s="899"/>
      <c r="C67" s="96"/>
      <c r="D67" s="156"/>
      <c r="E67" s="156"/>
      <c r="F67" s="156"/>
      <c r="G67" s="900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</row>
    <row r="68" customFormat="false" ht="12.75" hidden="false" customHeight="false" outlineLevel="0" collapsed="false">
      <c r="B68" s="899"/>
      <c r="C68" s="96"/>
      <c r="D68" s="156"/>
      <c r="E68" s="156"/>
      <c r="F68" s="156"/>
      <c r="G68" s="900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</row>
    <row r="69" customFormat="false" ht="12.75" hidden="false" customHeight="false" outlineLevel="0" collapsed="false">
      <c r="B69" s="899"/>
      <c r="C69" s="96"/>
      <c r="D69" s="156"/>
      <c r="E69" s="156"/>
      <c r="F69" s="156"/>
      <c r="G69" s="900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</row>
    <row r="70" customFormat="false" ht="12.75" hidden="false" customHeight="false" outlineLevel="0" collapsed="false">
      <c r="B70" s="899"/>
      <c r="C70" s="96"/>
      <c r="D70" s="156"/>
      <c r="E70" s="156"/>
      <c r="F70" s="156"/>
      <c r="G70" s="900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</row>
    <row r="71" customFormat="false" ht="12.75" hidden="false" customHeight="false" outlineLevel="0" collapsed="false">
      <c r="B71" s="899"/>
      <c r="C71" s="96"/>
      <c r="D71" s="156"/>
      <c r="E71" s="156"/>
      <c r="F71" s="156"/>
      <c r="G71" s="900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</row>
    <row r="72" customFormat="false" ht="12.75" hidden="false" customHeight="false" outlineLevel="0" collapsed="false">
      <c r="B72" s="899"/>
      <c r="C72" s="96"/>
      <c r="D72" s="156"/>
      <c r="E72" s="156"/>
      <c r="F72" s="156"/>
      <c r="G72" s="900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</row>
    <row r="73" customFormat="false" ht="12.75" hidden="false" customHeight="false" outlineLevel="0" collapsed="false">
      <c r="B73" s="899"/>
      <c r="C73" s="96"/>
      <c r="D73" s="156"/>
      <c r="E73" s="156"/>
      <c r="F73" s="156"/>
      <c r="G73" s="900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</row>
    <row r="74" customFormat="false" ht="12.75" hidden="false" customHeight="false" outlineLevel="0" collapsed="false">
      <c r="B74" s="899"/>
      <c r="C74" s="96"/>
      <c r="D74" s="156"/>
      <c r="E74" s="156"/>
      <c r="F74" s="156"/>
      <c r="G74" s="900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</row>
    <row r="75" customFormat="false" ht="12.75" hidden="false" customHeight="false" outlineLevel="0" collapsed="false">
      <c r="B75" s="899"/>
      <c r="C75" s="96"/>
      <c r="D75" s="156"/>
      <c r="E75" s="156"/>
      <c r="F75" s="156"/>
      <c r="G75" s="900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</row>
    <row r="76" customFormat="false" ht="12.75" hidden="false" customHeight="false" outlineLevel="0" collapsed="false">
      <c r="B76" s="899"/>
      <c r="C76" s="96"/>
      <c r="D76" s="156"/>
      <c r="E76" s="156"/>
      <c r="F76" s="156"/>
      <c r="G76" s="900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</row>
    <row r="77" customFormat="false" ht="12.75" hidden="false" customHeight="false" outlineLevel="0" collapsed="false">
      <c r="B77" s="899"/>
      <c r="C77" s="96"/>
      <c r="D77" s="156"/>
      <c r="E77" s="156"/>
      <c r="F77" s="156"/>
      <c r="G77" s="900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</row>
    <row r="78" customFormat="false" ht="12.75" hidden="false" customHeight="false" outlineLevel="0" collapsed="false">
      <c r="B78" s="899"/>
      <c r="C78" s="96"/>
      <c r="D78" s="156"/>
      <c r="E78" s="156"/>
      <c r="F78" s="156"/>
      <c r="G78" s="900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</row>
    <row r="79" customFormat="false" ht="12.75" hidden="false" customHeight="false" outlineLevel="0" collapsed="false">
      <c r="B79" s="899"/>
      <c r="C79" s="96"/>
      <c r="D79" s="156"/>
      <c r="E79" s="156"/>
      <c r="F79" s="156"/>
      <c r="G79" s="900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</row>
    <row r="80" customFormat="false" ht="12.75" hidden="false" customHeight="false" outlineLevel="0" collapsed="false">
      <c r="B80" s="899"/>
      <c r="C80" s="96"/>
      <c r="D80" s="156"/>
      <c r="E80" s="156"/>
      <c r="F80" s="156"/>
      <c r="G80" s="900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</row>
    <row r="81" customFormat="false" ht="12.75" hidden="false" customHeight="false" outlineLevel="0" collapsed="false">
      <c r="B81" s="899"/>
      <c r="C81" s="96"/>
      <c r="D81" s="156"/>
      <c r="E81" s="156"/>
      <c r="F81" s="156"/>
      <c r="G81" s="900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</row>
    <row r="82" customFormat="false" ht="12.75" hidden="false" customHeight="false" outlineLevel="0" collapsed="false">
      <c r="B82" s="899"/>
      <c r="C82" s="96"/>
      <c r="D82" s="156"/>
      <c r="E82" s="156"/>
      <c r="F82" s="156"/>
      <c r="G82" s="900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</row>
    <row r="83" customFormat="false" ht="12.75" hidden="false" customHeight="false" outlineLevel="0" collapsed="false">
      <c r="B83" s="899"/>
      <c r="C83" s="96"/>
      <c r="D83" s="156"/>
      <c r="E83" s="156"/>
      <c r="F83" s="156"/>
      <c r="G83" s="900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</row>
    <row r="84" customFormat="false" ht="12.75" hidden="false" customHeight="false" outlineLevel="0" collapsed="false">
      <c r="B84" s="899"/>
      <c r="C84" s="96"/>
      <c r="D84" s="156"/>
      <c r="E84" s="156"/>
      <c r="F84" s="156"/>
      <c r="G84" s="900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</row>
    <row r="85" customFormat="false" ht="12.75" hidden="false" customHeight="false" outlineLevel="0" collapsed="false">
      <c r="B85" s="899"/>
      <c r="C85" s="96"/>
      <c r="D85" s="156"/>
      <c r="E85" s="156"/>
      <c r="F85" s="156"/>
      <c r="G85" s="900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</row>
    <row r="86" customFormat="false" ht="12.75" hidden="false" customHeight="false" outlineLevel="0" collapsed="false">
      <c r="B86" s="899"/>
      <c r="C86" s="96"/>
      <c r="D86" s="156"/>
      <c r="E86" s="156"/>
      <c r="F86" s="156"/>
      <c r="G86" s="900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</row>
    <row r="87" customFormat="false" ht="12.75" hidden="false" customHeight="false" outlineLevel="0" collapsed="false">
      <c r="B87" s="899"/>
      <c r="C87" s="96"/>
      <c r="D87" s="156"/>
      <c r="E87" s="156"/>
      <c r="F87" s="156"/>
      <c r="G87" s="900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</row>
    <row r="88" customFormat="false" ht="12.75" hidden="false" customHeight="false" outlineLevel="0" collapsed="false">
      <c r="B88" s="899"/>
      <c r="C88" s="96"/>
      <c r="D88" s="156"/>
      <c r="E88" s="156"/>
      <c r="F88" s="156"/>
      <c r="G88" s="900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</row>
    <row r="89" customFormat="false" ht="12.75" hidden="false" customHeight="false" outlineLevel="0" collapsed="false">
      <c r="B89" s="899"/>
      <c r="C89" s="96"/>
      <c r="D89" s="156"/>
      <c r="E89" s="156"/>
      <c r="F89" s="156"/>
      <c r="G89" s="900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</row>
    <row r="90" customFormat="false" ht="12.75" hidden="false" customHeight="false" outlineLevel="0" collapsed="false">
      <c r="B90" s="899"/>
      <c r="C90" s="96"/>
      <c r="D90" s="156"/>
      <c r="E90" s="156"/>
      <c r="F90" s="156"/>
      <c r="G90" s="900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</row>
    <row r="91" customFormat="false" ht="12.75" hidden="false" customHeight="false" outlineLevel="0" collapsed="false">
      <c r="B91" s="899"/>
      <c r="C91" s="96"/>
      <c r="D91" s="156"/>
      <c r="E91" s="156"/>
      <c r="F91" s="156"/>
      <c r="G91" s="900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</row>
    <row r="92" customFormat="false" ht="12.75" hidden="false" customHeight="false" outlineLevel="0" collapsed="false">
      <c r="B92" s="899"/>
      <c r="C92" s="96"/>
      <c r="D92" s="156"/>
      <c r="E92" s="156"/>
      <c r="F92" s="156"/>
      <c r="G92" s="900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</row>
    <row r="93" customFormat="false" ht="12.75" hidden="false" customHeight="false" outlineLevel="0" collapsed="false">
      <c r="B93" s="899"/>
      <c r="C93" s="96"/>
      <c r="D93" s="156"/>
      <c r="E93" s="156"/>
      <c r="F93" s="156"/>
      <c r="G93" s="900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</row>
    <row r="94" customFormat="false" ht="12.75" hidden="false" customHeight="false" outlineLevel="0" collapsed="false">
      <c r="B94" s="899"/>
      <c r="C94" s="96"/>
      <c r="D94" s="156"/>
      <c r="E94" s="156"/>
      <c r="F94" s="156"/>
      <c r="G94" s="900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</row>
    <row r="95" customFormat="false" ht="12.75" hidden="false" customHeight="false" outlineLevel="0" collapsed="false">
      <c r="B95" s="899"/>
      <c r="C95" s="96"/>
      <c r="D95" s="156"/>
      <c r="E95" s="156"/>
      <c r="F95" s="156"/>
      <c r="G95" s="900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</row>
    <row r="96" customFormat="false" ht="12.75" hidden="false" customHeight="false" outlineLevel="0" collapsed="false">
      <c r="B96" s="899"/>
      <c r="C96" s="96"/>
      <c r="D96" s="156"/>
      <c r="E96" s="156"/>
      <c r="F96" s="156"/>
      <c r="G96" s="900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</row>
    <row r="97" customFormat="false" ht="12.75" hidden="false" customHeight="false" outlineLevel="0" collapsed="false">
      <c r="B97" s="899"/>
      <c r="C97" s="96"/>
      <c r="D97" s="156"/>
      <c r="E97" s="156"/>
      <c r="F97" s="156"/>
      <c r="G97" s="900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</row>
    <row r="98" customFormat="false" ht="12.75" hidden="false" customHeight="false" outlineLevel="0" collapsed="false">
      <c r="B98" s="899"/>
      <c r="C98" s="96"/>
      <c r="D98" s="156"/>
      <c r="E98" s="156"/>
      <c r="F98" s="156"/>
      <c r="G98" s="900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</row>
    <row r="99" customFormat="false" ht="12.75" hidden="false" customHeight="false" outlineLevel="0" collapsed="false">
      <c r="B99" s="899"/>
      <c r="C99" s="96"/>
      <c r="D99" s="156"/>
      <c r="E99" s="156"/>
      <c r="F99" s="156"/>
      <c r="G99" s="900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</row>
    <row r="100" customFormat="false" ht="12.75" hidden="false" customHeight="false" outlineLevel="0" collapsed="false">
      <c r="B100" s="899"/>
      <c r="C100" s="96"/>
      <c r="D100" s="156"/>
      <c r="E100" s="156"/>
      <c r="F100" s="156"/>
      <c r="G100" s="900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</row>
    <row r="101" customFormat="false" ht="12.75" hidden="false" customHeight="false" outlineLevel="0" collapsed="false">
      <c r="B101" s="899"/>
      <c r="C101" s="96"/>
      <c r="D101" s="156"/>
      <c r="E101" s="156"/>
      <c r="F101" s="156"/>
      <c r="G101" s="900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</row>
    <row r="102" customFormat="false" ht="12.75" hidden="false" customHeight="false" outlineLevel="0" collapsed="false">
      <c r="B102" s="899"/>
      <c r="C102" s="96"/>
      <c r="D102" s="156"/>
      <c r="E102" s="156"/>
      <c r="F102" s="156"/>
      <c r="G102" s="900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</row>
    <row r="103" customFormat="false" ht="12.75" hidden="false" customHeight="false" outlineLevel="0" collapsed="false">
      <c r="B103" s="899"/>
      <c r="C103" s="96"/>
      <c r="D103" s="156"/>
      <c r="E103" s="156"/>
      <c r="F103" s="156"/>
      <c r="G103" s="900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</row>
    <row r="104" customFormat="false" ht="12.75" hidden="false" customHeight="false" outlineLevel="0" collapsed="false">
      <c r="B104" s="899"/>
      <c r="C104" s="96"/>
      <c r="D104" s="156"/>
      <c r="E104" s="156"/>
      <c r="F104" s="156"/>
      <c r="G104" s="900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</row>
    <row r="105" customFormat="false" ht="12.75" hidden="false" customHeight="false" outlineLevel="0" collapsed="false">
      <c r="B105" s="899"/>
      <c r="C105" s="96"/>
      <c r="D105" s="156"/>
      <c r="E105" s="156"/>
      <c r="F105" s="156"/>
      <c r="G105" s="900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</row>
    <row r="106" customFormat="false" ht="12.75" hidden="false" customHeight="false" outlineLevel="0" collapsed="false">
      <c r="B106" s="899"/>
      <c r="C106" s="96"/>
      <c r="D106" s="156"/>
      <c r="E106" s="156"/>
      <c r="F106" s="156"/>
      <c r="G106" s="900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</row>
    <row r="107" customFormat="false" ht="12.75" hidden="false" customHeight="false" outlineLevel="0" collapsed="false">
      <c r="B107" s="899"/>
      <c r="C107" s="96"/>
      <c r="D107" s="156"/>
      <c r="E107" s="156"/>
      <c r="F107" s="156"/>
      <c r="G107" s="900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</row>
    <row r="108" customFormat="false" ht="12.75" hidden="false" customHeight="false" outlineLevel="0" collapsed="false">
      <c r="B108" s="899"/>
      <c r="C108" s="96"/>
      <c r="D108" s="156"/>
      <c r="E108" s="156"/>
      <c r="F108" s="156"/>
      <c r="G108" s="900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</row>
    <row r="109" customFormat="false" ht="12.75" hidden="false" customHeight="false" outlineLevel="0" collapsed="false">
      <c r="B109" s="899"/>
      <c r="C109" s="96"/>
      <c r="D109" s="156"/>
      <c r="E109" s="156"/>
      <c r="F109" s="156"/>
      <c r="G109" s="900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</row>
    <row r="110" customFormat="false" ht="12.75" hidden="false" customHeight="false" outlineLevel="0" collapsed="false">
      <c r="B110" s="899"/>
      <c r="C110" s="96"/>
      <c r="D110" s="156"/>
      <c r="E110" s="156"/>
      <c r="F110" s="156"/>
      <c r="G110" s="900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</row>
    <row r="111" customFormat="false" ht="12.75" hidden="false" customHeight="false" outlineLevel="0" collapsed="false">
      <c r="B111" s="899"/>
      <c r="C111" s="96"/>
      <c r="D111" s="156"/>
      <c r="E111" s="156"/>
      <c r="F111" s="156"/>
      <c r="G111" s="900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</row>
    <row r="112" customFormat="false" ht="12.75" hidden="false" customHeight="false" outlineLevel="0" collapsed="false">
      <c r="B112" s="899"/>
      <c r="C112" s="96"/>
      <c r="D112" s="156"/>
      <c r="E112" s="156"/>
      <c r="F112" s="156"/>
      <c r="G112" s="900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</row>
    <row r="113" customFormat="false" ht="12.75" hidden="false" customHeight="false" outlineLevel="0" collapsed="false">
      <c r="B113" s="899"/>
      <c r="C113" s="96"/>
      <c r="D113" s="156"/>
      <c r="E113" s="156"/>
      <c r="F113" s="156"/>
      <c r="G113" s="900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</row>
    <row r="114" customFormat="false" ht="12.75" hidden="false" customHeight="false" outlineLevel="0" collapsed="false">
      <c r="B114" s="899"/>
      <c r="C114" s="96"/>
      <c r="D114" s="156"/>
      <c r="E114" s="156"/>
      <c r="F114" s="156"/>
      <c r="G114" s="900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</row>
    <row r="115" customFormat="false" ht="12.75" hidden="false" customHeight="false" outlineLevel="0" collapsed="false">
      <c r="B115" s="899"/>
      <c r="C115" s="96"/>
      <c r="D115" s="156"/>
      <c r="E115" s="156"/>
      <c r="F115" s="156"/>
      <c r="G115" s="900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</row>
    <row r="116" customFormat="false" ht="12.75" hidden="false" customHeight="false" outlineLevel="0" collapsed="false">
      <c r="B116" s="899"/>
      <c r="C116" s="96"/>
      <c r="D116" s="156"/>
      <c r="E116" s="156"/>
      <c r="F116" s="156"/>
      <c r="G116" s="900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</row>
    <row r="117" customFormat="false" ht="12.75" hidden="false" customHeight="false" outlineLevel="0" collapsed="false">
      <c r="B117" s="899"/>
      <c r="C117" s="96"/>
      <c r="D117" s="156"/>
      <c r="E117" s="156"/>
      <c r="F117" s="156"/>
      <c r="G117" s="900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</row>
    <row r="118" customFormat="false" ht="12.75" hidden="false" customHeight="false" outlineLevel="0" collapsed="false">
      <c r="B118" s="899"/>
      <c r="C118" s="96"/>
      <c r="D118" s="156"/>
      <c r="E118" s="156"/>
      <c r="F118" s="156"/>
      <c r="G118" s="900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</row>
    <row r="119" customFormat="false" ht="12.75" hidden="false" customHeight="false" outlineLevel="0" collapsed="false">
      <c r="B119" s="899"/>
      <c r="C119" s="96"/>
      <c r="D119" s="156"/>
      <c r="E119" s="156"/>
      <c r="F119" s="156"/>
      <c r="G119" s="900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</row>
    <row r="120" customFormat="false" ht="12.75" hidden="false" customHeight="false" outlineLevel="0" collapsed="false">
      <c r="B120" s="899"/>
      <c r="C120" s="96"/>
      <c r="D120" s="156"/>
      <c r="E120" s="156"/>
      <c r="F120" s="156"/>
      <c r="G120" s="900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</row>
    <row r="121" customFormat="false" ht="12.75" hidden="false" customHeight="false" outlineLevel="0" collapsed="false">
      <c r="B121" s="899"/>
      <c r="C121" s="96"/>
      <c r="D121" s="156"/>
      <c r="E121" s="156"/>
      <c r="F121" s="156"/>
      <c r="G121" s="900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</row>
    <row r="122" customFormat="false" ht="12.75" hidden="false" customHeight="false" outlineLevel="0" collapsed="false">
      <c r="B122" s="899"/>
      <c r="C122" s="96"/>
      <c r="D122" s="156"/>
      <c r="E122" s="156"/>
      <c r="F122" s="156"/>
      <c r="G122" s="900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</row>
    <row r="123" customFormat="false" ht="12.75" hidden="false" customHeight="false" outlineLevel="0" collapsed="false">
      <c r="B123" s="899"/>
      <c r="C123" s="96"/>
      <c r="D123" s="156"/>
      <c r="E123" s="156"/>
      <c r="F123" s="156"/>
      <c r="G123" s="900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</row>
    <row r="124" customFormat="false" ht="12.75" hidden="false" customHeight="false" outlineLevel="0" collapsed="false">
      <c r="B124" s="899"/>
      <c r="C124" s="96"/>
      <c r="D124" s="156"/>
      <c r="E124" s="156"/>
      <c r="F124" s="156"/>
      <c r="G124" s="900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</row>
    <row r="125" customFormat="false" ht="12.75" hidden="false" customHeight="false" outlineLevel="0" collapsed="false">
      <c r="B125" s="899"/>
      <c r="C125" s="96"/>
      <c r="D125" s="156"/>
      <c r="E125" s="156"/>
      <c r="F125" s="156"/>
      <c r="G125" s="900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</row>
    <row r="126" customFormat="false" ht="12.75" hidden="false" customHeight="false" outlineLevel="0" collapsed="false">
      <c r="B126" s="899"/>
      <c r="C126" s="96"/>
      <c r="D126" s="156"/>
      <c r="E126" s="156"/>
      <c r="F126" s="156"/>
      <c r="G126" s="900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</row>
    <row r="127" customFormat="false" ht="12.75" hidden="false" customHeight="false" outlineLevel="0" collapsed="false">
      <c r="B127" s="899"/>
      <c r="C127" s="96"/>
      <c r="D127" s="156"/>
      <c r="E127" s="156"/>
      <c r="F127" s="156"/>
      <c r="G127" s="900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</row>
    <row r="128" customFormat="false" ht="12.75" hidden="false" customHeight="false" outlineLevel="0" collapsed="false">
      <c r="B128" s="899"/>
      <c r="C128" s="96"/>
      <c r="D128" s="156"/>
      <c r="E128" s="156"/>
      <c r="F128" s="156"/>
      <c r="G128" s="900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</row>
    <row r="129" customFormat="false" ht="12.75" hidden="false" customHeight="false" outlineLevel="0" collapsed="false">
      <c r="B129" s="899"/>
      <c r="C129" s="96"/>
      <c r="D129" s="156"/>
      <c r="E129" s="156"/>
      <c r="F129" s="156"/>
      <c r="G129" s="900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</row>
    <row r="130" customFormat="false" ht="12.75" hidden="false" customHeight="false" outlineLevel="0" collapsed="false">
      <c r="B130" s="899"/>
      <c r="C130" s="96"/>
      <c r="D130" s="156"/>
      <c r="E130" s="156"/>
      <c r="F130" s="156"/>
      <c r="G130" s="900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</row>
    <row r="131" customFormat="false" ht="12.75" hidden="false" customHeight="false" outlineLevel="0" collapsed="false">
      <c r="B131" s="899"/>
      <c r="C131" s="96"/>
      <c r="D131" s="156"/>
      <c r="E131" s="156"/>
      <c r="F131" s="156"/>
      <c r="G131" s="900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</row>
    <row r="132" customFormat="false" ht="12.75" hidden="false" customHeight="false" outlineLevel="0" collapsed="false">
      <c r="B132" s="899"/>
      <c r="C132" s="96"/>
      <c r="D132" s="156"/>
      <c r="E132" s="156"/>
      <c r="F132" s="156"/>
      <c r="G132" s="900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</row>
    <row r="133" customFormat="false" ht="12.75" hidden="false" customHeight="false" outlineLevel="0" collapsed="false">
      <c r="B133" s="899"/>
      <c r="C133" s="96"/>
      <c r="D133" s="156"/>
      <c r="E133" s="156"/>
      <c r="F133" s="156"/>
      <c r="G133" s="900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</row>
    <row r="134" customFormat="false" ht="12.75" hidden="false" customHeight="false" outlineLevel="0" collapsed="false">
      <c r="B134" s="899"/>
      <c r="C134" s="96"/>
      <c r="D134" s="156"/>
      <c r="E134" s="156"/>
      <c r="F134" s="156"/>
      <c r="G134" s="900"/>
    </row>
    <row r="135" customFormat="false" ht="12.75" hidden="false" customHeight="false" outlineLevel="0" collapsed="false">
      <c r="B135" s="899"/>
      <c r="C135" s="96"/>
      <c r="D135" s="156"/>
      <c r="E135" s="156"/>
      <c r="F135" s="156"/>
      <c r="G135" s="900"/>
    </row>
    <row r="136" customFormat="false" ht="12.75" hidden="false" customHeight="false" outlineLevel="0" collapsed="false">
      <c r="B136" s="899"/>
      <c r="C136" s="96"/>
      <c r="D136" s="156"/>
      <c r="E136" s="156"/>
      <c r="F136" s="156"/>
      <c r="G136" s="900"/>
    </row>
    <row r="137" customFormat="false" ht="12.75" hidden="false" customHeight="false" outlineLevel="0" collapsed="false">
      <c r="B137" s="899"/>
      <c r="C137" s="96"/>
      <c r="D137" s="156"/>
      <c r="E137" s="156"/>
      <c r="F137" s="156"/>
      <c r="G137" s="900"/>
    </row>
    <row r="138" customFormat="false" ht="12.75" hidden="false" customHeight="false" outlineLevel="0" collapsed="false">
      <c r="B138" s="899"/>
      <c r="C138" s="96"/>
      <c r="D138" s="156"/>
      <c r="E138" s="156"/>
      <c r="F138" s="156"/>
      <c r="G138" s="900"/>
    </row>
    <row r="139" customFormat="false" ht="12.75" hidden="false" customHeight="false" outlineLevel="0" collapsed="false">
      <c r="B139" s="899"/>
      <c r="C139" s="96"/>
      <c r="D139" s="156"/>
      <c r="E139" s="156"/>
      <c r="F139" s="156"/>
      <c r="G139" s="900"/>
    </row>
    <row r="140" customFormat="false" ht="12.75" hidden="false" customHeight="false" outlineLevel="0" collapsed="false">
      <c r="B140" s="899"/>
      <c r="C140" s="96"/>
      <c r="D140" s="156"/>
      <c r="E140" s="156"/>
      <c r="F140" s="156"/>
      <c r="G140" s="900"/>
    </row>
    <row r="141" customFormat="false" ht="12.75" hidden="false" customHeight="false" outlineLevel="0" collapsed="false">
      <c r="B141" s="899"/>
      <c r="C141" s="96"/>
      <c r="D141" s="156"/>
      <c r="E141" s="156"/>
      <c r="F141" s="156"/>
      <c r="G141" s="900"/>
    </row>
    <row r="142" customFormat="false" ht="12.75" hidden="false" customHeight="false" outlineLevel="0" collapsed="false">
      <c r="B142" s="899"/>
      <c r="C142" s="96"/>
      <c r="D142" s="156"/>
      <c r="E142" s="156"/>
      <c r="F142" s="156"/>
      <c r="G142" s="900"/>
    </row>
    <row r="143" customFormat="false" ht="12.75" hidden="false" customHeight="false" outlineLevel="0" collapsed="false">
      <c r="B143" s="899"/>
      <c r="C143" s="96"/>
      <c r="D143" s="156"/>
      <c r="E143" s="156"/>
      <c r="F143" s="156"/>
      <c r="G143" s="900"/>
    </row>
    <row r="144" customFormat="false" ht="12.75" hidden="false" customHeight="false" outlineLevel="0" collapsed="false">
      <c r="B144" s="899"/>
      <c r="C144" s="96"/>
      <c r="D144" s="156"/>
      <c r="E144" s="156"/>
      <c r="F144" s="156"/>
      <c r="G144" s="900"/>
    </row>
    <row r="145" customFormat="false" ht="12.75" hidden="false" customHeight="false" outlineLevel="0" collapsed="false">
      <c r="B145" s="899"/>
      <c r="C145" s="96"/>
      <c r="D145" s="156"/>
      <c r="E145" s="156"/>
      <c r="F145" s="156"/>
      <c r="G145" s="900"/>
    </row>
    <row r="146" customFormat="false" ht="12.75" hidden="false" customHeight="false" outlineLevel="0" collapsed="false">
      <c r="B146" s="899"/>
      <c r="C146" s="96"/>
      <c r="D146" s="156"/>
      <c r="E146" s="156"/>
      <c r="F146" s="156"/>
      <c r="G146" s="900"/>
    </row>
    <row r="147" customFormat="false" ht="12.75" hidden="false" customHeight="false" outlineLevel="0" collapsed="false">
      <c r="B147" s="899"/>
      <c r="C147" s="96"/>
      <c r="D147" s="156"/>
      <c r="E147" s="156"/>
      <c r="F147" s="156"/>
      <c r="G147" s="900"/>
    </row>
    <row r="148" customFormat="false" ht="12.75" hidden="false" customHeight="false" outlineLevel="0" collapsed="false">
      <c r="B148" s="899"/>
      <c r="C148" s="96"/>
      <c r="D148" s="156"/>
      <c r="E148" s="156"/>
      <c r="F148" s="156"/>
      <c r="G148" s="900"/>
    </row>
    <row r="149" customFormat="false" ht="12.75" hidden="false" customHeight="false" outlineLevel="0" collapsed="false">
      <c r="B149" s="899"/>
      <c r="C149" s="96"/>
      <c r="D149" s="156"/>
      <c r="E149" s="156"/>
      <c r="F149" s="156"/>
      <c r="G149" s="900"/>
    </row>
    <row r="150" customFormat="false" ht="12.75" hidden="false" customHeight="false" outlineLevel="0" collapsed="false">
      <c r="B150" s="899"/>
      <c r="C150" s="96"/>
      <c r="D150" s="156"/>
      <c r="E150" s="156"/>
      <c r="F150" s="156"/>
      <c r="G150" s="900"/>
    </row>
    <row r="151" customFormat="false" ht="12.75" hidden="false" customHeight="false" outlineLevel="0" collapsed="false">
      <c r="B151" s="899"/>
      <c r="C151" s="96"/>
      <c r="D151" s="156"/>
      <c r="E151" s="156"/>
      <c r="F151" s="156"/>
      <c r="G151" s="900"/>
    </row>
    <row r="152" customFormat="false" ht="12.75" hidden="false" customHeight="false" outlineLevel="0" collapsed="false">
      <c r="B152" s="899"/>
      <c r="C152" s="96"/>
      <c r="D152" s="156"/>
      <c r="E152" s="156"/>
      <c r="F152" s="156"/>
      <c r="G152" s="900"/>
    </row>
    <row r="153" customFormat="false" ht="12.75" hidden="false" customHeight="false" outlineLevel="0" collapsed="false">
      <c r="B153" s="899"/>
      <c r="C153" s="96"/>
      <c r="D153" s="156"/>
      <c r="E153" s="156"/>
      <c r="F153" s="156"/>
      <c r="G153" s="900"/>
    </row>
    <row r="154" customFormat="false" ht="12.75" hidden="false" customHeight="false" outlineLevel="0" collapsed="false">
      <c r="B154" s="899"/>
      <c r="C154" s="96"/>
      <c r="D154" s="156"/>
      <c r="E154" s="156"/>
      <c r="F154" s="156"/>
      <c r="G154" s="900"/>
    </row>
    <row r="155" customFormat="false" ht="12.75" hidden="false" customHeight="false" outlineLevel="0" collapsed="false">
      <c r="B155" s="899"/>
      <c r="C155" s="96"/>
      <c r="D155" s="156"/>
      <c r="E155" s="156"/>
      <c r="F155" s="156"/>
      <c r="G155" s="900"/>
    </row>
    <row r="156" customFormat="false" ht="12.75" hidden="false" customHeight="false" outlineLevel="0" collapsed="false">
      <c r="B156" s="899"/>
      <c r="C156" s="96"/>
      <c r="D156" s="156"/>
      <c r="E156" s="156"/>
      <c r="F156" s="156"/>
      <c r="G156" s="900"/>
    </row>
  </sheetData>
  <mergeCells count="5">
    <mergeCell ref="A7:A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959" width="8.41"/>
    <col collapsed="false" customWidth="true" hidden="false" outlineLevel="0" max="3" min="3" style="56" width="4.85"/>
    <col collapsed="false" customWidth="true" hidden="false" outlineLevel="0" max="4" min="4" style="56" width="50.42"/>
    <col collapsed="false" customWidth="true" hidden="false" outlineLevel="0" max="5" min="5" style="56" width="4.99"/>
    <col collapsed="false" customWidth="true" hidden="false" outlineLevel="0" max="6" min="6" style="56" width="5.41"/>
    <col collapsed="false" customWidth="false" hidden="false" outlineLevel="0" max="257" min="7" style="56" width="9.14"/>
  </cols>
  <sheetData>
    <row r="1" s="3" customFormat="true" ht="12.75" hidden="false" customHeight="false" outlineLevel="0" collapsed="false">
      <c r="B1" s="960"/>
    </row>
    <row r="2" s="3" customFormat="true" ht="12.75" hidden="false" customHeight="false" outlineLevel="0" collapsed="false">
      <c r="B2" s="960"/>
    </row>
    <row r="3" s="3" customFormat="true" ht="12.75" hidden="false" customHeight="false" outlineLevel="0" collapsed="false">
      <c r="A3" s="13"/>
      <c r="B3" s="960"/>
    </row>
    <row r="4" customFormat="false" ht="16.5" hidden="false" customHeight="false" outlineLevel="0" collapsed="false">
      <c r="A4" s="3"/>
      <c r="B4" s="961" t="s">
        <v>268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3"/>
      <c r="B5" s="960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3"/>
      <c r="B6" s="962" t="s">
        <v>268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3"/>
      <c r="B7" s="962" t="s">
        <v>2683</v>
      </c>
      <c r="C7" s="963"/>
      <c r="D7" s="96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3"/>
      <c r="B8" s="960"/>
      <c r="C8" s="3"/>
      <c r="D8" s="57" t="s">
        <v>2684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3"/>
      <c r="B9" s="960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3"/>
      <c r="B10" s="964"/>
      <c r="C10" s="101" t="s">
        <v>564</v>
      </c>
      <c r="D10" s="101"/>
      <c r="E10" s="102" t="s">
        <v>489</v>
      </c>
      <c r="F10" s="102" t="s">
        <v>49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3"/>
      <c r="B11" s="964"/>
      <c r="C11" s="101"/>
      <c r="D11" s="101"/>
      <c r="E11" s="102"/>
      <c r="F11" s="102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3"/>
      <c r="B12" s="965" t="s">
        <v>2685</v>
      </c>
      <c r="C12" s="104" t="s">
        <v>491</v>
      </c>
      <c r="D12" s="113" t="s">
        <v>664</v>
      </c>
      <c r="E12" s="146"/>
      <c r="F12" s="136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3"/>
      <c r="B13" s="965"/>
      <c r="C13" s="108"/>
      <c r="D13" s="147" t="s">
        <v>665</v>
      </c>
      <c r="E13" s="107"/>
      <c r="F13" s="70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3"/>
      <c r="B14" s="965"/>
      <c r="C14" s="108" t="s">
        <v>493</v>
      </c>
      <c r="D14" s="148" t="s">
        <v>2686</v>
      </c>
      <c r="E14" s="70"/>
      <c r="F14" s="70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3"/>
      <c r="B15" s="965" t="s">
        <v>2687</v>
      </c>
      <c r="C15" s="108"/>
      <c r="D15" s="148" t="s">
        <v>2688</v>
      </c>
      <c r="E15" s="70"/>
      <c r="F15" s="70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3"/>
      <c r="B16" s="965"/>
      <c r="C16" s="108"/>
      <c r="D16" s="148" t="s">
        <v>2689</v>
      </c>
      <c r="E16" s="70"/>
      <c r="F16" s="70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3"/>
      <c r="B17" s="965" t="s">
        <v>2690</v>
      </c>
      <c r="C17" s="108"/>
      <c r="D17" s="148" t="s">
        <v>2691</v>
      </c>
      <c r="E17" s="70"/>
      <c r="F17" s="70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3"/>
      <c r="B18" s="965" t="s">
        <v>2692</v>
      </c>
      <c r="C18" s="108"/>
      <c r="D18" s="148" t="s">
        <v>2693</v>
      </c>
      <c r="E18" s="70"/>
      <c r="F18" s="70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3"/>
      <c r="B19" s="965" t="s">
        <v>2694</v>
      </c>
      <c r="C19" s="108"/>
      <c r="D19" s="148" t="s">
        <v>2695</v>
      </c>
      <c r="E19" s="70"/>
      <c r="F19" s="70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3"/>
      <c r="B20" s="965" t="s">
        <v>2696</v>
      </c>
      <c r="C20" s="108" t="s">
        <v>495</v>
      </c>
      <c r="D20" s="149" t="s">
        <v>2697</v>
      </c>
      <c r="E20" s="150"/>
      <c r="F20" s="150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3"/>
      <c r="B21" s="965" t="s">
        <v>2698</v>
      </c>
      <c r="C21" s="108" t="s">
        <v>497</v>
      </c>
      <c r="D21" s="149" t="s">
        <v>2699</v>
      </c>
      <c r="E21" s="70"/>
      <c r="F21" s="70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3"/>
      <c r="B22" s="965"/>
      <c r="C22" s="108" t="s">
        <v>499</v>
      </c>
      <c r="D22" s="126" t="s">
        <v>2700</v>
      </c>
      <c r="E22" s="70"/>
      <c r="F22" s="70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3"/>
      <c r="B23" s="965" t="s">
        <v>2701</v>
      </c>
      <c r="C23" s="108"/>
      <c r="D23" s="148" t="s">
        <v>2688</v>
      </c>
      <c r="E23" s="70"/>
      <c r="F23" s="70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3"/>
      <c r="B24" s="965" t="s">
        <v>2702</v>
      </c>
      <c r="C24" s="108"/>
      <c r="D24" s="148" t="s">
        <v>2689</v>
      </c>
      <c r="E24" s="70"/>
      <c r="F24" s="70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3"/>
      <c r="B25" s="965" t="s">
        <v>2703</v>
      </c>
      <c r="C25" s="108"/>
      <c r="D25" s="148" t="s">
        <v>2695</v>
      </c>
      <c r="E25" s="70"/>
      <c r="F25" s="70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3"/>
      <c r="B26" s="965"/>
      <c r="C26" s="108" t="s">
        <v>501</v>
      </c>
      <c r="D26" s="126" t="s">
        <v>2704</v>
      </c>
      <c r="E26" s="150"/>
      <c r="F26" s="150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3"/>
      <c r="B27" s="965" t="s">
        <v>2705</v>
      </c>
      <c r="C27" s="108"/>
      <c r="D27" s="148" t="s">
        <v>2688</v>
      </c>
      <c r="E27" s="150"/>
      <c r="F27" s="150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3"/>
      <c r="B28" s="965" t="s">
        <v>2706</v>
      </c>
      <c r="C28" s="108"/>
      <c r="D28" s="148" t="s">
        <v>2689</v>
      </c>
      <c r="E28" s="150"/>
      <c r="F28" s="150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3"/>
      <c r="B29" s="965" t="s">
        <v>2707</v>
      </c>
      <c r="C29" s="108"/>
      <c r="D29" s="148" t="s">
        <v>2695</v>
      </c>
      <c r="E29" s="150"/>
      <c r="F29" s="150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3"/>
      <c r="B30" s="965"/>
      <c r="C30" s="108" t="s">
        <v>503</v>
      </c>
      <c r="D30" s="126" t="s">
        <v>2708</v>
      </c>
      <c r="E30" s="70"/>
      <c r="F30" s="70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3"/>
      <c r="B31" s="965" t="s">
        <v>2709</v>
      </c>
      <c r="C31" s="108"/>
      <c r="D31" s="148" t="s">
        <v>2688</v>
      </c>
      <c r="E31" s="70"/>
      <c r="F31" s="70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3"/>
      <c r="B32" s="965" t="s">
        <v>2710</v>
      </c>
      <c r="C32" s="108"/>
      <c r="D32" s="148" t="s">
        <v>2689</v>
      </c>
      <c r="E32" s="70"/>
      <c r="F32" s="70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3"/>
      <c r="B33" s="965" t="s">
        <v>2711</v>
      </c>
      <c r="C33" s="108"/>
      <c r="D33" s="148" t="s">
        <v>2695</v>
      </c>
      <c r="E33" s="70"/>
      <c r="F33" s="70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3"/>
      <c r="B34" s="965"/>
      <c r="C34" s="108" t="s">
        <v>505</v>
      </c>
      <c r="D34" s="149" t="s">
        <v>2712</v>
      </c>
      <c r="E34" s="70"/>
      <c r="F34" s="70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965" t="s">
        <v>2713</v>
      </c>
      <c r="C35" s="108"/>
      <c r="D35" s="148" t="s">
        <v>2688</v>
      </c>
      <c r="E35" s="70"/>
      <c r="F35" s="70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3"/>
      <c r="B36" s="965" t="s">
        <v>2714</v>
      </c>
      <c r="C36" s="108"/>
      <c r="D36" s="148" t="s">
        <v>2689</v>
      </c>
      <c r="E36" s="70"/>
      <c r="F36" s="70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3"/>
      <c r="B37" s="965" t="s">
        <v>2715</v>
      </c>
      <c r="C37" s="108"/>
      <c r="D37" s="148" t="s">
        <v>2695</v>
      </c>
      <c r="E37" s="70"/>
      <c r="F37" s="70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3"/>
      <c r="B38" s="965" t="s">
        <v>2716</v>
      </c>
      <c r="C38" s="108" t="s">
        <v>507</v>
      </c>
      <c r="D38" s="126" t="s">
        <v>2717</v>
      </c>
      <c r="E38" s="70"/>
      <c r="F38" s="70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24" hidden="false" customHeight="false" outlineLevel="0" collapsed="false">
      <c r="A39" s="3"/>
      <c r="B39" s="965"/>
      <c r="C39" s="108" t="s">
        <v>509</v>
      </c>
      <c r="D39" s="130" t="s">
        <v>2718</v>
      </c>
      <c r="E39" s="70"/>
      <c r="F39" s="70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3"/>
      <c r="B40" s="965" t="s">
        <v>2719</v>
      </c>
      <c r="C40" s="108"/>
      <c r="D40" s="148" t="s">
        <v>2688</v>
      </c>
      <c r="E40" s="70"/>
      <c r="F40" s="70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/>
      <c r="B41" s="965" t="s">
        <v>2720</v>
      </c>
      <c r="C41" s="108"/>
      <c r="D41" s="148" t="s">
        <v>2689</v>
      </c>
      <c r="E41" s="70"/>
      <c r="F41" s="70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3"/>
      <c r="B42" s="965" t="s">
        <v>2721</v>
      </c>
      <c r="C42" s="108"/>
      <c r="D42" s="148" t="s">
        <v>2691</v>
      </c>
      <c r="E42" s="70"/>
      <c r="F42" s="70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3"/>
      <c r="B43" s="965" t="s">
        <v>2722</v>
      </c>
      <c r="C43" s="108"/>
      <c r="D43" s="148" t="s">
        <v>2693</v>
      </c>
      <c r="E43" s="70"/>
      <c r="F43" s="70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3"/>
      <c r="B44" s="965" t="s">
        <v>2723</v>
      </c>
      <c r="C44" s="117"/>
      <c r="D44" s="148" t="s">
        <v>2695</v>
      </c>
      <c r="E44" s="77"/>
      <c r="F44" s="77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3"/>
      <c r="B45" s="965" t="s">
        <v>2724</v>
      </c>
      <c r="C45" s="108" t="s">
        <v>511</v>
      </c>
      <c r="D45" s="154" t="s">
        <v>2725</v>
      </c>
      <c r="E45" s="70"/>
      <c r="F45" s="70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3.5" hidden="false" customHeight="false" outlineLevel="0" collapsed="false">
      <c r="A46" s="3"/>
      <c r="B46" s="965" t="s">
        <v>2726</v>
      </c>
      <c r="C46" s="966" t="s">
        <v>513</v>
      </c>
      <c r="D46" s="967" t="s">
        <v>665</v>
      </c>
      <c r="E46" s="968"/>
      <c r="F46" s="968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3.5" hidden="false" customHeight="false" outlineLevel="0" collapsed="false">
      <c r="A47" s="3"/>
      <c r="B47" s="965" t="s">
        <v>2727</v>
      </c>
      <c r="C47" s="969" t="s">
        <v>2728</v>
      </c>
      <c r="D47" s="970" t="s">
        <v>2729</v>
      </c>
      <c r="E47" s="971"/>
      <c r="F47" s="971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965" t="s">
        <v>2730</v>
      </c>
      <c r="C48" s="108" t="s">
        <v>2731</v>
      </c>
      <c r="D48" s="972" t="s">
        <v>690</v>
      </c>
      <c r="E48" s="973"/>
      <c r="F48" s="70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6.5" hidden="false" customHeight="true" outlineLevel="0" collapsed="false">
      <c r="A49" s="3"/>
      <c r="B49" s="965" t="s">
        <v>2732</v>
      </c>
      <c r="C49" s="966" t="s">
        <v>2733</v>
      </c>
      <c r="D49" s="967" t="s">
        <v>692</v>
      </c>
      <c r="E49" s="968"/>
      <c r="F49" s="968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3"/>
      <c r="B50" s="960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3"/>
      <c r="B51" s="960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3"/>
      <c r="B52" s="960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3"/>
      <c r="B53" s="960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3"/>
      <c r="B54" s="960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3"/>
      <c r="B55" s="960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3"/>
      <c r="B56" s="960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3"/>
      <c r="B57" s="960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3"/>
      <c r="B58" s="960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3"/>
      <c r="B59" s="960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3"/>
      <c r="B60" s="960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3"/>
      <c r="B61" s="960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A62" s="3"/>
      <c r="B62" s="960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A63" s="3"/>
      <c r="B63" s="960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.75" hidden="false" customHeight="false" outlineLevel="0" collapsed="false">
      <c r="A64" s="3"/>
      <c r="B64" s="960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2.75" hidden="false" customHeight="false" outlineLevel="0" collapsed="false">
      <c r="A65" s="3"/>
      <c r="B65" s="960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75" hidden="false" customHeight="false" outlineLevel="0" collapsed="false">
      <c r="A66" s="3"/>
      <c r="B66" s="960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A67" s="3"/>
      <c r="B67" s="960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A68" s="3"/>
      <c r="B68" s="960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A69" s="3"/>
      <c r="B69" s="960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2.75" hidden="false" customHeight="false" outlineLevel="0" collapsed="false">
      <c r="A70" s="3"/>
      <c r="B70" s="960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A71" s="3"/>
      <c r="B71" s="960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false" outlineLevel="0" collapsed="false">
      <c r="A72" s="3"/>
      <c r="B72" s="960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A73" s="3"/>
      <c r="B73" s="960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A74" s="3"/>
      <c r="B74" s="960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A75" s="3"/>
      <c r="B75" s="960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A76" s="3"/>
      <c r="B76" s="960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false" outlineLevel="0" collapsed="false">
      <c r="A77" s="3"/>
      <c r="B77" s="960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A78" s="3"/>
      <c r="B78" s="960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false" outlineLevel="0" collapsed="false">
      <c r="A79" s="3"/>
      <c r="B79" s="960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A80" s="3"/>
      <c r="B80" s="960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2.75" hidden="false" customHeight="false" outlineLevel="0" collapsed="false">
      <c r="A81" s="3"/>
      <c r="B81" s="960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A82" s="3"/>
      <c r="B82" s="960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false" outlineLevel="0" collapsed="false">
      <c r="A83" s="3"/>
      <c r="B83" s="960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A84" s="3"/>
      <c r="B84" s="960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false" outlineLevel="0" collapsed="false">
      <c r="A85" s="3"/>
      <c r="B85" s="960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A86" s="3"/>
      <c r="B86" s="960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false" outlineLevel="0" collapsed="false">
      <c r="A87" s="3"/>
      <c r="B87" s="960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3"/>
      <c r="B88" s="960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3"/>
      <c r="B89" s="960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A90" s="3"/>
      <c r="B90" s="960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false" outlineLevel="0" collapsed="false">
      <c r="A91" s="3"/>
      <c r="B91" s="960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false" outlineLevel="0" collapsed="false">
      <c r="A92" s="3"/>
      <c r="B92" s="960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false" outlineLevel="0" collapsed="false">
      <c r="A93" s="3"/>
      <c r="B93" s="960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false" outlineLevel="0" collapsed="false">
      <c r="A94" s="3"/>
      <c r="B94" s="960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false" outlineLevel="0" collapsed="false">
      <c r="A95" s="3"/>
      <c r="B95" s="960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A96" s="3"/>
      <c r="B96" s="960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false" outlineLevel="0" collapsed="false">
      <c r="A97" s="3"/>
      <c r="B97" s="960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false" outlineLevel="0" collapsed="false">
      <c r="A98" s="3"/>
      <c r="B98" s="960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false" outlineLevel="0" collapsed="false">
      <c r="A99" s="3"/>
      <c r="B99" s="960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A100" s="3"/>
      <c r="B100" s="960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A101" s="3"/>
      <c r="B101" s="960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A102" s="3"/>
      <c r="B102" s="960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A103" s="3"/>
      <c r="B103" s="960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A104" s="3"/>
      <c r="B104" s="960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false" outlineLevel="0" collapsed="false">
      <c r="A105" s="3"/>
      <c r="B105" s="960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A106" s="3"/>
      <c r="B106" s="960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false" outlineLevel="0" collapsed="false">
      <c r="A107" s="3"/>
      <c r="B107" s="960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A108" s="3"/>
      <c r="B108" s="960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A109" s="3"/>
      <c r="B109" s="960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A110" s="3"/>
      <c r="B110" s="960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false" outlineLevel="0" collapsed="false">
      <c r="A111" s="3"/>
      <c r="B111" s="960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3"/>
      <c r="B112" s="960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false" outlineLevel="0" collapsed="false">
      <c r="A113" s="3"/>
      <c r="B113" s="960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3"/>
      <c r="B114" s="960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A115" s="3"/>
      <c r="B115" s="960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3"/>
      <c r="B116" s="960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false" outlineLevel="0" collapsed="false">
      <c r="A117" s="3"/>
      <c r="B117" s="960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3"/>
      <c r="B118" s="960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3"/>
      <c r="B119" s="960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false" outlineLevel="0" collapsed="false">
      <c r="A120" s="3"/>
      <c r="B120" s="960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A121" s="3"/>
      <c r="B121" s="960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3"/>
      <c r="B122" s="960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false" outlineLevel="0" collapsed="false">
      <c r="A123" s="3"/>
      <c r="B123" s="960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A124" s="3"/>
      <c r="B124" s="960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A125" s="3"/>
      <c r="B125" s="960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2.75" hidden="false" customHeight="false" outlineLevel="0" collapsed="false">
      <c r="A126" s="3"/>
      <c r="B126" s="960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2.75" hidden="false" customHeight="false" outlineLevel="0" collapsed="false">
      <c r="A127" s="3"/>
      <c r="B127" s="960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2.75" hidden="false" customHeight="false" outlineLevel="0" collapsed="false">
      <c r="A128" s="3"/>
      <c r="B128" s="960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2.75" hidden="false" customHeight="false" outlineLevel="0" collapsed="false">
      <c r="A129" s="3"/>
      <c r="B129" s="960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2.75" hidden="false" customHeight="false" outlineLevel="0" collapsed="false">
      <c r="A130" s="3"/>
      <c r="B130" s="960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2.75" hidden="false" customHeight="false" outlineLevel="0" collapsed="false">
      <c r="A131" s="3"/>
      <c r="B131" s="960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3"/>
      <c r="B132" s="960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2.75" hidden="false" customHeight="false" outlineLevel="0" collapsed="false">
      <c r="A133" s="3"/>
      <c r="B133" s="960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2.75" hidden="false" customHeight="false" outlineLevel="0" collapsed="false">
      <c r="A134" s="3"/>
      <c r="B134" s="960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2.75" hidden="false" customHeight="false" outlineLevel="0" collapsed="false">
      <c r="A135" s="3"/>
      <c r="B135" s="960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2.75" hidden="false" customHeight="false" outlineLevel="0" collapsed="false">
      <c r="A136" s="3"/>
      <c r="B136" s="960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3"/>
      <c r="B137" s="960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2.75" hidden="false" customHeight="false" outlineLevel="0" collapsed="false">
      <c r="A138" s="3"/>
      <c r="B138" s="960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2.75" hidden="false" customHeight="false" outlineLevel="0" collapsed="false">
      <c r="A139" s="3"/>
      <c r="B139" s="960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2.75" hidden="false" customHeight="false" outlineLevel="0" collapsed="false">
      <c r="A140" s="3"/>
      <c r="B140" s="960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2.75" hidden="false" customHeight="false" outlineLevel="0" collapsed="false">
      <c r="A141" s="3"/>
      <c r="B141" s="960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2.75" hidden="false" customHeight="false" outlineLevel="0" collapsed="false">
      <c r="A142" s="3"/>
      <c r="B142" s="960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2.75" hidden="false" customHeight="false" outlineLevel="0" collapsed="false">
      <c r="A143" s="3"/>
      <c r="B143" s="960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2.75" hidden="false" customHeight="false" outlineLevel="0" collapsed="false">
      <c r="A144" s="3"/>
      <c r="B144" s="960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3"/>
      <c r="B145" s="960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3"/>
      <c r="B146" s="960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3"/>
      <c r="B147" s="960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3"/>
      <c r="B148" s="960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2.75" hidden="false" customHeight="false" outlineLevel="0" collapsed="false">
      <c r="A149" s="3"/>
      <c r="B149" s="960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2.75" hidden="false" customHeight="false" outlineLevel="0" collapsed="false">
      <c r="A150" s="3"/>
      <c r="B150" s="960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2.75" hidden="false" customHeight="false" outlineLevel="0" collapsed="false">
      <c r="A151" s="3"/>
      <c r="B151" s="960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2.75" hidden="false" customHeight="false" outlineLevel="0" collapsed="false">
      <c r="A152" s="3"/>
      <c r="B152" s="960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2.75" hidden="false" customHeight="false" outlineLevel="0" collapsed="false">
      <c r="A153" s="3"/>
      <c r="B153" s="960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</row>
  </sheetData>
  <mergeCells count="3">
    <mergeCell ref="C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3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2.99"/>
    <col collapsed="false" customWidth="true" hidden="false" outlineLevel="0" max="2" min="2" style="156" width="23.28"/>
    <col collapsed="false" customWidth="true" hidden="false" outlineLevel="0" max="7" min="3" style="156" width="9.99"/>
    <col collapsed="false" customWidth="true" hidden="false" outlineLevel="0" max="8" min="8" style="156" width="10.28"/>
    <col collapsed="false" customWidth="false" hidden="false" outlineLevel="0" max="257" min="9" style="156" width="9.14"/>
  </cols>
  <sheetData>
    <row r="3" customFormat="false" ht="12.75" hidden="false" customHeight="false" outlineLevel="0" collapsed="false">
      <c r="A3" s="13"/>
    </row>
    <row r="4" customFormat="false" ht="16.5" hidden="false" customHeight="false" outlineLevel="0" collapsed="false">
      <c r="B4" s="250" t="s">
        <v>2734</v>
      </c>
    </row>
    <row r="6" customFormat="false" ht="14.25" hidden="false" customHeight="false" outlineLevel="0" collapsed="false">
      <c r="B6" s="554" t="s">
        <v>2735</v>
      </c>
    </row>
    <row r="7" customFormat="false" ht="14.25" hidden="false" customHeight="false" outlineLevel="0" collapsed="false">
      <c r="B7" s="554" t="s">
        <v>2736</v>
      </c>
    </row>
    <row r="9" customFormat="false" ht="12.75" hidden="false" customHeight="false" outlineLevel="0" collapsed="false">
      <c r="B9" s="174" t="s">
        <v>2737</v>
      </c>
    </row>
    <row r="10" customFormat="false" ht="12.75" hidden="false" customHeight="false" outlineLevel="0" collapsed="false">
      <c r="B10" s="333" t="s">
        <v>2738</v>
      </c>
      <c r="C10" s="324"/>
      <c r="D10" s="324"/>
      <c r="E10" s="324"/>
      <c r="F10" s="324"/>
    </row>
    <row r="11" customFormat="false" ht="12.75" hidden="false" customHeight="false" outlineLevel="0" collapsed="false">
      <c r="B11" s="333"/>
      <c r="C11" s="324"/>
      <c r="D11" s="324"/>
      <c r="E11" s="324"/>
      <c r="F11" s="324"/>
    </row>
    <row r="12" customFormat="false" ht="13.5" hidden="false" customHeight="false" outlineLevel="0" collapsed="false">
      <c r="A12" s="57" t="s">
        <v>360</v>
      </c>
      <c r="B12" s="325" t="s">
        <v>2739</v>
      </c>
      <c r="C12" s="324"/>
      <c r="D12" s="324"/>
      <c r="E12" s="324"/>
      <c r="F12" s="324"/>
    </row>
    <row r="13" customFormat="false" ht="5.25" hidden="false" customHeight="true" outlineLevel="0" collapsed="false">
      <c r="A13" s="613"/>
      <c r="B13" s="324"/>
      <c r="C13" s="974"/>
      <c r="D13" s="974"/>
      <c r="E13" s="974"/>
      <c r="F13" s="974"/>
    </row>
    <row r="14" customFormat="false" ht="15.75" hidden="false" customHeight="true" outlineLevel="0" collapsed="false">
      <c r="A14" s="613"/>
      <c r="B14" s="386" t="s">
        <v>2740</v>
      </c>
      <c r="C14" s="507" t="s">
        <v>2741</v>
      </c>
      <c r="D14" s="507"/>
      <c r="E14" s="507"/>
      <c r="F14" s="507"/>
      <c r="G14" s="507"/>
      <c r="H14" s="570" t="s">
        <v>2742</v>
      </c>
      <c r="I14" s="570"/>
      <c r="J14" s="487" t="s">
        <v>838</v>
      </c>
    </row>
    <row r="15" customFormat="false" ht="21.75" hidden="false" customHeight="true" outlineLevel="0" collapsed="false">
      <c r="A15" s="613"/>
      <c r="B15" s="386"/>
      <c r="C15" s="327" t="s">
        <v>2743</v>
      </c>
      <c r="D15" s="327" t="s">
        <v>2744</v>
      </c>
      <c r="E15" s="327" t="s">
        <v>2745</v>
      </c>
      <c r="F15" s="327" t="s">
        <v>2746</v>
      </c>
      <c r="G15" s="327" t="s">
        <v>1753</v>
      </c>
      <c r="H15" s="327" t="s">
        <v>1046</v>
      </c>
      <c r="I15" s="327" t="s">
        <v>826</v>
      </c>
      <c r="J15" s="487"/>
    </row>
    <row r="16" customFormat="false" ht="31.5" hidden="false" customHeight="true" outlineLevel="0" collapsed="false">
      <c r="B16" s="386"/>
      <c r="C16" s="327"/>
      <c r="D16" s="327"/>
      <c r="E16" s="327"/>
      <c r="F16" s="327"/>
      <c r="G16" s="327"/>
      <c r="H16" s="327"/>
      <c r="I16" s="327"/>
      <c r="J16" s="487"/>
    </row>
    <row r="17" customFormat="false" ht="25.5" hidden="false" customHeight="false" outlineLevel="0" collapsed="false">
      <c r="A17" s="613" t="n">
        <v>2562104</v>
      </c>
      <c r="B17" s="975" t="s">
        <v>1674</v>
      </c>
      <c r="C17" s="497"/>
      <c r="D17" s="172"/>
      <c r="E17" s="497"/>
      <c r="F17" s="172"/>
      <c r="G17" s="171"/>
      <c r="H17" s="171"/>
      <c r="I17" s="976"/>
      <c r="J17" s="977"/>
    </row>
    <row r="18" customFormat="false" ht="25.5" hidden="false" customHeight="false" outlineLevel="0" collapsed="false">
      <c r="A18" s="613" t="n">
        <v>2562108</v>
      </c>
      <c r="B18" s="488" t="s">
        <v>2747</v>
      </c>
      <c r="C18" s="468"/>
      <c r="D18" s="340"/>
      <c r="E18" s="468"/>
      <c r="F18" s="340"/>
      <c r="G18" s="175"/>
      <c r="H18" s="175"/>
      <c r="I18" s="547"/>
      <c r="J18" s="978"/>
    </row>
    <row r="19" customFormat="false" ht="25.5" hidden="false" customHeight="false" outlineLevel="0" collapsed="false">
      <c r="A19" s="613" t="n">
        <v>2562112</v>
      </c>
      <c r="B19" s="488" t="s">
        <v>1096</v>
      </c>
      <c r="C19" s="547"/>
      <c r="D19" s="175"/>
      <c r="E19" s="547"/>
      <c r="F19" s="175"/>
      <c r="G19" s="175"/>
      <c r="H19" s="175"/>
      <c r="I19" s="547"/>
      <c r="J19" s="978"/>
    </row>
    <row r="20" customFormat="false" ht="12.75" hidden="false" customHeight="false" outlineLevel="0" collapsed="false">
      <c r="A20" s="613" t="n">
        <v>2562116</v>
      </c>
      <c r="B20" s="979" t="s">
        <v>2748</v>
      </c>
      <c r="C20" s="547"/>
      <c r="D20" s="175"/>
      <c r="E20" s="547"/>
      <c r="F20" s="175"/>
      <c r="G20" s="175"/>
      <c r="H20" s="175"/>
      <c r="I20" s="547"/>
      <c r="J20" s="978"/>
    </row>
    <row r="21" customFormat="false" ht="12.75" hidden="false" customHeight="false" outlineLevel="0" collapsed="false">
      <c r="A21" s="613" t="n">
        <v>2562120</v>
      </c>
      <c r="B21" s="979" t="s">
        <v>2749</v>
      </c>
      <c r="C21" s="547"/>
      <c r="D21" s="175"/>
      <c r="E21" s="547"/>
      <c r="F21" s="175"/>
      <c r="G21" s="175"/>
      <c r="H21" s="175"/>
      <c r="I21" s="547"/>
      <c r="J21" s="978"/>
    </row>
    <row r="22" customFormat="false" ht="25.5" hidden="false" customHeight="false" outlineLevel="0" collapsed="false">
      <c r="A22" s="613" t="n">
        <v>2562124</v>
      </c>
      <c r="B22" s="979" t="s">
        <v>2750</v>
      </c>
      <c r="C22" s="547"/>
      <c r="D22" s="175"/>
      <c r="E22" s="547"/>
      <c r="F22" s="175"/>
      <c r="G22" s="175"/>
      <c r="H22" s="175"/>
      <c r="I22" s="547"/>
      <c r="J22" s="978"/>
    </row>
    <row r="23" customFormat="false" ht="25.5" hidden="false" customHeight="false" outlineLevel="0" collapsed="false">
      <c r="A23" s="613" t="n">
        <v>2562128</v>
      </c>
      <c r="B23" s="979" t="s">
        <v>2751</v>
      </c>
      <c r="C23" s="547"/>
      <c r="D23" s="175"/>
      <c r="E23" s="547"/>
      <c r="F23" s="175"/>
      <c r="G23" s="175"/>
      <c r="H23" s="175"/>
      <c r="I23" s="547"/>
      <c r="J23" s="978"/>
    </row>
    <row r="24" customFormat="false" ht="12.75" hidden="false" customHeight="false" outlineLevel="0" collapsed="false">
      <c r="A24" s="613" t="n">
        <v>2562132</v>
      </c>
      <c r="B24" s="979" t="s">
        <v>2752</v>
      </c>
      <c r="C24" s="547"/>
      <c r="D24" s="175"/>
      <c r="E24" s="547"/>
      <c r="F24" s="175"/>
      <c r="G24" s="175"/>
      <c r="H24" s="175"/>
      <c r="I24" s="547"/>
      <c r="J24" s="980"/>
    </row>
    <row r="25" s="174" customFormat="true" ht="12.75" hidden="false" customHeight="false" outlineLevel="0" collapsed="false">
      <c r="A25" s="613" t="n">
        <v>2562189</v>
      </c>
      <c r="B25" s="602" t="s">
        <v>883</v>
      </c>
      <c r="C25" s="981"/>
      <c r="D25" s="549"/>
      <c r="E25" s="549"/>
      <c r="F25" s="549"/>
      <c r="G25" s="549"/>
      <c r="H25" s="549"/>
      <c r="I25" s="982"/>
      <c r="J25" s="549"/>
    </row>
    <row r="26" customFormat="false" ht="12.75" hidden="false" customHeight="false" outlineLevel="0" collapsed="false">
      <c r="B26" s="602" t="s">
        <v>884</v>
      </c>
      <c r="C26" s="957"/>
      <c r="D26" s="957"/>
      <c r="E26" s="957"/>
      <c r="F26" s="957"/>
      <c r="G26" s="957"/>
      <c r="H26" s="957"/>
      <c r="I26" s="957"/>
      <c r="J26" s="957"/>
    </row>
    <row r="27" customFormat="false" ht="12.75" hidden="false" customHeight="false" outlineLevel="0" collapsed="false">
      <c r="B27" s="818"/>
    </row>
    <row r="28" customFormat="false" ht="12.75" hidden="false" customHeight="false" outlineLevel="0" collapsed="false">
      <c r="B28" s="818"/>
    </row>
    <row r="29" customFormat="false" ht="12.75" hidden="false" customHeight="false" outlineLevel="0" collapsed="false">
      <c r="A29" s="613" t="s">
        <v>2753</v>
      </c>
      <c r="B29" s="818"/>
    </row>
    <row r="30" customFormat="false" ht="12.75" hidden="false" customHeight="false" outlineLevel="0" collapsed="false">
      <c r="A30" s="613"/>
      <c r="B30" s="818"/>
    </row>
    <row r="31" customFormat="false" ht="12.75" hidden="false" customHeight="false" outlineLevel="0" collapsed="false">
      <c r="B31" s="818"/>
    </row>
    <row r="32" customFormat="false" ht="12.75" hidden="false" customHeight="false" outlineLevel="0" collapsed="false">
      <c r="B32" s="818"/>
    </row>
    <row r="33" customFormat="false" ht="12.75" hidden="false" customHeight="false" outlineLevel="0" collapsed="false">
      <c r="B33" s="818"/>
    </row>
  </sheetData>
  <mergeCells count="13">
    <mergeCell ref="C13:D13"/>
    <mergeCell ref="E13:F13"/>
    <mergeCell ref="B14:B16"/>
    <mergeCell ref="C14:G14"/>
    <mergeCell ref="H14:I14"/>
    <mergeCell ref="J14:J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2.7"/>
    <col collapsed="false" customWidth="true" hidden="false" outlineLevel="0" max="2" min="2" style="156" width="34.71"/>
    <col collapsed="false" customWidth="true" hidden="false" outlineLevel="0" max="3" min="3" style="156" width="10.41"/>
    <col collapsed="false" customWidth="false" hidden="false" outlineLevel="0" max="4" min="4" style="156" width="9.14"/>
    <col collapsed="false" customWidth="true" hidden="false" outlineLevel="0" max="5" min="5" style="156" width="10.41"/>
    <col collapsed="false" customWidth="true" hidden="false" outlineLevel="0" max="7" min="6" style="156" width="10.28"/>
    <col collapsed="false" customWidth="true" hidden="false" outlineLevel="0" max="8" min="8" style="156" width="10.41"/>
    <col collapsed="false" customWidth="true" hidden="false" outlineLevel="0" max="9" min="9" style="156" width="10.28"/>
    <col collapsed="false" customWidth="false" hidden="false" outlineLevel="0" max="257" min="10" style="156" width="9.14"/>
  </cols>
  <sheetData>
    <row r="4" customFormat="false" ht="16.5" hidden="false" customHeight="false" outlineLevel="0" collapsed="false">
      <c r="A4" s="13"/>
      <c r="B4" s="250" t="s">
        <v>2734</v>
      </c>
    </row>
    <row r="6" customFormat="false" ht="14.25" hidden="false" customHeight="false" outlineLevel="0" collapsed="false">
      <c r="B6" s="554" t="s">
        <v>2735</v>
      </c>
    </row>
    <row r="7" customFormat="false" ht="14.25" hidden="false" customHeight="false" outlineLevel="0" collapsed="false">
      <c r="B7" s="554" t="s">
        <v>2736</v>
      </c>
    </row>
    <row r="8" customFormat="false" ht="9.75" hidden="false" customHeight="true" outlineLevel="0" collapsed="false">
      <c r="B8" s="554"/>
    </row>
    <row r="9" customFormat="false" ht="14.25" hidden="false" customHeight="false" outlineLevel="0" collapsed="false">
      <c r="B9" s="554" t="s">
        <v>2754</v>
      </c>
    </row>
    <row r="10" customFormat="false" ht="9" hidden="false" customHeight="true" outlineLevel="0" collapsed="false"/>
    <row r="11" customFormat="false" ht="12.75" hidden="false" customHeight="false" outlineLevel="0" collapsed="false">
      <c r="B11" s="174" t="s">
        <v>2737</v>
      </c>
    </row>
    <row r="12" customFormat="false" ht="13.5" hidden="false" customHeight="false" outlineLevel="0" collapsed="false">
      <c r="A12" s="57" t="s">
        <v>364</v>
      </c>
      <c r="B12" s="325" t="s">
        <v>2755</v>
      </c>
      <c r="C12" s="324"/>
      <c r="D12" s="324"/>
      <c r="E12" s="324"/>
      <c r="F12" s="324"/>
      <c r="G12" s="324"/>
    </row>
    <row r="13" customFormat="false" ht="5.25" hidden="false" customHeight="true" outlineLevel="0" collapsed="false">
      <c r="A13" s="613"/>
      <c r="B13" s="324"/>
      <c r="C13" s="418"/>
      <c r="D13" s="418"/>
      <c r="E13" s="418"/>
      <c r="F13" s="418"/>
      <c r="G13" s="324"/>
    </row>
    <row r="14" customFormat="false" ht="12.75" hidden="false" customHeight="true" outlineLevel="0" collapsed="false">
      <c r="A14" s="613"/>
      <c r="B14" s="386" t="s">
        <v>2740</v>
      </c>
      <c r="C14" s="507" t="s">
        <v>2756</v>
      </c>
      <c r="D14" s="507"/>
      <c r="E14" s="507"/>
      <c r="F14" s="507" t="s">
        <v>2757</v>
      </c>
      <c r="G14" s="507"/>
      <c r="H14" s="507"/>
      <c r="I14" s="327" t="s">
        <v>2758</v>
      </c>
    </row>
    <row r="15" customFormat="false" ht="15" hidden="false" customHeight="true" outlineLevel="0" collapsed="false">
      <c r="A15" s="613"/>
      <c r="B15" s="386"/>
      <c r="C15" s="327" t="s">
        <v>2759</v>
      </c>
      <c r="D15" s="327" t="s">
        <v>2760</v>
      </c>
      <c r="E15" s="327" t="s">
        <v>2761</v>
      </c>
      <c r="F15" s="327" t="s">
        <v>2759</v>
      </c>
      <c r="G15" s="327" t="s">
        <v>2762</v>
      </c>
      <c r="H15" s="327" t="s">
        <v>2761</v>
      </c>
      <c r="I15" s="327"/>
    </row>
    <row r="16" customFormat="false" ht="15" hidden="false" customHeight="true" outlineLevel="0" collapsed="false">
      <c r="B16" s="386"/>
      <c r="C16" s="327"/>
      <c r="D16" s="327"/>
      <c r="E16" s="327"/>
      <c r="F16" s="327"/>
      <c r="G16" s="327"/>
      <c r="H16" s="327"/>
      <c r="I16" s="327"/>
    </row>
    <row r="17" customFormat="false" ht="15" hidden="false" customHeight="true" outlineLevel="0" collapsed="false">
      <c r="B17" s="983" t="s">
        <v>2763</v>
      </c>
      <c r="C17" s="501"/>
      <c r="D17" s="486"/>
      <c r="E17" s="486"/>
      <c r="F17" s="501"/>
      <c r="G17" s="486"/>
      <c r="H17" s="501"/>
      <c r="I17" s="486"/>
    </row>
    <row r="18" customFormat="false" ht="25.5" hidden="false" customHeight="false" outlineLevel="0" collapsed="false">
      <c r="A18" s="613" t="n">
        <v>2562204</v>
      </c>
      <c r="B18" s="488" t="s">
        <v>1674</v>
      </c>
      <c r="C18" s="468"/>
      <c r="D18" s="340"/>
      <c r="E18" s="340"/>
      <c r="F18" s="984" t="s">
        <v>714</v>
      </c>
      <c r="G18" s="984" t="s">
        <v>714</v>
      </c>
      <c r="H18" s="978"/>
      <c r="I18" s="978"/>
    </row>
    <row r="19" customFormat="false" ht="25.5" hidden="false" customHeight="false" outlineLevel="0" collapsed="false">
      <c r="A19" s="613" t="n">
        <v>2562208</v>
      </c>
      <c r="B19" s="488" t="s">
        <v>2747</v>
      </c>
      <c r="C19" s="468"/>
      <c r="D19" s="340"/>
      <c r="E19" s="340"/>
      <c r="F19" s="468"/>
      <c r="G19" s="175"/>
      <c r="H19" s="978"/>
      <c r="I19" s="978"/>
    </row>
    <row r="20" customFormat="false" ht="25.5" hidden="false" customHeight="false" outlineLevel="0" collapsed="false">
      <c r="A20" s="613" t="n">
        <v>2562212</v>
      </c>
      <c r="B20" s="488" t="s">
        <v>1096</v>
      </c>
      <c r="C20" s="547"/>
      <c r="D20" s="175"/>
      <c r="E20" s="340"/>
      <c r="F20" s="547"/>
      <c r="G20" s="175"/>
      <c r="H20" s="978"/>
      <c r="I20" s="978"/>
    </row>
    <row r="21" customFormat="false" ht="12.75" hidden="false" customHeight="false" outlineLevel="0" collapsed="false">
      <c r="A21" s="613" t="n">
        <v>2562216</v>
      </c>
      <c r="B21" s="979" t="s">
        <v>2748</v>
      </c>
      <c r="C21" s="547"/>
      <c r="D21" s="175"/>
      <c r="E21" s="340"/>
      <c r="F21" s="547"/>
      <c r="G21" s="175"/>
      <c r="H21" s="978"/>
      <c r="I21" s="978"/>
    </row>
    <row r="22" customFormat="false" ht="12.75" hidden="false" customHeight="false" outlineLevel="0" collapsed="false">
      <c r="A22" s="613" t="n">
        <v>2562220</v>
      </c>
      <c r="B22" s="979" t="s">
        <v>2749</v>
      </c>
      <c r="C22" s="547"/>
      <c r="D22" s="175"/>
      <c r="E22" s="340"/>
      <c r="F22" s="547"/>
      <c r="G22" s="175"/>
      <c r="H22" s="978"/>
      <c r="I22" s="978"/>
    </row>
    <row r="23" customFormat="false" ht="12.75" hidden="false" customHeight="false" outlineLevel="0" collapsed="false">
      <c r="A23" s="613" t="n">
        <v>2562224</v>
      </c>
      <c r="B23" s="979" t="s">
        <v>2750</v>
      </c>
      <c r="C23" s="547"/>
      <c r="D23" s="175"/>
      <c r="E23" s="340"/>
      <c r="F23" s="984" t="s">
        <v>714</v>
      </c>
      <c r="G23" s="984" t="s">
        <v>714</v>
      </c>
      <c r="H23" s="978"/>
      <c r="I23" s="978"/>
    </row>
    <row r="24" customFormat="false" ht="12.75" hidden="false" customHeight="true" outlineLevel="0" collapsed="false">
      <c r="A24" s="613" t="n">
        <v>2562228</v>
      </c>
      <c r="B24" s="979" t="s">
        <v>2751</v>
      </c>
      <c r="C24" s="547"/>
      <c r="D24" s="175"/>
      <c r="E24" s="340"/>
      <c r="F24" s="985"/>
      <c r="G24" s="985"/>
      <c r="H24" s="978"/>
      <c r="I24" s="978"/>
    </row>
    <row r="25" customFormat="false" ht="12.75" hidden="false" customHeight="false" outlineLevel="0" collapsed="false">
      <c r="A25" s="613" t="n">
        <v>2562232</v>
      </c>
      <c r="B25" s="979" t="s">
        <v>2752</v>
      </c>
      <c r="C25" s="547"/>
      <c r="D25" s="785"/>
      <c r="E25" s="340"/>
      <c r="F25" s="984" t="s">
        <v>714</v>
      </c>
      <c r="G25" s="984" t="s">
        <v>714</v>
      </c>
      <c r="H25" s="978"/>
      <c r="I25" s="978"/>
    </row>
    <row r="26" s="174" customFormat="true" ht="12.75" hidden="false" customHeight="false" outlineLevel="0" collapsed="false">
      <c r="A26" s="613" t="n">
        <v>2562289</v>
      </c>
      <c r="B26" s="602" t="s">
        <v>2764</v>
      </c>
      <c r="C26" s="549"/>
      <c r="D26" s="549"/>
      <c r="E26" s="549"/>
      <c r="F26" s="549"/>
      <c r="G26" s="549"/>
      <c r="H26" s="549"/>
      <c r="I26" s="549"/>
    </row>
    <row r="27" customFormat="false" ht="25.5" hidden="false" customHeight="false" outlineLevel="0" collapsed="false">
      <c r="B27" s="986" t="s">
        <v>2765</v>
      </c>
      <c r="C27" s="501"/>
      <c r="D27" s="486"/>
      <c r="E27" s="486"/>
      <c r="F27" s="501"/>
      <c r="G27" s="486"/>
      <c r="H27" s="501"/>
      <c r="I27" s="486"/>
    </row>
    <row r="28" customFormat="false" ht="25.5" hidden="false" customHeight="false" outlineLevel="0" collapsed="false">
      <c r="B28" s="488" t="s">
        <v>1674</v>
      </c>
      <c r="C28" s="468"/>
      <c r="D28" s="340"/>
      <c r="E28" s="340"/>
      <c r="F28" s="984" t="s">
        <v>714</v>
      </c>
      <c r="G28" s="984" t="s">
        <v>714</v>
      </c>
      <c r="H28" s="978"/>
      <c r="I28" s="978"/>
    </row>
    <row r="29" customFormat="false" ht="25.5" hidden="false" customHeight="false" outlineLevel="0" collapsed="false">
      <c r="B29" s="488" t="s">
        <v>2747</v>
      </c>
      <c r="C29" s="468"/>
      <c r="D29" s="340"/>
      <c r="E29" s="340"/>
      <c r="F29" s="468"/>
      <c r="G29" s="175"/>
      <c r="H29" s="978"/>
      <c r="I29" s="978"/>
    </row>
    <row r="30" customFormat="false" ht="25.5" hidden="false" customHeight="false" outlineLevel="0" collapsed="false">
      <c r="B30" s="488" t="s">
        <v>1096</v>
      </c>
      <c r="C30" s="547"/>
      <c r="D30" s="175"/>
      <c r="E30" s="340"/>
      <c r="F30" s="547"/>
      <c r="G30" s="175"/>
      <c r="H30" s="978"/>
      <c r="I30" s="978"/>
    </row>
    <row r="31" customFormat="false" ht="12.75" hidden="false" customHeight="false" outlineLevel="0" collapsed="false">
      <c r="B31" s="979" t="s">
        <v>2748</v>
      </c>
      <c r="C31" s="547"/>
      <c r="D31" s="175"/>
      <c r="E31" s="340"/>
      <c r="F31" s="547"/>
      <c r="G31" s="175"/>
      <c r="H31" s="978"/>
      <c r="I31" s="978"/>
    </row>
    <row r="32" customFormat="false" ht="12.75" hidden="false" customHeight="false" outlineLevel="0" collapsed="false">
      <c r="B32" s="979" t="s">
        <v>2749</v>
      </c>
      <c r="C32" s="547"/>
      <c r="D32" s="175"/>
      <c r="E32" s="340"/>
      <c r="F32" s="547"/>
      <c r="G32" s="175"/>
      <c r="H32" s="978"/>
      <c r="I32" s="978"/>
    </row>
    <row r="33" customFormat="false" ht="12.75" hidden="false" customHeight="false" outlineLevel="0" collapsed="false">
      <c r="B33" s="979" t="s">
        <v>2750</v>
      </c>
      <c r="C33" s="547"/>
      <c r="D33" s="175"/>
      <c r="E33" s="340"/>
      <c r="F33" s="984" t="s">
        <v>714</v>
      </c>
      <c r="G33" s="984" t="s">
        <v>714</v>
      </c>
      <c r="H33" s="978"/>
      <c r="I33" s="978"/>
    </row>
    <row r="34" customFormat="false" ht="25.5" hidden="false" customHeight="false" outlineLevel="0" collapsed="false">
      <c r="B34" s="979" t="s">
        <v>2751</v>
      </c>
      <c r="C34" s="547"/>
      <c r="D34" s="175"/>
      <c r="E34" s="340"/>
      <c r="F34" s="547"/>
      <c r="G34" s="175"/>
      <c r="H34" s="978"/>
      <c r="I34" s="978"/>
    </row>
    <row r="35" customFormat="false" ht="12.75" hidden="false" customHeight="false" outlineLevel="0" collapsed="false">
      <c r="B35" s="979" t="s">
        <v>2752</v>
      </c>
      <c r="C35" s="547"/>
      <c r="D35" s="785"/>
      <c r="E35" s="340"/>
      <c r="F35" s="984" t="s">
        <v>714</v>
      </c>
      <c r="G35" s="984" t="s">
        <v>714</v>
      </c>
      <c r="H35" s="978"/>
      <c r="I35" s="978"/>
    </row>
    <row r="36" customFormat="false" ht="12.75" hidden="false" customHeight="false" outlineLevel="0" collapsed="false">
      <c r="B36" s="602" t="s">
        <v>2766</v>
      </c>
      <c r="C36" s="549"/>
      <c r="D36" s="549"/>
      <c r="E36" s="549"/>
      <c r="F36" s="549"/>
      <c r="G36" s="549"/>
      <c r="H36" s="549"/>
      <c r="I36" s="549"/>
    </row>
    <row r="37" s="174" customFormat="true" ht="12.75" hidden="false" customHeight="false" outlineLevel="0" collapsed="false">
      <c r="B37" s="548" t="s">
        <v>883</v>
      </c>
      <c r="C37" s="549"/>
      <c r="D37" s="549"/>
      <c r="E37" s="549"/>
      <c r="F37" s="549"/>
      <c r="G37" s="549"/>
      <c r="H37" s="549"/>
      <c r="I37" s="549"/>
    </row>
    <row r="38" s="174" customFormat="true" ht="12.75" hidden="false" customHeight="false" outlineLevel="0" collapsed="false">
      <c r="B38" s="548" t="s">
        <v>884</v>
      </c>
      <c r="C38" s="573"/>
      <c r="D38" s="573"/>
      <c r="E38" s="573"/>
      <c r="F38" s="573"/>
      <c r="G38" s="573"/>
      <c r="H38" s="573"/>
      <c r="I38" s="573"/>
    </row>
  </sheetData>
  <mergeCells count="12">
    <mergeCell ref="C13:D13"/>
    <mergeCell ref="E13:F13"/>
    <mergeCell ref="B14:B16"/>
    <mergeCell ref="C14:E14"/>
    <mergeCell ref="F14:H14"/>
    <mergeCell ref="I14:I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875" right="0.78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99"/>
    <col collapsed="false" customWidth="true" hidden="false" outlineLevel="0" max="2" min="2" style="324" width="34.28"/>
    <col collapsed="false" customWidth="true" hidden="false" outlineLevel="0" max="3" min="3" style="324" width="11.99"/>
    <col collapsed="false" customWidth="true" hidden="false" outlineLevel="0" max="4" min="4" style="418" width="11.99"/>
    <col collapsed="false" customWidth="true" hidden="false" outlineLevel="0" max="6" min="5" style="324" width="11.99"/>
    <col collapsed="false" customWidth="false" hidden="false" outlineLevel="0" max="257" min="7" style="324" width="9.14"/>
  </cols>
  <sheetData>
    <row r="4" customFormat="false" ht="13.5" hidden="false" customHeight="false" outlineLevel="0" collapsed="false">
      <c r="A4" s="57" t="s">
        <v>366</v>
      </c>
      <c r="B4" s="325" t="s">
        <v>2767</v>
      </c>
    </row>
    <row r="5" customFormat="false" ht="8.25" hidden="false" customHeight="true" outlineLevel="0" collapsed="false">
      <c r="A5" s="330"/>
      <c r="C5" s="418"/>
      <c r="E5" s="418"/>
      <c r="F5" s="418"/>
    </row>
    <row r="6" customFormat="false" ht="21.75" hidden="false" customHeight="true" outlineLevel="0" collapsed="false">
      <c r="A6" s="330"/>
      <c r="B6" s="386" t="s">
        <v>2768</v>
      </c>
      <c r="C6" s="496" t="s">
        <v>2759</v>
      </c>
      <c r="D6" s="327" t="s">
        <v>2769</v>
      </c>
      <c r="E6" s="327" t="s">
        <v>2770</v>
      </c>
      <c r="F6" s="327" t="s">
        <v>2761</v>
      </c>
    </row>
    <row r="7" customFormat="false" ht="27.75" hidden="false" customHeight="true" outlineLevel="0" collapsed="false">
      <c r="A7" s="330"/>
      <c r="B7" s="386"/>
      <c r="C7" s="496"/>
      <c r="D7" s="327"/>
      <c r="E7" s="327"/>
      <c r="F7" s="327"/>
    </row>
    <row r="8" customFormat="false" ht="12.75" hidden="false" customHeight="false" outlineLevel="0" collapsed="false">
      <c r="A8" s="330"/>
      <c r="B8" s="987" t="s">
        <v>2771</v>
      </c>
      <c r="C8" s="988"/>
      <c r="D8" s="507"/>
      <c r="E8" s="988"/>
      <c r="F8" s="388"/>
    </row>
    <row r="9" s="333" customFormat="true" ht="12.75" hidden="false" customHeight="false" outlineLevel="0" collapsed="false">
      <c r="A9" s="330" t="n">
        <v>2562304</v>
      </c>
      <c r="B9" s="488" t="s">
        <v>2772</v>
      </c>
      <c r="D9" s="989"/>
      <c r="E9" s="418" t="s">
        <v>714</v>
      </c>
      <c r="F9" s="338"/>
    </row>
    <row r="10" s="333" customFormat="true" ht="12.75" hidden="false" customHeight="false" outlineLevel="0" collapsed="false">
      <c r="A10" s="330" t="n">
        <v>2562308</v>
      </c>
      <c r="B10" s="488" t="s">
        <v>2773</v>
      </c>
      <c r="D10" s="989"/>
      <c r="E10" s="418" t="s">
        <v>714</v>
      </c>
      <c r="F10" s="338"/>
    </row>
    <row r="11" s="333" customFormat="true" ht="12.75" hidden="false" customHeight="false" outlineLevel="0" collapsed="false">
      <c r="A11" s="330" t="n">
        <v>2562312</v>
      </c>
      <c r="B11" s="488" t="s">
        <v>2774</v>
      </c>
      <c r="D11" s="989"/>
      <c r="E11" s="418" t="s">
        <v>714</v>
      </c>
      <c r="F11" s="338"/>
    </row>
    <row r="12" s="333" customFormat="true" ht="15" hidden="false" customHeight="true" outlineLevel="0" collapsed="false">
      <c r="A12" s="330" t="n">
        <v>2562316</v>
      </c>
      <c r="B12" s="488" t="s">
        <v>2775</v>
      </c>
      <c r="D12" s="989"/>
      <c r="E12" s="418" t="s">
        <v>714</v>
      </c>
      <c r="F12" s="338"/>
    </row>
    <row r="13" s="333" customFormat="true" ht="12.75" hidden="false" customHeight="false" outlineLevel="0" collapsed="false">
      <c r="A13" s="330" t="n">
        <v>2562324</v>
      </c>
      <c r="B13" s="488" t="s">
        <v>2776</v>
      </c>
      <c r="D13" s="990" t="s">
        <v>714</v>
      </c>
      <c r="F13" s="338"/>
    </row>
    <row r="14" s="333" customFormat="true" ht="12.75" hidden="false" customHeight="false" outlineLevel="0" collapsed="false">
      <c r="A14" s="330" t="n">
        <v>2562349</v>
      </c>
      <c r="B14" s="991" t="s">
        <v>2764</v>
      </c>
      <c r="C14" s="992"/>
      <c r="D14" s="507"/>
      <c r="E14" s="992"/>
      <c r="F14" s="342"/>
    </row>
    <row r="15" s="333" customFormat="true" ht="12.75" hidden="false" customHeight="false" outlineLevel="0" collapsed="false">
      <c r="B15" s="993" t="s">
        <v>2777</v>
      </c>
      <c r="C15" s="994"/>
      <c r="D15" s="995"/>
      <c r="E15" s="994"/>
      <c r="F15" s="172"/>
    </row>
    <row r="16" customFormat="false" ht="12.75" hidden="false" customHeight="false" outlineLevel="0" collapsed="false">
      <c r="A16" s="330" t="n">
        <v>2562364</v>
      </c>
      <c r="B16" s="488" t="s">
        <v>2778</v>
      </c>
      <c r="C16" s="333"/>
      <c r="D16" s="990"/>
      <c r="E16" s="418" t="s">
        <v>714</v>
      </c>
      <c r="F16" s="338"/>
    </row>
    <row r="17" customFormat="false" ht="12.75" hidden="false" customHeight="false" outlineLevel="0" collapsed="false">
      <c r="A17" s="330" t="n">
        <v>2562368</v>
      </c>
      <c r="B17" s="488" t="s">
        <v>2779</v>
      </c>
      <c r="C17" s="333"/>
      <c r="D17" s="990" t="s">
        <v>714</v>
      </c>
      <c r="E17" s="333"/>
      <c r="F17" s="338"/>
    </row>
    <row r="18" customFormat="false" ht="12.75" hidden="false" customHeight="false" outlineLevel="0" collapsed="false">
      <c r="A18" s="330" t="n">
        <v>2562379</v>
      </c>
      <c r="B18" s="991" t="s">
        <v>2766</v>
      </c>
      <c r="C18" s="988"/>
      <c r="D18" s="507"/>
      <c r="E18" s="988"/>
      <c r="F18" s="388"/>
    </row>
    <row r="19" s="333" customFormat="true" ht="12.75" hidden="false" customHeight="false" outlineLevel="0" collapsed="false">
      <c r="B19" s="416" t="s">
        <v>2780</v>
      </c>
      <c r="C19" s="342"/>
      <c r="D19" s="499"/>
      <c r="E19" s="342"/>
      <c r="F19" s="342"/>
    </row>
    <row r="22" customFormat="false" ht="12.75" hidden="false" customHeight="false" outlineLevel="0" collapsed="false">
      <c r="A22" s="613" t="s">
        <v>2753</v>
      </c>
    </row>
    <row r="23" customFormat="false" ht="12.75" hidden="false" customHeight="false" outlineLevel="0" collapsed="false">
      <c r="A23" s="330"/>
    </row>
    <row r="24" customFormat="false" ht="12.75" hidden="false" customHeight="false" outlineLevel="0" collapsed="false">
      <c r="A24" s="330"/>
    </row>
  </sheetData>
  <mergeCells count="7">
    <mergeCell ref="C5:D5"/>
    <mergeCell ref="E5:F5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85"/>
    <col collapsed="false" customWidth="true" hidden="false" outlineLevel="0" max="2" min="2" style="324" width="28.99"/>
    <col collapsed="false" customWidth="true" hidden="false" outlineLevel="0" max="6" min="3" style="324" width="12.99"/>
    <col collapsed="false" customWidth="false" hidden="false" outlineLevel="0" max="257" min="7" style="324" width="9.14"/>
  </cols>
  <sheetData>
    <row r="1" customFormat="false" ht="29.25" hidden="false" customHeight="true" outlineLevel="0" collapsed="false">
      <c r="A1" s="996"/>
      <c r="B1" s="333"/>
    </row>
    <row r="2" customFormat="false" ht="12.75" hidden="false" customHeight="false" outlineLevel="0" collapsed="false">
      <c r="A2" s="996"/>
      <c r="B2" s="333"/>
    </row>
    <row r="3" customFormat="false" ht="29.25" hidden="false" customHeight="true" outlineLevel="0" collapsed="false">
      <c r="A3" s="996"/>
      <c r="B3" s="333"/>
    </row>
    <row r="4" customFormat="false" ht="13.5" hidden="false" customHeight="false" outlineLevel="0" collapsed="false">
      <c r="A4" s="57" t="s">
        <v>368</v>
      </c>
      <c r="B4" s="325" t="s">
        <v>2781</v>
      </c>
    </row>
    <row r="5" customFormat="false" ht="5.25" hidden="false" customHeight="true" outlineLevel="0" collapsed="false">
      <c r="A5" s="330"/>
      <c r="C5" s="418"/>
      <c r="D5" s="418"/>
      <c r="E5" s="418"/>
      <c r="F5" s="418"/>
    </row>
    <row r="6" customFormat="false" ht="21.75" hidden="false" customHeight="true" outlineLevel="0" collapsed="false">
      <c r="A6" s="330"/>
      <c r="B6" s="326" t="s">
        <v>2782</v>
      </c>
      <c r="C6" s="327" t="s">
        <v>2743</v>
      </c>
      <c r="D6" s="327" t="s">
        <v>2744</v>
      </c>
      <c r="E6" s="327" t="s">
        <v>2745</v>
      </c>
      <c r="F6" s="327" t="s">
        <v>2746</v>
      </c>
    </row>
    <row r="7" customFormat="false" ht="31.5" hidden="false" customHeight="true" outlineLevel="0" collapsed="false">
      <c r="A7" s="330"/>
      <c r="B7" s="326"/>
      <c r="C7" s="327"/>
      <c r="D7" s="327"/>
      <c r="E7" s="327"/>
      <c r="F7" s="327"/>
    </row>
    <row r="8" s="333" customFormat="true" ht="12.75" hidden="false" customHeight="false" outlineLevel="0" collapsed="false">
      <c r="A8" s="330" t="n">
        <v>2562404</v>
      </c>
      <c r="B8" s="993" t="s">
        <v>2783</v>
      </c>
      <c r="C8" s="332"/>
      <c r="D8" s="997"/>
      <c r="E8" s="332"/>
      <c r="F8" s="332"/>
    </row>
    <row r="9" s="1001" customFormat="true" ht="25.5" hidden="false" customHeight="false" outlineLevel="0" collapsed="false">
      <c r="A9" s="330" t="n">
        <v>2562408</v>
      </c>
      <c r="B9" s="998" t="s">
        <v>2784</v>
      </c>
      <c r="C9" s="999"/>
      <c r="D9" s="1000"/>
      <c r="E9" s="999"/>
      <c r="F9" s="999"/>
    </row>
    <row r="10" s="333" customFormat="true" ht="12.75" hidden="false" customHeight="false" outlineLevel="0" collapsed="false">
      <c r="B10" s="466" t="s">
        <v>2785</v>
      </c>
      <c r="C10" s="338"/>
      <c r="D10" s="338"/>
      <c r="E10" s="338"/>
      <c r="F10" s="338"/>
    </row>
    <row r="11" customFormat="false" ht="12.75" hidden="false" customHeight="false" outlineLevel="0" collapsed="false">
      <c r="A11" s="330" t="n">
        <v>2562412</v>
      </c>
      <c r="B11" s="488" t="s">
        <v>2786</v>
      </c>
      <c r="C11" s="340"/>
      <c r="E11" s="340"/>
      <c r="F11" s="340"/>
    </row>
    <row r="12" customFormat="false" ht="25.5" hidden="false" customHeight="false" outlineLevel="0" collapsed="false">
      <c r="A12" s="330" t="n">
        <v>2562416</v>
      </c>
      <c r="B12" s="488" t="s">
        <v>2787</v>
      </c>
      <c r="C12" s="340"/>
      <c r="E12" s="340"/>
      <c r="F12" s="340"/>
    </row>
    <row r="13" customFormat="false" ht="12.75" hidden="false" customHeight="false" outlineLevel="0" collapsed="false">
      <c r="A13" s="330" t="n">
        <v>2562420</v>
      </c>
      <c r="B13" s="488" t="s">
        <v>2788</v>
      </c>
      <c r="C13" s="340"/>
      <c r="E13" s="340"/>
      <c r="F13" s="340"/>
    </row>
    <row r="14" s="333" customFormat="true" ht="18" hidden="false" customHeight="true" outlineLevel="0" collapsed="false">
      <c r="B14" s="466" t="s">
        <v>2789</v>
      </c>
      <c r="C14" s="338"/>
      <c r="D14" s="338"/>
      <c r="E14" s="338"/>
      <c r="F14" s="338"/>
    </row>
    <row r="15" customFormat="false" ht="15.75" hidden="false" customHeight="true" outlineLevel="0" collapsed="false">
      <c r="A15" s="330" t="n">
        <v>2562424</v>
      </c>
      <c r="B15" s="488" t="s">
        <v>2790</v>
      </c>
      <c r="C15" s="340"/>
      <c r="E15" s="340"/>
      <c r="F15" s="340"/>
    </row>
    <row r="16" customFormat="false" ht="12.75" hidden="false" customHeight="false" outlineLevel="0" collapsed="false">
      <c r="A16" s="330" t="n">
        <v>2562428</v>
      </c>
      <c r="B16" s="488" t="s">
        <v>2791</v>
      </c>
      <c r="C16" s="340"/>
      <c r="E16" s="340"/>
      <c r="F16" s="340"/>
    </row>
    <row r="17" customFormat="false" ht="12.75" hidden="false" customHeight="false" outlineLevel="0" collapsed="false">
      <c r="A17" s="330" t="n">
        <v>2562432</v>
      </c>
      <c r="B17" s="488" t="s">
        <v>2792</v>
      </c>
      <c r="C17" s="340"/>
      <c r="E17" s="340"/>
      <c r="F17" s="340"/>
    </row>
    <row r="18" customFormat="false" ht="12.75" hidden="false" customHeight="false" outlineLevel="0" collapsed="false">
      <c r="A18" s="330" t="n">
        <v>2562436</v>
      </c>
      <c r="B18" s="488" t="s">
        <v>2793</v>
      </c>
      <c r="C18" s="340"/>
      <c r="E18" s="340"/>
      <c r="F18" s="340"/>
    </row>
    <row r="19" customFormat="false" ht="25.5" hidden="false" customHeight="false" outlineLevel="0" collapsed="false">
      <c r="A19" s="330" t="n">
        <v>2562440</v>
      </c>
      <c r="B19" s="488" t="s">
        <v>2794</v>
      </c>
      <c r="C19" s="340"/>
      <c r="E19" s="340"/>
      <c r="F19" s="340"/>
    </row>
    <row r="20" customFormat="false" ht="12.75" hidden="false" customHeight="false" outlineLevel="0" collapsed="false">
      <c r="A20" s="330" t="n">
        <v>2562444</v>
      </c>
      <c r="B20" s="998" t="s">
        <v>2795</v>
      </c>
      <c r="C20" s="335"/>
      <c r="D20" s="336"/>
      <c r="E20" s="335"/>
      <c r="F20" s="335"/>
    </row>
    <row r="21" s="333" customFormat="true" ht="12.75" hidden="false" customHeight="false" outlineLevel="0" collapsed="false">
      <c r="A21" s="330" t="n">
        <v>2562491</v>
      </c>
      <c r="B21" s="466" t="s">
        <v>2796</v>
      </c>
      <c r="C21" s="338"/>
      <c r="D21" s="338"/>
      <c r="E21" s="338"/>
      <c r="F21" s="338"/>
    </row>
    <row r="22" customFormat="false" ht="25.5" hidden="false" customHeight="false" outlineLevel="0" collapsed="false">
      <c r="A22" s="330" t="n">
        <v>2562494</v>
      </c>
      <c r="B22" s="998" t="s">
        <v>2784</v>
      </c>
      <c r="C22" s="335"/>
      <c r="D22" s="336"/>
      <c r="E22" s="335"/>
      <c r="F22" s="335"/>
    </row>
    <row r="23" customFormat="false" ht="12.75" hidden="false" customHeight="false" outlineLevel="0" collapsed="false">
      <c r="B23" s="578"/>
    </row>
  </sheetData>
  <mergeCells count="7">
    <mergeCell ref="C5:D5"/>
    <mergeCell ref="E5:F5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12.28"/>
    <col collapsed="false" customWidth="true" hidden="false" outlineLevel="0" max="2" min="2" style="159" width="31.14"/>
    <col collapsed="false" customWidth="true" hidden="false" outlineLevel="0" max="4" min="3" style="159" width="10.71"/>
    <col collapsed="false" customWidth="false" hidden="false" outlineLevel="0" max="257" min="5" style="159" width="9.14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/>
    </row>
    <row r="4" customFormat="false" ht="16.5" hidden="false" customHeight="false" outlineLevel="0" collapsed="false">
      <c r="B4" s="285" t="s">
        <v>879</v>
      </c>
    </row>
    <row r="6" customFormat="false" ht="15.75" hidden="false" customHeight="false" outlineLevel="0" collapsed="false">
      <c r="B6" s="286" t="s">
        <v>880</v>
      </c>
    </row>
    <row r="7" customFormat="false" ht="15.75" hidden="false" customHeight="true" outlineLevel="0" collapsed="false">
      <c r="B7" s="287" t="s">
        <v>881</v>
      </c>
    </row>
    <row r="8" customFormat="false" ht="17.25" hidden="false" customHeight="true" outlineLevel="0" collapsed="false">
      <c r="A8" s="25" t="s">
        <v>39</v>
      </c>
      <c r="B8" s="288" t="s">
        <v>882</v>
      </c>
    </row>
    <row r="9" s="292" customFormat="true" ht="15" hidden="false" customHeight="true" outlineLevel="0" collapsed="false">
      <c r="A9" s="289"/>
      <c r="B9" s="290"/>
      <c r="C9" s="291" t="s">
        <v>883</v>
      </c>
      <c r="D9" s="291" t="s">
        <v>884</v>
      </c>
    </row>
    <row r="10" s="292" customFormat="true" ht="15" hidden="false" customHeight="true" outlineLevel="0" collapsed="false">
      <c r="A10" s="289"/>
      <c r="B10" s="293"/>
      <c r="C10" s="291"/>
      <c r="D10" s="291"/>
    </row>
    <row r="11" customFormat="false" ht="16.5" hidden="false" customHeight="true" outlineLevel="0" collapsed="false">
      <c r="A11" s="284" t="n">
        <v>2531104</v>
      </c>
      <c r="B11" s="183" t="s">
        <v>885</v>
      </c>
      <c r="C11" s="294"/>
      <c r="D11" s="294"/>
    </row>
    <row r="12" customFormat="false" ht="16.5" hidden="false" customHeight="true" outlineLevel="0" collapsed="false">
      <c r="A12" s="284" t="n">
        <v>2531108</v>
      </c>
      <c r="B12" s="183" t="s">
        <v>886</v>
      </c>
      <c r="C12" s="295"/>
      <c r="D12" s="295"/>
    </row>
    <row r="13" customFormat="false" ht="16.5" hidden="false" customHeight="true" outlineLevel="0" collapsed="false">
      <c r="A13" s="284" t="n">
        <v>2531189</v>
      </c>
      <c r="B13" s="296" t="s">
        <v>838</v>
      </c>
      <c r="C13" s="297"/>
      <c r="D13" s="297"/>
    </row>
    <row r="18" customFormat="false" ht="12.75" hidden="false" customHeight="false" outlineLevel="0" collapsed="false">
      <c r="A18" s="159"/>
    </row>
  </sheetData>
  <mergeCells count="2">
    <mergeCell ref="C9:C10"/>
    <mergeCell ref="D9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85"/>
    <col collapsed="false" customWidth="true" hidden="false" outlineLevel="0" max="2" min="2" style="324" width="28.99"/>
    <col collapsed="false" customWidth="true" hidden="false" outlineLevel="0" max="6" min="3" style="324" width="12.99"/>
    <col collapsed="false" customWidth="false" hidden="false" outlineLevel="0" max="257" min="7" style="324" width="9.14"/>
  </cols>
  <sheetData>
    <row r="1" customFormat="false" ht="27" hidden="false" customHeight="true" outlineLevel="0" collapsed="false">
      <c r="A1" s="996"/>
      <c r="B1" s="578"/>
    </row>
    <row r="2" customFormat="false" ht="12.75" hidden="false" customHeight="false" outlineLevel="0" collapsed="false">
      <c r="B2" s="578"/>
    </row>
    <row r="3" customFormat="false" ht="13.5" hidden="false" customHeight="false" outlineLevel="0" collapsed="false">
      <c r="A3" s="57" t="s">
        <v>370</v>
      </c>
      <c r="B3" s="325" t="s">
        <v>2797</v>
      </c>
    </row>
    <row r="4" customFormat="false" ht="4.5" hidden="false" customHeight="true" outlineLevel="0" collapsed="false">
      <c r="A4" s="330"/>
      <c r="C4" s="418"/>
      <c r="D4" s="418"/>
      <c r="E4" s="418"/>
      <c r="F4" s="418"/>
    </row>
    <row r="5" customFormat="false" ht="18" hidden="false" customHeight="true" outlineLevel="0" collapsed="false">
      <c r="A5" s="330"/>
      <c r="B5" s="326" t="s">
        <v>2782</v>
      </c>
      <c r="C5" s="327" t="s">
        <v>2743</v>
      </c>
      <c r="D5" s="327" t="s">
        <v>2744</v>
      </c>
      <c r="E5" s="327" t="s">
        <v>2745</v>
      </c>
      <c r="F5" s="327" t="s">
        <v>2746</v>
      </c>
    </row>
    <row r="6" customFormat="false" ht="21.75" hidden="false" customHeight="true" outlineLevel="0" collapsed="false">
      <c r="A6" s="330"/>
      <c r="B6" s="326"/>
      <c r="C6" s="327"/>
      <c r="D6" s="327"/>
      <c r="E6" s="327"/>
      <c r="F6" s="327"/>
    </row>
    <row r="7" s="333" customFormat="true" ht="12.75" hidden="false" customHeight="false" outlineLevel="0" collapsed="false">
      <c r="A7" s="330" t="n">
        <v>2562504</v>
      </c>
      <c r="B7" s="1002" t="s">
        <v>2798</v>
      </c>
      <c r="C7" s="332"/>
      <c r="D7" s="997"/>
      <c r="E7" s="332"/>
      <c r="F7" s="332"/>
    </row>
    <row r="8" s="1001" customFormat="true" ht="25.5" hidden="false" customHeight="false" outlineLevel="0" collapsed="false">
      <c r="A8" s="330" t="n">
        <v>2562508</v>
      </c>
      <c r="B8" s="998" t="s">
        <v>2784</v>
      </c>
      <c r="C8" s="999"/>
      <c r="D8" s="1000"/>
      <c r="E8" s="999"/>
      <c r="F8" s="999"/>
    </row>
    <row r="9" s="333" customFormat="true" ht="12.75" hidden="false" customHeight="false" outlineLevel="0" collapsed="false">
      <c r="B9" s="1003" t="s">
        <v>2785</v>
      </c>
      <c r="C9" s="338"/>
      <c r="D9" s="338"/>
      <c r="E9" s="338"/>
      <c r="F9" s="338"/>
    </row>
    <row r="10" customFormat="false" ht="13.5" hidden="false" customHeight="true" outlineLevel="0" collapsed="false">
      <c r="A10" s="330" t="n">
        <v>2562512</v>
      </c>
      <c r="B10" s="579" t="s">
        <v>2799</v>
      </c>
      <c r="C10" s="340"/>
      <c r="E10" s="340"/>
      <c r="F10" s="340"/>
    </row>
    <row r="11" customFormat="false" ht="25.5" hidden="false" customHeight="false" outlineLevel="0" collapsed="false">
      <c r="A11" s="330" t="n">
        <v>2562516</v>
      </c>
      <c r="B11" s="488" t="s">
        <v>2787</v>
      </c>
      <c r="C11" s="340"/>
      <c r="E11" s="340"/>
      <c r="F11" s="340"/>
    </row>
    <row r="12" customFormat="false" ht="12.75" hidden="false" customHeight="false" outlineLevel="0" collapsed="false">
      <c r="A12" s="330" t="n">
        <v>2562520</v>
      </c>
      <c r="B12" s="579" t="s">
        <v>2788</v>
      </c>
      <c r="C12" s="340"/>
      <c r="E12" s="340"/>
      <c r="F12" s="340"/>
    </row>
    <row r="13" s="333" customFormat="true" ht="18" hidden="false" customHeight="true" outlineLevel="0" collapsed="false">
      <c r="B13" s="1003" t="s">
        <v>2789</v>
      </c>
      <c r="C13" s="338"/>
      <c r="D13" s="338"/>
      <c r="E13" s="338"/>
      <c r="F13" s="338"/>
    </row>
    <row r="14" customFormat="false" ht="12.75" hidden="false" customHeight="true" outlineLevel="0" collapsed="false">
      <c r="A14" s="330" t="n">
        <v>2562524</v>
      </c>
      <c r="B14" s="579" t="s">
        <v>2800</v>
      </c>
      <c r="C14" s="340"/>
      <c r="E14" s="340"/>
      <c r="F14" s="340"/>
    </row>
    <row r="15" customFormat="false" ht="12.75" hidden="false" customHeight="true" outlineLevel="0" collapsed="false">
      <c r="A15" s="330" t="n">
        <v>2562528</v>
      </c>
      <c r="B15" s="579" t="s">
        <v>2801</v>
      </c>
      <c r="C15" s="340"/>
      <c r="E15" s="340"/>
      <c r="F15" s="340"/>
    </row>
    <row r="16" customFormat="false" ht="12.75" hidden="false" customHeight="false" outlineLevel="0" collapsed="false">
      <c r="A16" s="330" t="n">
        <v>2562532</v>
      </c>
      <c r="B16" s="579" t="s">
        <v>2802</v>
      </c>
      <c r="C16" s="340"/>
      <c r="E16" s="340"/>
      <c r="F16" s="340"/>
    </row>
    <row r="17" customFormat="false" ht="25.5" hidden="false" customHeight="false" outlineLevel="0" collapsed="false">
      <c r="A17" s="330" t="n">
        <v>2562536</v>
      </c>
      <c r="B17" s="488" t="s">
        <v>2803</v>
      </c>
      <c r="C17" s="340"/>
      <c r="E17" s="340"/>
      <c r="F17" s="340"/>
    </row>
    <row r="18" customFormat="false" ht="12.75" hidden="false" customHeight="false" outlineLevel="0" collapsed="false">
      <c r="A18" s="330" t="n">
        <v>2562540</v>
      </c>
      <c r="B18" s="1004" t="s">
        <v>2804</v>
      </c>
      <c r="C18" s="335"/>
      <c r="D18" s="336"/>
      <c r="E18" s="335"/>
      <c r="F18" s="335"/>
    </row>
    <row r="19" s="333" customFormat="true" ht="12.75" hidden="false" customHeight="false" outlineLevel="0" collapsed="false">
      <c r="A19" s="330" t="n">
        <v>2562591</v>
      </c>
      <c r="B19" s="1003" t="s">
        <v>2805</v>
      </c>
      <c r="C19" s="338"/>
      <c r="D19" s="338"/>
      <c r="E19" s="338"/>
      <c r="F19" s="338"/>
    </row>
    <row r="20" s="1001" customFormat="true" ht="25.5" hidden="false" customHeight="false" outlineLevel="0" collapsed="false">
      <c r="A20" s="330" t="n">
        <v>2562594</v>
      </c>
      <c r="B20" s="998" t="s">
        <v>2784</v>
      </c>
      <c r="C20" s="999"/>
      <c r="D20" s="1000"/>
      <c r="E20" s="999"/>
      <c r="F20" s="999"/>
    </row>
  </sheetData>
  <mergeCells count="7">
    <mergeCell ref="C4:D4"/>
    <mergeCell ref="E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28"/>
    <col collapsed="false" customWidth="true" hidden="false" outlineLevel="0" max="2" min="2" style="324" width="34.28"/>
    <col collapsed="false" customWidth="true" hidden="false" outlineLevel="0" max="6" min="3" style="324" width="11.99"/>
    <col collapsed="false" customWidth="false" hidden="false" outlineLevel="0" max="257" min="7" style="324" width="9.14"/>
  </cols>
  <sheetData>
    <row r="3" customFormat="false" ht="12.75" hidden="false" customHeight="false" outlineLevel="0" collapsed="false">
      <c r="A3" s="996"/>
    </row>
    <row r="4" customFormat="false" ht="13.5" hidden="false" customHeight="false" outlineLevel="0" collapsed="false">
      <c r="A4" s="57" t="s">
        <v>372</v>
      </c>
      <c r="B4" s="325" t="s">
        <v>2806</v>
      </c>
    </row>
    <row r="5" customFormat="false" ht="8.25" hidden="false" customHeight="true" outlineLevel="0" collapsed="false">
      <c r="A5" s="330"/>
      <c r="C5" s="418"/>
      <c r="D5" s="418"/>
      <c r="E5" s="418"/>
      <c r="F5" s="418"/>
    </row>
    <row r="6" customFormat="false" ht="21.75" hidden="false" customHeight="true" outlineLevel="0" collapsed="false">
      <c r="A6" s="330"/>
      <c r="B6" s="386" t="s">
        <v>2768</v>
      </c>
      <c r="C6" s="496" t="s">
        <v>2759</v>
      </c>
      <c r="D6" s="327" t="s">
        <v>2769</v>
      </c>
      <c r="E6" s="327" t="s">
        <v>2770</v>
      </c>
      <c r="F6" s="327" t="s">
        <v>2761</v>
      </c>
    </row>
    <row r="7" customFormat="false" ht="27.75" hidden="false" customHeight="true" outlineLevel="0" collapsed="false">
      <c r="A7" s="330"/>
      <c r="B7" s="386"/>
      <c r="C7" s="496"/>
      <c r="D7" s="327"/>
      <c r="E7" s="327"/>
      <c r="F7" s="327"/>
    </row>
    <row r="8" customFormat="false" ht="12.75" hidden="false" customHeight="false" outlineLevel="0" collapsed="false">
      <c r="A8" s="330"/>
      <c r="B8" s="987" t="s">
        <v>2771</v>
      </c>
      <c r="C8" s="988"/>
      <c r="D8" s="388"/>
      <c r="E8" s="988"/>
      <c r="F8" s="388"/>
    </row>
    <row r="9" s="333" customFormat="true" ht="12.75" hidden="false" customHeight="false" outlineLevel="0" collapsed="false">
      <c r="A9" s="330" t="n">
        <v>2562604</v>
      </c>
      <c r="B9" s="488" t="s">
        <v>2772</v>
      </c>
      <c r="D9" s="338"/>
      <c r="E9" s="990" t="s">
        <v>714</v>
      </c>
      <c r="F9" s="338"/>
    </row>
    <row r="10" s="333" customFormat="true" ht="12.75" hidden="false" customHeight="false" outlineLevel="0" collapsed="false">
      <c r="A10" s="330" t="n">
        <v>2562608</v>
      </c>
      <c r="B10" s="488" t="s">
        <v>2773</v>
      </c>
      <c r="D10" s="338"/>
      <c r="E10" s="990" t="s">
        <v>714</v>
      </c>
      <c r="F10" s="338"/>
    </row>
    <row r="11" s="333" customFormat="true" ht="12.75" hidden="false" customHeight="false" outlineLevel="0" collapsed="false">
      <c r="A11" s="330" t="n">
        <v>2562612</v>
      </c>
      <c r="B11" s="488" t="s">
        <v>2774</v>
      </c>
      <c r="D11" s="338"/>
      <c r="E11" s="990" t="s">
        <v>714</v>
      </c>
      <c r="F11" s="338"/>
    </row>
    <row r="12" s="333" customFormat="true" ht="15" hidden="false" customHeight="true" outlineLevel="0" collapsed="false">
      <c r="A12" s="330" t="n">
        <v>2562616</v>
      </c>
      <c r="B12" s="488" t="s">
        <v>2775</v>
      </c>
      <c r="D12" s="338"/>
      <c r="E12" s="990" t="s">
        <v>714</v>
      </c>
      <c r="F12" s="338"/>
    </row>
    <row r="13" s="333" customFormat="true" ht="12.75" hidden="false" customHeight="false" outlineLevel="0" collapsed="false">
      <c r="A13" s="330" t="n">
        <v>2562624</v>
      </c>
      <c r="B13" s="488" t="s">
        <v>2776</v>
      </c>
      <c r="D13" s="990" t="s">
        <v>714</v>
      </c>
      <c r="F13" s="338"/>
    </row>
    <row r="14" s="333" customFormat="true" ht="12.75" hidden="false" customHeight="false" outlineLevel="0" collapsed="false">
      <c r="A14" s="330" t="n">
        <v>2562649</v>
      </c>
      <c r="B14" s="991" t="s">
        <v>2807</v>
      </c>
      <c r="C14" s="992"/>
      <c r="D14" s="342"/>
      <c r="E14" s="992"/>
      <c r="F14" s="342"/>
    </row>
    <row r="15" s="333" customFormat="true" ht="12.75" hidden="false" customHeight="false" outlineLevel="0" collapsed="false">
      <c r="B15" s="987" t="s">
        <v>2777</v>
      </c>
      <c r="C15" s="988"/>
      <c r="D15" s="388"/>
      <c r="E15" s="988"/>
      <c r="F15" s="388"/>
    </row>
    <row r="16" customFormat="false" ht="12.75" hidden="false" customHeight="false" outlineLevel="0" collapsed="false">
      <c r="A16" s="330" t="n">
        <v>2562664</v>
      </c>
      <c r="B16" s="488" t="s">
        <v>2778</v>
      </c>
      <c r="C16" s="333"/>
      <c r="D16" s="338"/>
      <c r="E16" s="990" t="s">
        <v>714</v>
      </c>
      <c r="F16" s="338"/>
    </row>
    <row r="17" customFormat="false" ht="12.75" hidden="false" customHeight="false" outlineLevel="0" collapsed="false">
      <c r="A17" s="330" t="n">
        <v>2562668</v>
      </c>
      <c r="B17" s="488" t="s">
        <v>2779</v>
      </c>
      <c r="C17" s="333"/>
      <c r="D17" s="990" t="s">
        <v>714</v>
      </c>
      <c r="E17" s="333"/>
      <c r="F17" s="338"/>
    </row>
    <row r="18" customFormat="false" ht="12.75" hidden="false" customHeight="false" outlineLevel="0" collapsed="false">
      <c r="A18" s="330" t="n">
        <v>2562679</v>
      </c>
      <c r="B18" s="416" t="s">
        <v>2808</v>
      </c>
      <c r="C18" s="988"/>
      <c r="D18" s="388"/>
      <c r="E18" s="988"/>
      <c r="F18" s="388"/>
    </row>
    <row r="21" customFormat="false" ht="12.75" hidden="false" customHeight="false" outlineLevel="0" collapsed="false">
      <c r="A21" s="613" t="s">
        <v>2753</v>
      </c>
    </row>
    <row r="22" customFormat="false" ht="12.75" hidden="false" customHeight="false" outlineLevel="0" collapsed="false">
      <c r="A22" s="330"/>
    </row>
    <row r="23" customFormat="false" ht="12.75" hidden="false" customHeight="false" outlineLevel="0" collapsed="false">
      <c r="A23" s="330"/>
    </row>
  </sheetData>
  <mergeCells count="7">
    <mergeCell ref="C5:D5"/>
    <mergeCell ref="E5:F5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99"/>
    <col collapsed="false" customWidth="true" hidden="false" outlineLevel="0" max="2" min="2" style="324" width="28.99"/>
    <col collapsed="false" customWidth="true" hidden="false" outlineLevel="0" max="6" min="3" style="324" width="12.99"/>
    <col collapsed="false" customWidth="false" hidden="false" outlineLevel="0" max="257" min="7" style="324" width="9.14"/>
  </cols>
  <sheetData>
    <row r="3" customFormat="false" ht="25.5" hidden="false" customHeight="true" outlineLevel="0" collapsed="false">
      <c r="A3" s="996"/>
      <c r="B3" s="333"/>
    </row>
    <row r="4" customFormat="false" ht="13.5" hidden="false" customHeight="false" outlineLevel="0" collapsed="false">
      <c r="A4" s="57" t="s">
        <v>374</v>
      </c>
      <c r="B4" s="325" t="s">
        <v>2809</v>
      </c>
    </row>
    <row r="5" customFormat="false" ht="5.25" hidden="false" customHeight="true" outlineLevel="0" collapsed="false">
      <c r="A5" s="330"/>
      <c r="C5" s="418"/>
      <c r="D5" s="418"/>
      <c r="E5" s="418"/>
      <c r="F5" s="418"/>
    </row>
    <row r="6" customFormat="false" ht="21.75" hidden="false" customHeight="true" outlineLevel="0" collapsed="false">
      <c r="A6" s="330"/>
      <c r="B6" s="326" t="s">
        <v>2782</v>
      </c>
      <c r="C6" s="327" t="s">
        <v>2743</v>
      </c>
      <c r="D6" s="327" t="s">
        <v>2744</v>
      </c>
      <c r="E6" s="327" t="s">
        <v>2745</v>
      </c>
      <c r="F6" s="327" t="s">
        <v>2746</v>
      </c>
    </row>
    <row r="7" customFormat="false" ht="31.5" hidden="false" customHeight="true" outlineLevel="0" collapsed="false">
      <c r="A7" s="330"/>
      <c r="B7" s="326"/>
      <c r="C7" s="327"/>
      <c r="D7" s="327"/>
      <c r="E7" s="327"/>
      <c r="F7" s="327"/>
    </row>
    <row r="8" s="333" customFormat="true" ht="12.75" hidden="false" customHeight="false" outlineLevel="0" collapsed="false">
      <c r="A8" s="330" t="n">
        <v>2562704</v>
      </c>
      <c r="B8" s="993" t="s">
        <v>2783</v>
      </c>
      <c r="C8" s="332"/>
      <c r="D8" s="997"/>
      <c r="E8" s="332"/>
      <c r="F8" s="332"/>
    </row>
    <row r="9" s="1001" customFormat="true" ht="25.5" hidden="false" customHeight="false" outlineLevel="0" collapsed="false">
      <c r="A9" s="330" t="n">
        <v>2562708</v>
      </c>
      <c r="B9" s="998" t="s">
        <v>2784</v>
      </c>
      <c r="C9" s="999"/>
      <c r="D9" s="1000"/>
      <c r="E9" s="999"/>
      <c r="F9" s="999"/>
    </row>
    <row r="10" s="333" customFormat="true" ht="12.75" hidden="false" customHeight="false" outlineLevel="0" collapsed="false">
      <c r="B10" s="466" t="s">
        <v>2785</v>
      </c>
      <c r="C10" s="338"/>
      <c r="D10" s="338"/>
      <c r="E10" s="338"/>
      <c r="F10" s="338"/>
    </row>
    <row r="11" customFormat="false" ht="12.75" hidden="false" customHeight="false" outlineLevel="0" collapsed="false">
      <c r="A11" s="330" t="n">
        <v>2562712</v>
      </c>
      <c r="B11" s="488" t="s">
        <v>2810</v>
      </c>
      <c r="C11" s="340"/>
      <c r="E11" s="340"/>
      <c r="F11" s="340"/>
    </row>
    <row r="12" customFormat="false" ht="25.5" hidden="false" customHeight="false" outlineLevel="0" collapsed="false">
      <c r="A12" s="330" t="n">
        <v>2562716</v>
      </c>
      <c r="B12" s="488" t="s">
        <v>2787</v>
      </c>
      <c r="C12" s="340"/>
      <c r="E12" s="340"/>
      <c r="F12" s="340"/>
    </row>
    <row r="13" customFormat="false" ht="12.75" hidden="false" customHeight="false" outlineLevel="0" collapsed="false">
      <c r="A13" s="330" t="n">
        <v>2562720</v>
      </c>
      <c r="B13" s="488" t="s">
        <v>2788</v>
      </c>
      <c r="C13" s="340"/>
      <c r="E13" s="340"/>
      <c r="F13" s="340"/>
    </row>
    <row r="14" s="333" customFormat="true" ht="17.25" hidden="false" customHeight="true" outlineLevel="0" collapsed="false">
      <c r="B14" s="466" t="s">
        <v>2789</v>
      </c>
      <c r="C14" s="338"/>
      <c r="D14" s="338"/>
      <c r="E14" s="338"/>
      <c r="F14" s="338"/>
    </row>
    <row r="15" customFormat="false" ht="15.75" hidden="false" customHeight="true" outlineLevel="0" collapsed="false">
      <c r="A15" s="330" t="n">
        <v>2562724</v>
      </c>
      <c r="B15" s="488" t="s">
        <v>2811</v>
      </c>
      <c r="C15" s="340"/>
      <c r="E15" s="340"/>
      <c r="F15" s="340"/>
    </row>
    <row r="16" customFormat="false" ht="12.75" hidden="false" customHeight="false" outlineLevel="0" collapsed="false">
      <c r="A16" s="330" t="n">
        <v>2562728</v>
      </c>
      <c r="B16" s="488" t="s">
        <v>2791</v>
      </c>
      <c r="C16" s="340"/>
      <c r="E16" s="340"/>
      <c r="F16" s="340"/>
    </row>
    <row r="17" customFormat="false" ht="12.75" hidden="false" customHeight="false" outlineLevel="0" collapsed="false">
      <c r="A17" s="330" t="n">
        <v>2562732</v>
      </c>
      <c r="B17" s="488" t="s">
        <v>2792</v>
      </c>
      <c r="C17" s="340"/>
      <c r="E17" s="340"/>
      <c r="F17" s="340"/>
    </row>
    <row r="18" customFormat="false" ht="12.75" hidden="false" customHeight="false" outlineLevel="0" collapsed="false">
      <c r="A18" s="330" t="n">
        <v>2562736</v>
      </c>
      <c r="B18" s="488" t="s">
        <v>2793</v>
      </c>
      <c r="C18" s="340"/>
      <c r="E18" s="340"/>
      <c r="F18" s="340"/>
    </row>
    <row r="19" customFormat="false" ht="25.5" hidden="false" customHeight="false" outlineLevel="0" collapsed="false">
      <c r="A19" s="330" t="n">
        <v>2562740</v>
      </c>
      <c r="B19" s="488" t="s">
        <v>2794</v>
      </c>
      <c r="C19" s="340"/>
      <c r="E19" s="340"/>
      <c r="F19" s="340"/>
    </row>
    <row r="20" customFormat="false" ht="12.75" hidden="false" customHeight="false" outlineLevel="0" collapsed="false">
      <c r="A20" s="330" t="n">
        <v>2562744</v>
      </c>
      <c r="B20" s="998" t="s">
        <v>2795</v>
      </c>
      <c r="C20" s="335"/>
      <c r="D20" s="336"/>
      <c r="E20" s="335"/>
      <c r="F20" s="335"/>
    </row>
    <row r="21" s="333" customFormat="true" ht="12.75" hidden="false" customHeight="false" outlineLevel="0" collapsed="false">
      <c r="A21" s="330" t="n">
        <v>2562791</v>
      </c>
      <c r="B21" s="466" t="s">
        <v>2796</v>
      </c>
      <c r="C21" s="338"/>
      <c r="D21" s="338"/>
      <c r="E21" s="338"/>
      <c r="F21" s="338"/>
    </row>
    <row r="22" customFormat="false" ht="25.5" hidden="false" customHeight="false" outlineLevel="0" collapsed="false">
      <c r="A22" s="330" t="n">
        <v>2562794</v>
      </c>
      <c r="B22" s="998" t="s">
        <v>2784</v>
      </c>
      <c r="C22" s="335"/>
      <c r="D22" s="336"/>
      <c r="E22" s="335"/>
      <c r="F22" s="335"/>
    </row>
    <row r="23" customFormat="false" ht="12.75" hidden="false" customHeight="false" outlineLevel="0" collapsed="false">
      <c r="B23" s="578"/>
    </row>
  </sheetData>
  <mergeCells count="7">
    <mergeCell ref="C5:D5"/>
    <mergeCell ref="E5:F5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99"/>
    <col collapsed="false" customWidth="true" hidden="false" outlineLevel="0" max="2" min="2" style="324" width="28.99"/>
    <col collapsed="false" customWidth="true" hidden="false" outlineLevel="0" max="6" min="3" style="324" width="12.99"/>
    <col collapsed="false" customWidth="false" hidden="false" outlineLevel="0" max="257" min="7" style="324" width="9.14"/>
  </cols>
  <sheetData>
    <row r="2" customFormat="false" ht="12.75" hidden="false" customHeight="false" outlineLevel="0" collapsed="false">
      <c r="A2" s="996"/>
      <c r="B2" s="333"/>
    </row>
    <row r="3" customFormat="false" ht="15.75" hidden="false" customHeight="true" outlineLevel="0" collapsed="false">
      <c r="B3" s="578"/>
    </row>
    <row r="4" customFormat="false" ht="13.5" hidden="false" customHeight="false" outlineLevel="0" collapsed="false">
      <c r="A4" s="57" t="s">
        <v>376</v>
      </c>
      <c r="B4" s="325" t="s">
        <v>2812</v>
      </c>
    </row>
    <row r="5" customFormat="false" ht="4.5" hidden="false" customHeight="true" outlineLevel="0" collapsed="false">
      <c r="A5" s="330"/>
      <c r="C5" s="418"/>
      <c r="D5" s="418"/>
      <c r="E5" s="418"/>
      <c r="F5" s="418"/>
    </row>
    <row r="6" customFormat="false" ht="18" hidden="false" customHeight="true" outlineLevel="0" collapsed="false">
      <c r="A6" s="330"/>
      <c r="B6" s="326" t="s">
        <v>2782</v>
      </c>
      <c r="C6" s="327" t="s">
        <v>2743</v>
      </c>
      <c r="D6" s="327" t="s">
        <v>2744</v>
      </c>
      <c r="E6" s="327" t="s">
        <v>2745</v>
      </c>
      <c r="F6" s="327" t="s">
        <v>2746</v>
      </c>
    </row>
    <row r="7" customFormat="false" ht="20.25" hidden="false" customHeight="true" outlineLevel="0" collapsed="false">
      <c r="A7" s="330"/>
      <c r="B7" s="326"/>
      <c r="C7" s="327"/>
      <c r="D7" s="327"/>
      <c r="E7" s="327"/>
      <c r="F7" s="327"/>
    </row>
    <row r="8" s="333" customFormat="true" ht="12.75" hidden="false" customHeight="false" outlineLevel="0" collapsed="false">
      <c r="A8" s="330" t="n">
        <v>2562804</v>
      </c>
      <c r="B8" s="1002" t="s">
        <v>2798</v>
      </c>
      <c r="C8" s="332"/>
      <c r="D8" s="997"/>
      <c r="E8" s="332"/>
      <c r="F8" s="332"/>
    </row>
    <row r="9" s="1001" customFormat="true" ht="25.5" hidden="false" customHeight="false" outlineLevel="0" collapsed="false">
      <c r="A9" s="330" t="n">
        <v>2562808</v>
      </c>
      <c r="B9" s="998" t="s">
        <v>2784</v>
      </c>
      <c r="C9" s="999"/>
      <c r="D9" s="1000"/>
      <c r="E9" s="999"/>
      <c r="F9" s="999"/>
    </row>
    <row r="10" s="333" customFormat="true" ht="12.75" hidden="false" customHeight="false" outlineLevel="0" collapsed="false">
      <c r="B10" s="1003" t="s">
        <v>2785</v>
      </c>
      <c r="C10" s="338"/>
      <c r="D10" s="338"/>
      <c r="E10" s="338"/>
      <c r="F10" s="338"/>
    </row>
    <row r="11" customFormat="false" ht="12.75" hidden="false" customHeight="false" outlineLevel="0" collapsed="false">
      <c r="A11" s="330" t="n">
        <v>2562812</v>
      </c>
      <c r="B11" s="579" t="s">
        <v>2799</v>
      </c>
      <c r="C11" s="340"/>
      <c r="E11" s="340"/>
      <c r="F11" s="340"/>
    </row>
    <row r="12" customFormat="false" ht="25.5" hidden="false" customHeight="false" outlineLevel="0" collapsed="false">
      <c r="A12" s="330" t="n">
        <v>2562816</v>
      </c>
      <c r="B12" s="488" t="s">
        <v>2787</v>
      </c>
      <c r="C12" s="340"/>
      <c r="E12" s="340"/>
      <c r="F12" s="340"/>
    </row>
    <row r="13" customFormat="false" ht="12.75" hidden="false" customHeight="false" outlineLevel="0" collapsed="false">
      <c r="A13" s="330" t="n">
        <v>2562820</v>
      </c>
      <c r="B13" s="579" t="s">
        <v>2788</v>
      </c>
      <c r="C13" s="340"/>
      <c r="E13" s="340"/>
      <c r="F13" s="340"/>
    </row>
    <row r="14" s="333" customFormat="true" ht="12.75" hidden="false" customHeight="false" outlineLevel="0" collapsed="false">
      <c r="B14" s="1003" t="s">
        <v>2789</v>
      </c>
      <c r="C14" s="338"/>
      <c r="D14" s="338"/>
      <c r="E14" s="338"/>
      <c r="F14" s="338"/>
    </row>
    <row r="15" customFormat="false" ht="12.75" hidden="false" customHeight="true" outlineLevel="0" collapsed="false">
      <c r="A15" s="330" t="n">
        <v>2562824</v>
      </c>
      <c r="B15" s="579" t="s">
        <v>2800</v>
      </c>
      <c r="C15" s="340"/>
      <c r="E15" s="340"/>
      <c r="F15" s="340"/>
    </row>
    <row r="16" customFormat="false" ht="12.75" hidden="false" customHeight="true" outlineLevel="0" collapsed="false">
      <c r="A16" s="330" t="n">
        <v>2562828</v>
      </c>
      <c r="B16" s="579" t="s">
        <v>2813</v>
      </c>
      <c r="C16" s="340"/>
      <c r="E16" s="340"/>
      <c r="F16" s="340"/>
    </row>
    <row r="17" customFormat="false" ht="12.75" hidden="false" customHeight="false" outlineLevel="0" collapsed="false">
      <c r="A17" s="330" t="n">
        <v>2562832</v>
      </c>
      <c r="B17" s="579" t="s">
        <v>2802</v>
      </c>
      <c r="C17" s="340"/>
      <c r="E17" s="340"/>
      <c r="F17" s="340"/>
    </row>
    <row r="18" customFormat="false" ht="25.5" hidden="false" customHeight="false" outlineLevel="0" collapsed="false">
      <c r="A18" s="330" t="n">
        <v>2562836</v>
      </c>
      <c r="B18" s="488" t="s">
        <v>2803</v>
      </c>
      <c r="C18" s="340"/>
      <c r="E18" s="340"/>
      <c r="F18" s="340"/>
    </row>
    <row r="19" customFormat="false" ht="12.75" hidden="false" customHeight="false" outlineLevel="0" collapsed="false">
      <c r="A19" s="330" t="n">
        <v>2562840</v>
      </c>
      <c r="B19" s="1004" t="s">
        <v>2804</v>
      </c>
      <c r="C19" s="335"/>
      <c r="D19" s="336"/>
      <c r="E19" s="335"/>
      <c r="F19" s="335"/>
    </row>
    <row r="20" s="333" customFormat="true" ht="12.75" hidden="false" customHeight="false" outlineLevel="0" collapsed="false">
      <c r="A20" s="330" t="n">
        <v>2562891</v>
      </c>
      <c r="B20" s="1003" t="s">
        <v>2805</v>
      </c>
      <c r="C20" s="338"/>
      <c r="D20" s="338"/>
      <c r="E20" s="338"/>
      <c r="F20" s="338"/>
    </row>
    <row r="21" s="1001" customFormat="true" ht="25.5" hidden="false" customHeight="false" outlineLevel="0" collapsed="false">
      <c r="A21" s="330" t="n">
        <v>2562894</v>
      </c>
      <c r="B21" s="998" t="s">
        <v>2784</v>
      </c>
      <c r="C21" s="999"/>
      <c r="D21" s="1000"/>
      <c r="E21" s="999"/>
      <c r="F21" s="999"/>
    </row>
  </sheetData>
  <mergeCells count="7">
    <mergeCell ref="C5:D5"/>
    <mergeCell ref="E5:F5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28"/>
    <col collapsed="false" customWidth="true" hidden="false" outlineLevel="0" max="2" min="2" style="324" width="23.99"/>
    <col collapsed="false" customWidth="true" hidden="false" outlineLevel="0" max="3" min="3" style="324" width="9.85"/>
    <col collapsed="false" customWidth="false" hidden="false" outlineLevel="0" max="4" min="4" style="324" width="9.14"/>
    <col collapsed="false" customWidth="true" hidden="false" outlineLevel="0" max="5" min="5" style="324" width="10.56"/>
    <col collapsed="false" customWidth="false" hidden="false" outlineLevel="0" max="7" min="6" style="324" width="9.14"/>
    <col collapsed="false" customWidth="true" hidden="false" outlineLevel="0" max="8" min="8" style="324" width="10.13"/>
    <col collapsed="false" customWidth="false" hidden="false" outlineLevel="0" max="9" min="9" style="324" width="9.14"/>
    <col collapsed="false" customWidth="true" hidden="false" outlineLevel="0" max="10" min="10" style="324" width="10.13"/>
    <col collapsed="false" customWidth="false" hidden="false" outlineLevel="0" max="257" min="11" style="324" width="9.14"/>
  </cols>
  <sheetData>
    <row r="3" customFormat="false" ht="27.75" hidden="false" customHeight="true" outlineLevel="0" collapsed="false">
      <c r="A3" s="996"/>
      <c r="B3" s="333" t="s">
        <v>2814</v>
      </c>
    </row>
    <row r="4" customFormat="false" ht="13.5" hidden="false" customHeight="false" outlineLevel="0" collapsed="false">
      <c r="A4" s="57" t="s">
        <v>378</v>
      </c>
      <c r="B4" s="325" t="s">
        <v>2815</v>
      </c>
    </row>
    <row r="5" customFormat="false" ht="13.5" hidden="false" customHeight="false" outlineLevel="0" collapsed="false">
      <c r="A5" s="330"/>
      <c r="B5" s="325" t="s">
        <v>2816</v>
      </c>
    </row>
    <row r="6" customFormat="false" ht="3.75" hidden="false" customHeight="true" outlineLevel="0" collapsed="false">
      <c r="A6" s="330"/>
    </row>
    <row r="7" customFormat="false" ht="15.75" hidden="false" customHeight="true" outlineLevel="0" collapsed="false">
      <c r="A7" s="330"/>
      <c r="B7" s="386" t="s">
        <v>2817</v>
      </c>
      <c r="C7" s="1005" t="s">
        <v>2818</v>
      </c>
      <c r="D7" s="1005"/>
      <c r="E7" s="1005"/>
      <c r="F7" s="1005"/>
      <c r="G7" s="1005"/>
      <c r="H7" s="1005"/>
      <c r="I7" s="327" t="s">
        <v>2819</v>
      </c>
      <c r="J7" s="1006" t="s">
        <v>838</v>
      </c>
    </row>
    <row r="8" customFormat="false" ht="29.25" hidden="false" customHeight="true" outlineLevel="0" collapsed="false">
      <c r="A8" s="330"/>
      <c r="B8" s="386"/>
      <c r="C8" s="327" t="s">
        <v>2820</v>
      </c>
      <c r="D8" s="327" t="s">
        <v>2821</v>
      </c>
      <c r="E8" s="327" t="s">
        <v>2822</v>
      </c>
      <c r="F8" s="327" t="s">
        <v>2823</v>
      </c>
      <c r="G8" s="327" t="s">
        <v>2824</v>
      </c>
      <c r="H8" s="327" t="s">
        <v>2825</v>
      </c>
      <c r="I8" s="327"/>
      <c r="J8" s="1006"/>
    </row>
    <row r="9" s="333" customFormat="true" ht="12.75" hidden="false" customHeight="false" outlineLevel="0" collapsed="false">
      <c r="A9" s="330" t="n">
        <v>2563104</v>
      </c>
      <c r="B9" s="332" t="s">
        <v>2826</v>
      </c>
      <c r="C9" s="332"/>
      <c r="D9" s="332"/>
      <c r="E9" s="332"/>
      <c r="F9" s="332"/>
      <c r="G9" s="332"/>
      <c r="H9" s="332"/>
      <c r="I9" s="332"/>
      <c r="J9" s="332"/>
    </row>
    <row r="10" s="333" customFormat="true" ht="12.75" hidden="false" customHeight="false" outlineLevel="0" collapsed="false">
      <c r="B10" s="338" t="s">
        <v>2827</v>
      </c>
      <c r="C10" s="338"/>
      <c r="D10" s="338"/>
      <c r="E10" s="338"/>
      <c r="F10" s="338"/>
      <c r="G10" s="338"/>
      <c r="H10" s="338"/>
      <c r="I10" s="338"/>
      <c r="J10" s="338"/>
    </row>
    <row r="11" s="325" customFormat="true" ht="13.5" hidden="false" customHeight="false" outlineLevel="0" collapsed="false">
      <c r="A11" s="330" t="n">
        <v>2563108</v>
      </c>
      <c r="B11" s="340" t="s">
        <v>2828</v>
      </c>
      <c r="C11" s="467"/>
      <c r="D11" s="467"/>
      <c r="E11" s="467"/>
      <c r="F11" s="467"/>
      <c r="G11" s="467"/>
      <c r="H11" s="467"/>
      <c r="I11" s="467"/>
      <c r="J11" s="338"/>
    </row>
    <row r="12" customFormat="false" ht="12.75" hidden="false" customHeight="false" outlineLevel="0" collapsed="false">
      <c r="A12" s="330" t="n">
        <v>2563112</v>
      </c>
      <c r="B12" s="340" t="s">
        <v>2829</v>
      </c>
      <c r="C12" s="340"/>
      <c r="D12" s="340"/>
      <c r="E12" s="340"/>
      <c r="F12" s="340"/>
      <c r="G12" s="340"/>
      <c r="H12" s="340"/>
      <c r="I12" s="340"/>
      <c r="J12" s="338"/>
    </row>
    <row r="13" s="333" customFormat="true" ht="12.75" hidden="false" customHeight="false" outlineLevel="0" collapsed="false">
      <c r="A13" s="330" t="n">
        <v>2563116</v>
      </c>
      <c r="B13" s="338" t="s">
        <v>2830</v>
      </c>
      <c r="C13" s="338"/>
      <c r="D13" s="338"/>
      <c r="E13" s="338"/>
      <c r="F13" s="338"/>
      <c r="G13" s="338"/>
      <c r="H13" s="338"/>
      <c r="I13" s="338"/>
      <c r="J13" s="338"/>
    </row>
    <row r="14" s="333" customFormat="true" ht="12.75" hidden="false" customHeight="false" outlineLevel="0" collapsed="false">
      <c r="A14" s="330" t="n">
        <v>2563120</v>
      </c>
      <c r="B14" s="338" t="s">
        <v>2831</v>
      </c>
      <c r="C14" s="338"/>
      <c r="D14" s="338"/>
      <c r="E14" s="338"/>
      <c r="F14" s="338"/>
      <c r="G14" s="338"/>
      <c r="H14" s="338"/>
      <c r="I14" s="338"/>
      <c r="J14" s="338"/>
    </row>
    <row r="15" customFormat="false" ht="6" hidden="false" customHeight="true" outlineLevel="0" collapsed="false">
      <c r="A15" s="330"/>
      <c r="B15" s="340"/>
      <c r="C15" s="340"/>
      <c r="D15" s="340"/>
      <c r="E15" s="340"/>
      <c r="F15" s="340"/>
      <c r="G15" s="340"/>
      <c r="H15" s="335"/>
      <c r="I15" s="340"/>
      <c r="J15" s="560"/>
    </row>
    <row r="16" s="333" customFormat="true" ht="15" hidden="false" customHeight="true" outlineLevel="0" collapsed="false">
      <c r="A16" s="330" t="n">
        <v>2563189</v>
      </c>
      <c r="B16" s="416" t="s">
        <v>838</v>
      </c>
      <c r="C16" s="342"/>
      <c r="D16" s="342"/>
      <c r="E16" s="342"/>
      <c r="F16" s="342"/>
      <c r="G16" s="342"/>
      <c r="H16" s="342"/>
      <c r="I16" s="342"/>
      <c r="J16" s="342"/>
    </row>
    <row r="17" s="333" customFormat="true" ht="15" hidden="false" customHeight="true" outlineLevel="0" collapsed="false">
      <c r="A17" s="330"/>
      <c r="B17" s="1007"/>
    </row>
  </sheetData>
  <mergeCells count="4">
    <mergeCell ref="B7:B8"/>
    <mergeCell ref="C7:H7"/>
    <mergeCell ref="I7:I8"/>
    <mergeCell ref="J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3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28"/>
    <col collapsed="false" customWidth="true" hidden="false" outlineLevel="0" max="2" min="2" style="324" width="23.99"/>
    <col collapsed="false" customWidth="true" hidden="false" outlineLevel="0" max="3" min="3" style="324" width="9.85"/>
    <col collapsed="false" customWidth="false" hidden="false" outlineLevel="0" max="4" min="4" style="324" width="9.14"/>
    <col collapsed="false" customWidth="true" hidden="false" outlineLevel="0" max="5" min="5" style="324" width="10.56"/>
    <col collapsed="false" customWidth="false" hidden="false" outlineLevel="0" max="7" min="6" style="324" width="9.14"/>
    <col collapsed="false" customWidth="true" hidden="false" outlineLevel="0" max="8" min="8" style="324" width="10.13"/>
    <col collapsed="false" customWidth="false" hidden="false" outlineLevel="0" max="9" min="9" style="324" width="9.14"/>
    <col collapsed="false" customWidth="true" hidden="false" outlineLevel="0" max="10" min="10" style="324" width="10.13"/>
    <col collapsed="false" customWidth="false" hidden="false" outlineLevel="0" max="257" min="11" style="324" width="9.14"/>
  </cols>
  <sheetData>
    <row r="3" customFormat="false" ht="12.75" hidden="false" customHeight="false" outlineLevel="0" collapsed="false">
      <c r="A3" s="996"/>
    </row>
    <row r="4" customFormat="false" ht="12.75" hidden="false" customHeight="false" outlineLevel="0" collapsed="false">
      <c r="B4" s="333" t="s">
        <v>2814</v>
      </c>
    </row>
    <row r="5" customFormat="false" ht="12.75" hidden="false" customHeight="false" outlineLevel="0" collapsed="false">
      <c r="A5" s="330"/>
    </row>
    <row r="6" customFormat="false" ht="13.5" hidden="false" customHeight="false" outlineLevel="0" collapsed="false">
      <c r="A6" s="57" t="s">
        <v>380</v>
      </c>
      <c r="B6" s="325" t="s">
        <v>2832</v>
      </c>
    </row>
    <row r="7" customFormat="false" ht="13.5" hidden="false" customHeight="false" outlineLevel="0" collapsed="false">
      <c r="A7" s="330"/>
      <c r="B7" s="301" t="s">
        <v>2833</v>
      </c>
    </row>
    <row r="8" customFormat="false" ht="4.5" hidden="false" customHeight="true" outlineLevel="0" collapsed="false">
      <c r="A8" s="330"/>
    </row>
    <row r="9" customFormat="false" ht="12.75" hidden="false" customHeight="true" outlineLevel="0" collapsed="false">
      <c r="A9" s="330"/>
      <c r="B9" s="386" t="s">
        <v>2817</v>
      </c>
      <c r="C9" s="1005" t="s">
        <v>2834</v>
      </c>
      <c r="D9" s="1005"/>
      <c r="E9" s="1005"/>
      <c r="F9" s="1005"/>
      <c r="G9" s="1005"/>
      <c r="H9" s="1005"/>
      <c r="I9" s="1006" t="s">
        <v>838</v>
      </c>
    </row>
    <row r="10" customFormat="false" ht="23.25" hidden="false" customHeight="true" outlineLevel="0" collapsed="false">
      <c r="A10" s="330"/>
      <c r="B10" s="386"/>
      <c r="C10" s="327" t="s">
        <v>2835</v>
      </c>
      <c r="D10" s="327" t="s">
        <v>2835</v>
      </c>
      <c r="E10" s="327" t="s">
        <v>2835</v>
      </c>
      <c r="F10" s="327" t="s">
        <v>2835</v>
      </c>
      <c r="G10" s="327" t="s">
        <v>2835</v>
      </c>
      <c r="H10" s="327" t="s">
        <v>2835</v>
      </c>
      <c r="I10" s="1006"/>
    </row>
    <row r="11" customFormat="false" ht="12.75" hidden="false" customHeight="false" outlineLevel="0" collapsed="false">
      <c r="A11" s="330" t="n">
        <v>2563204</v>
      </c>
      <c r="B11" s="332" t="s">
        <v>2826</v>
      </c>
      <c r="C11" s="332"/>
      <c r="D11" s="332"/>
      <c r="E11" s="332"/>
      <c r="F11" s="332"/>
      <c r="G11" s="332"/>
      <c r="H11" s="332"/>
      <c r="I11" s="331"/>
      <c r="J11" s="337"/>
    </row>
    <row r="12" customFormat="false" ht="12.75" hidden="false" customHeight="false" outlineLevel="0" collapsed="false">
      <c r="A12" s="333"/>
      <c r="B12" s="338" t="s">
        <v>2827</v>
      </c>
      <c r="C12" s="338"/>
      <c r="D12" s="338"/>
      <c r="E12" s="338"/>
      <c r="F12" s="338"/>
      <c r="G12" s="338"/>
      <c r="H12" s="338"/>
      <c r="I12" s="337"/>
      <c r="J12" s="337"/>
    </row>
    <row r="13" customFormat="false" ht="13.5" hidden="false" customHeight="false" outlineLevel="0" collapsed="false">
      <c r="A13" s="330" t="n">
        <v>2563208</v>
      </c>
      <c r="B13" s="340" t="s">
        <v>2828</v>
      </c>
      <c r="C13" s="467"/>
      <c r="D13" s="467"/>
      <c r="E13" s="467"/>
      <c r="F13" s="467"/>
      <c r="G13" s="467"/>
      <c r="H13" s="467"/>
      <c r="I13" s="1008"/>
      <c r="J13" s="337"/>
    </row>
    <row r="14" customFormat="false" ht="12.75" hidden="false" customHeight="false" outlineLevel="0" collapsed="false">
      <c r="A14" s="330" t="n">
        <v>2563212</v>
      </c>
      <c r="B14" s="340" t="s">
        <v>2836</v>
      </c>
      <c r="C14" s="340"/>
      <c r="D14" s="340"/>
      <c r="E14" s="340"/>
      <c r="F14" s="340"/>
      <c r="G14" s="340"/>
      <c r="H14" s="340"/>
      <c r="I14" s="339"/>
      <c r="J14" s="337"/>
    </row>
    <row r="15" customFormat="false" ht="12.75" hidden="false" customHeight="false" outlineLevel="0" collapsed="false">
      <c r="A15" s="330" t="n">
        <v>2563216</v>
      </c>
      <c r="B15" s="338" t="s">
        <v>2830</v>
      </c>
      <c r="C15" s="338"/>
      <c r="D15" s="338"/>
      <c r="E15" s="338"/>
      <c r="F15" s="338"/>
      <c r="G15" s="338"/>
      <c r="H15" s="338"/>
      <c r="I15" s="337"/>
      <c r="J15" s="337"/>
    </row>
    <row r="16" customFormat="false" ht="12.75" hidden="false" customHeight="false" outlineLevel="0" collapsed="false">
      <c r="A16" s="330" t="n">
        <v>2563220</v>
      </c>
      <c r="B16" s="338" t="s">
        <v>2831</v>
      </c>
      <c r="C16" s="338"/>
      <c r="D16" s="338"/>
      <c r="E16" s="338"/>
      <c r="F16" s="338"/>
      <c r="G16" s="338"/>
      <c r="H16" s="338"/>
      <c r="I16" s="337"/>
      <c r="J16" s="337"/>
    </row>
    <row r="17" customFormat="false" ht="6.75" hidden="false" customHeight="true" outlineLevel="0" collapsed="false">
      <c r="A17" s="330"/>
      <c r="B17" s="340"/>
      <c r="C17" s="340"/>
      <c r="D17" s="340"/>
      <c r="E17" s="340"/>
      <c r="F17" s="340"/>
      <c r="G17" s="340"/>
      <c r="H17" s="335"/>
      <c r="I17" s="339"/>
      <c r="J17" s="337"/>
    </row>
    <row r="18" customFormat="false" ht="12.75" hidden="false" customHeight="false" outlineLevel="0" collapsed="false">
      <c r="A18" s="330" t="n">
        <v>2563289</v>
      </c>
      <c r="B18" s="416" t="s">
        <v>838</v>
      </c>
      <c r="C18" s="342"/>
      <c r="D18" s="342"/>
      <c r="E18" s="342"/>
      <c r="F18" s="342"/>
      <c r="G18" s="342"/>
      <c r="H18" s="342"/>
      <c r="I18" s="343"/>
      <c r="J18" s="337"/>
    </row>
  </sheetData>
  <mergeCells count="3">
    <mergeCell ref="B9:B10"/>
    <mergeCell ref="C9:H9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12.28"/>
    <col collapsed="false" customWidth="true" hidden="false" outlineLevel="0" max="2" min="2" style="578" width="33.14"/>
    <col collapsed="false" customWidth="true" hidden="false" outlineLevel="0" max="15" min="3" style="578" width="6.7"/>
    <col collapsed="false" customWidth="true" hidden="false" outlineLevel="0" max="16" min="16" style="578" width="8.7"/>
    <col collapsed="false" customWidth="true" hidden="false" outlineLevel="0" max="24" min="17" style="578" width="6.7"/>
    <col collapsed="false" customWidth="false" hidden="false" outlineLevel="0" max="257" min="25" style="578" width="9.14"/>
  </cols>
  <sheetData>
    <row r="3" customFormat="false" ht="12.75" hidden="false" customHeight="false" outlineLevel="0" collapsed="false">
      <c r="A3" s="996"/>
    </row>
    <row r="4" s="324" customFormat="true" ht="12.75" hidden="false" customHeight="false" outlineLevel="0" collapsed="false">
      <c r="B4" s="314" t="s">
        <v>2837</v>
      </c>
      <c r="C4" s="314"/>
      <c r="D4" s="314"/>
      <c r="E4" s="298"/>
      <c r="F4" s="298"/>
    </row>
    <row r="5" s="324" customFormat="true" ht="13.5" hidden="false" customHeight="false" outlineLevel="0" collapsed="false">
      <c r="A5" s="57" t="s">
        <v>382</v>
      </c>
      <c r="B5" s="325" t="s">
        <v>2838</v>
      </c>
      <c r="C5" s="325"/>
      <c r="D5" s="325"/>
    </row>
    <row r="6" customFormat="false" ht="15" hidden="false" customHeight="true" outlineLevel="0" collapsed="false">
      <c r="A6" s="330"/>
      <c r="B6" s="419"/>
      <c r="C6" s="1009" t="s">
        <v>2839</v>
      </c>
      <c r="D6" s="420" t="s">
        <v>2840</v>
      </c>
      <c r="E6" s="420"/>
      <c r="F6" s="420"/>
      <c r="G6" s="1010"/>
      <c r="H6" s="1011" t="s">
        <v>2841</v>
      </c>
      <c r="I6" s="1011"/>
      <c r="J6" s="1011"/>
      <c r="K6" s="1011"/>
      <c r="L6" s="1011"/>
      <c r="M6" s="1011"/>
      <c r="N6" s="1011"/>
      <c r="O6" s="1011"/>
      <c r="P6" s="1012" t="s">
        <v>2842</v>
      </c>
      <c r="Q6" s="1013"/>
      <c r="R6" s="1013"/>
      <c r="S6" s="1013"/>
      <c r="T6" s="1013"/>
      <c r="U6" s="1013"/>
      <c r="V6" s="1014"/>
      <c r="W6" s="1014"/>
    </row>
    <row r="7" customFormat="false" ht="15" hidden="false" customHeight="true" outlineLevel="0" collapsed="false">
      <c r="A7" s="330"/>
      <c r="B7" s="419"/>
      <c r="C7" s="1009"/>
      <c r="D7" s="420"/>
      <c r="E7" s="420"/>
      <c r="F7" s="420"/>
      <c r="G7" s="1015" t="s">
        <v>2843</v>
      </c>
      <c r="H7" s="1015"/>
      <c r="I7" s="1015"/>
      <c r="J7" s="1015"/>
      <c r="K7" s="1015"/>
      <c r="L7" s="1015" t="s">
        <v>2844</v>
      </c>
      <c r="M7" s="1015"/>
      <c r="N7" s="1015"/>
      <c r="O7" s="1015"/>
      <c r="P7" s="1012"/>
      <c r="Q7" s="501"/>
      <c r="R7" s="501"/>
      <c r="S7" s="501"/>
      <c r="T7" s="501"/>
      <c r="U7" s="501"/>
      <c r="V7" s="1014"/>
      <c r="W7" s="1014"/>
    </row>
    <row r="8" customFormat="false" ht="15" hidden="false" customHeight="true" outlineLevel="0" collapsed="false">
      <c r="A8" s="330"/>
      <c r="B8" s="419"/>
      <c r="C8" s="1009"/>
      <c r="D8" s="1016"/>
      <c r="E8" s="1017"/>
      <c r="F8" s="1017"/>
      <c r="G8" s="1018" t="s">
        <v>2845</v>
      </c>
      <c r="H8" s="1015" t="s">
        <v>2846</v>
      </c>
      <c r="I8" s="1015"/>
      <c r="J8" s="1015"/>
      <c r="K8" s="1015"/>
      <c r="L8" s="486"/>
      <c r="M8" s="1019"/>
      <c r="N8" s="1019"/>
      <c r="O8" s="277"/>
      <c r="P8" s="1012"/>
      <c r="Q8" s="501"/>
      <c r="R8" s="501"/>
      <c r="S8" s="501"/>
      <c r="T8" s="501"/>
      <c r="U8" s="501"/>
      <c r="V8" s="1014"/>
      <c r="W8" s="1014"/>
    </row>
    <row r="9" customFormat="false" ht="24" hidden="false" customHeight="true" outlineLevel="0" collapsed="false">
      <c r="A9" s="330"/>
      <c r="B9" s="419"/>
      <c r="C9" s="1009"/>
      <c r="D9" s="1020" t="s">
        <v>2596</v>
      </c>
      <c r="E9" s="1020" t="s">
        <v>1776</v>
      </c>
      <c r="F9" s="1021" t="s">
        <v>2847</v>
      </c>
      <c r="G9" s="1018"/>
      <c r="H9" s="1022" t="s">
        <v>2848</v>
      </c>
      <c r="I9" s="1023" t="s">
        <v>2849</v>
      </c>
      <c r="J9" s="1023" t="s">
        <v>2850</v>
      </c>
      <c r="K9" s="1023" t="s">
        <v>2851</v>
      </c>
      <c r="L9" s="1020" t="s">
        <v>2848</v>
      </c>
      <c r="M9" s="1020" t="s">
        <v>2849</v>
      </c>
      <c r="N9" s="1020" t="s">
        <v>2850</v>
      </c>
      <c r="O9" s="1020" t="s">
        <v>2851</v>
      </c>
      <c r="P9" s="1012"/>
      <c r="Q9" s="1024"/>
      <c r="R9" s="1024"/>
      <c r="S9" s="1024"/>
      <c r="T9" s="1024"/>
      <c r="U9" s="1024"/>
      <c r="V9" s="1014"/>
      <c r="W9" s="1014"/>
    </row>
    <row r="10" s="1025" customFormat="true" ht="18.75" hidden="false" customHeight="true" outlineLevel="0" collapsed="false">
      <c r="B10" s="419"/>
      <c r="C10" s="1009"/>
      <c r="D10" s="1020"/>
      <c r="E10" s="1020"/>
      <c r="F10" s="1021"/>
      <c r="G10" s="1018"/>
      <c r="H10" s="1022"/>
      <c r="I10" s="1023"/>
      <c r="J10" s="1023"/>
      <c r="K10" s="1023"/>
      <c r="L10" s="1020"/>
      <c r="M10" s="1020"/>
      <c r="N10" s="1020"/>
      <c r="O10" s="1020"/>
      <c r="P10" s="1012"/>
      <c r="Q10" s="1024"/>
      <c r="R10" s="1024"/>
      <c r="S10" s="1024"/>
      <c r="T10" s="1024"/>
      <c r="U10" s="1024"/>
      <c r="V10" s="1014"/>
      <c r="W10" s="1014"/>
    </row>
    <row r="11" s="1025" customFormat="true" ht="24.75" hidden="false" customHeight="true" outlineLevel="0" collapsed="false">
      <c r="B11" s="419"/>
      <c r="C11" s="1009"/>
      <c r="D11" s="1020"/>
      <c r="E11" s="1020"/>
      <c r="F11" s="1021"/>
      <c r="G11" s="1018"/>
      <c r="H11" s="1022"/>
      <c r="I11" s="1023"/>
      <c r="J11" s="1023"/>
      <c r="K11" s="1023"/>
      <c r="L11" s="1020"/>
      <c r="M11" s="1020"/>
      <c r="N11" s="1020"/>
      <c r="O11" s="1020"/>
      <c r="P11" s="1012"/>
      <c r="Q11" s="1024"/>
      <c r="R11" s="1024"/>
      <c r="S11" s="1024"/>
      <c r="T11" s="1024"/>
      <c r="U11" s="1024"/>
      <c r="V11" s="1014"/>
      <c r="W11" s="1014"/>
    </row>
    <row r="12" customFormat="false" ht="18" hidden="false" customHeight="true" outlineLevel="0" collapsed="false">
      <c r="B12" s="1026" t="s">
        <v>2852</v>
      </c>
      <c r="C12" s="1026"/>
      <c r="D12" s="1026"/>
      <c r="E12" s="488"/>
      <c r="F12" s="488"/>
      <c r="G12" s="488"/>
      <c r="H12" s="488"/>
      <c r="I12" s="488"/>
      <c r="J12" s="488"/>
      <c r="K12" s="488"/>
      <c r="L12" s="488"/>
      <c r="M12" s="488"/>
      <c r="N12" s="488"/>
      <c r="O12" s="488"/>
      <c r="P12" s="975"/>
    </row>
    <row r="13" customFormat="false" ht="12.75" hidden="false" customHeight="true" outlineLevel="0" collapsed="false">
      <c r="A13" s="330" t="n">
        <v>2564504</v>
      </c>
      <c r="B13" s="488" t="s">
        <v>2853</v>
      </c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488"/>
      <c r="N13" s="488"/>
      <c r="O13" s="488"/>
      <c r="P13" s="488"/>
    </row>
    <row r="14" customFormat="false" ht="12.75" hidden="false" customHeight="true" outlineLevel="0" collapsed="false">
      <c r="A14" s="330" t="n">
        <v>2564506</v>
      </c>
      <c r="B14" s="488" t="s">
        <v>2854</v>
      </c>
      <c r="C14" s="488"/>
      <c r="D14" s="488"/>
      <c r="E14" s="488"/>
      <c r="F14" s="488"/>
      <c r="G14" s="488"/>
      <c r="H14" s="488"/>
      <c r="I14" s="488"/>
      <c r="J14" s="488"/>
      <c r="K14" s="488"/>
      <c r="L14" s="488"/>
      <c r="M14" s="488"/>
      <c r="N14" s="488"/>
      <c r="O14" s="488"/>
      <c r="P14" s="488"/>
    </row>
    <row r="15" customFormat="false" ht="18" hidden="false" customHeight="true" outlineLevel="0" collapsed="false">
      <c r="A15" s="330" t="n">
        <v>2564508</v>
      </c>
      <c r="B15" s="488" t="s">
        <v>2855</v>
      </c>
      <c r="C15" s="488"/>
      <c r="D15" s="488"/>
      <c r="E15" s="488"/>
      <c r="F15" s="488"/>
      <c r="G15" s="488"/>
      <c r="H15" s="488"/>
      <c r="I15" s="488"/>
      <c r="J15" s="488"/>
      <c r="K15" s="488"/>
      <c r="L15" s="488"/>
      <c r="M15" s="488"/>
      <c r="N15" s="488"/>
      <c r="O15" s="488"/>
      <c r="P15" s="488"/>
    </row>
    <row r="16" s="1027" customFormat="true" ht="13.5" hidden="false" customHeight="false" outlineLevel="0" collapsed="false">
      <c r="A16" s="330" t="n">
        <v>2564510</v>
      </c>
      <c r="B16" s="488" t="s">
        <v>2854</v>
      </c>
      <c r="C16" s="488"/>
      <c r="D16" s="488"/>
      <c r="E16" s="488"/>
      <c r="F16" s="488"/>
      <c r="G16" s="488"/>
      <c r="H16" s="488"/>
      <c r="I16" s="488"/>
      <c r="J16" s="488"/>
      <c r="K16" s="488"/>
      <c r="L16" s="488"/>
      <c r="M16" s="488"/>
      <c r="N16" s="488"/>
      <c r="O16" s="488"/>
      <c r="P16" s="488"/>
      <c r="Q16" s="578"/>
      <c r="R16" s="578"/>
      <c r="S16" s="578"/>
      <c r="T16" s="578"/>
      <c r="U16" s="578"/>
      <c r="V16" s="578"/>
      <c r="W16" s="578"/>
    </row>
    <row r="17" s="1025" customFormat="true" ht="25.5" hidden="false" customHeight="false" outlineLevel="0" collapsed="false">
      <c r="A17" s="578"/>
      <c r="B17" s="1026" t="s">
        <v>2856</v>
      </c>
      <c r="C17" s="1026"/>
      <c r="D17" s="1026"/>
      <c r="E17" s="975"/>
      <c r="F17" s="975"/>
      <c r="G17" s="975"/>
      <c r="H17" s="975"/>
      <c r="I17" s="975"/>
      <c r="J17" s="975"/>
      <c r="K17" s="975"/>
      <c r="L17" s="975"/>
      <c r="M17" s="975"/>
      <c r="N17" s="975"/>
      <c r="O17" s="975"/>
      <c r="P17" s="975"/>
      <c r="Q17" s="578"/>
      <c r="R17" s="578"/>
      <c r="S17" s="578"/>
      <c r="T17" s="578"/>
      <c r="U17" s="578"/>
      <c r="V17" s="578"/>
      <c r="W17" s="578"/>
    </row>
    <row r="18" s="1025" customFormat="true" ht="12.75" hidden="false" customHeight="false" outlineLevel="0" collapsed="false">
      <c r="A18" s="330" t="s">
        <v>2857</v>
      </c>
      <c r="B18" s="488" t="s">
        <v>2858</v>
      </c>
      <c r="C18" s="488"/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578"/>
      <c r="R18" s="578"/>
      <c r="S18" s="578"/>
      <c r="T18" s="578"/>
      <c r="U18" s="578"/>
      <c r="V18" s="578"/>
      <c r="W18" s="578"/>
    </row>
    <row r="19" s="1025" customFormat="true" ht="12.75" hidden="false" customHeight="false" outlineLevel="0" collapsed="false">
      <c r="A19" s="330" t="s">
        <v>2859</v>
      </c>
      <c r="B19" s="488" t="s">
        <v>2854</v>
      </c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578"/>
      <c r="R19" s="578"/>
      <c r="S19" s="578"/>
      <c r="T19" s="578"/>
      <c r="U19" s="578"/>
      <c r="V19" s="578"/>
      <c r="W19" s="578"/>
    </row>
    <row r="20" s="1025" customFormat="true" ht="12.75" hidden="false" customHeight="false" outlineLevel="0" collapsed="false">
      <c r="A20" s="330" t="s">
        <v>2860</v>
      </c>
      <c r="B20" s="488" t="s">
        <v>2861</v>
      </c>
      <c r="C20" s="488"/>
      <c r="D20" s="488"/>
      <c r="E20" s="488"/>
      <c r="F20" s="488"/>
      <c r="G20" s="488"/>
      <c r="H20" s="488"/>
      <c r="I20" s="488"/>
      <c r="J20" s="488"/>
      <c r="K20" s="488"/>
      <c r="L20" s="488"/>
      <c r="M20" s="488"/>
      <c r="N20" s="488"/>
      <c r="O20" s="488"/>
      <c r="P20" s="488"/>
      <c r="Q20" s="578"/>
      <c r="R20" s="578"/>
      <c r="S20" s="578"/>
      <c r="T20" s="578"/>
      <c r="U20" s="578"/>
      <c r="V20" s="578"/>
      <c r="W20" s="578"/>
    </row>
    <row r="21" s="1025" customFormat="true" ht="12.75" hidden="false" customHeight="false" outlineLevel="0" collapsed="false">
      <c r="A21" s="330" t="s">
        <v>2862</v>
      </c>
      <c r="B21" s="998" t="s">
        <v>2854</v>
      </c>
      <c r="C21" s="998"/>
      <c r="D21" s="998"/>
      <c r="E21" s="998"/>
      <c r="F21" s="998"/>
      <c r="G21" s="998"/>
      <c r="H21" s="998"/>
      <c r="I21" s="998"/>
      <c r="J21" s="998"/>
      <c r="K21" s="998"/>
      <c r="L21" s="998"/>
      <c r="M21" s="998"/>
      <c r="N21" s="998"/>
      <c r="O21" s="1004"/>
      <c r="P21" s="998"/>
      <c r="Q21" s="578"/>
      <c r="R21" s="578"/>
      <c r="S21" s="578"/>
      <c r="T21" s="578"/>
      <c r="U21" s="578"/>
      <c r="V21" s="578"/>
      <c r="W21" s="578"/>
    </row>
    <row r="22" s="1025" customFormat="true" ht="12.75" hidden="false" customHeight="false" outlineLevel="0" collapsed="false">
      <c r="A22" s="330"/>
      <c r="B22" s="578"/>
      <c r="C22" s="578"/>
      <c r="D22" s="578"/>
      <c r="E22" s="578"/>
      <c r="F22" s="578"/>
      <c r="G22" s="578"/>
      <c r="H22" s="578"/>
      <c r="I22" s="578"/>
      <c r="J22" s="578"/>
      <c r="K22" s="578"/>
      <c r="L22" s="578"/>
      <c r="M22" s="578"/>
      <c r="N22" s="578"/>
      <c r="O22" s="578"/>
      <c r="P22" s="578"/>
      <c r="Q22" s="578"/>
      <c r="R22" s="578"/>
      <c r="S22" s="578"/>
      <c r="T22" s="578"/>
      <c r="U22" s="578"/>
      <c r="V22" s="578"/>
      <c r="W22" s="578"/>
    </row>
    <row r="24" customFormat="false" ht="12.75" hidden="false" customHeight="false" outlineLevel="0" collapsed="false">
      <c r="A24" s="324" t="s">
        <v>2863</v>
      </c>
    </row>
  </sheetData>
  <mergeCells count="21">
    <mergeCell ref="B6:B11"/>
    <mergeCell ref="C6:C11"/>
    <mergeCell ref="D6:F7"/>
    <mergeCell ref="H6:O6"/>
    <mergeCell ref="P6:P11"/>
    <mergeCell ref="W6:W11"/>
    <mergeCell ref="G7:K7"/>
    <mergeCell ref="L7:O7"/>
    <mergeCell ref="G8:G11"/>
    <mergeCell ref="H8:K8"/>
    <mergeCell ref="D9:D11"/>
    <mergeCell ref="E9:E11"/>
    <mergeCell ref="F9:F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12.28"/>
    <col collapsed="false" customWidth="true" hidden="false" outlineLevel="0" max="2" min="2" style="578" width="33.14"/>
    <col collapsed="false" customWidth="true" hidden="false" outlineLevel="0" max="14" min="3" style="578" width="6.7"/>
    <col collapsed="false" customWidth="true" hidden="false" outlineLevel="0" max="15" min="15" style="578" width="8.7"/>
    <col collapsed="false" customWidth="true" hidden="false" outlineLevel="0" max="23" min="16" style="578" width="6.7"/>
    <col collapsed="false" customWidth="false" hidden="false" outlineLevel="0" max="257" min="24" style="578" width="9.14"/>
  </cols>
  <sheetData>
    <row r="3" customFormat="false" ht="23.25" hidden="false" customHeight="true" outlineLevel="0" collapsed="false"/>
    <row r="4" s="324" customFormat="true" ht="12.75" hidden="false" customHeight="false" outlineLevel="0" collapsed="false">
      <c r="B4" s="314" t="s">
        <v>2837</v>
      </c>
      <c r="C4" s="314"/>
      <c r="D4" s="314"/>
      <c r="E4" s="298"/>
      <c r="F4" s="298"/>
      <c r="G4" s="298"/>
    </row>
    <row r="6" customFormat="false" ht="13.5" hidden="false" customHeight="false" outlineLevel="0" collapsed="false">
      <c r="A6" s="57" t="s">
        <v>384</v>
      </c>
      <c r="B6" s="325" t="s">
        <v>2864</v>
      </c>
      <c r="C6" s="325"/>
      <c r="D6" s="325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</row>
    <row r="7" customFormat="false" ht="14.25" hidden="false" customHeight="true" outlineLevel="0" collapsed="false">
      <c r="A7" s="330"/>
      <c r="B7" s="419"/>
      <c r="C7" s="1009" t="s">
        <v>2839</v>
      </c>
      <c r="D7" s="420" t="s">
        <v>2840</v>
      </c>
      <c r="E7" s="420"/>
      <c r="F7" s="420"/>
      <c r="G7" s="1010"/>
      <c r="H7" s="1011" t="s">
        <v>2841</v>
      </c>
      <c r="I7" s="1011"/>
      <c r="J7" s="1011"/>
      <c r="K7" s="1011"/>
      <c r="L7" s="1011"/>
      <c r="M7" s="1011"/>
      <c r="N7" s="1011"/>
      <c r="O7" s="1011"/>
      <c r="P7" s="1012" t="s">
        <v>2842</v>
      </c>
      <c r="Q7" s="1028"/>
      <c r="R7" s="1028"/>
      <c r="S7" s="1028"/>
      <c r="T7" s="1028"/>
      <c r="U7" s="1028"/>
      <c r="V7" s="1014"/>
      <c r="W7" s="1014"/>
    </row>
    <row r="8" customFormat="false" ht="14.25" hidden="false" customHeight="true" outlineLevel="0" collapsed="false">
      <c r="A8" s="330"/>
      <c r="B8" s="419"/>
      <c r="C8" s="1009"/>
      <c r="D8" s="420"/>
      <c r="E8" s="420"/>
      <c r="F8" s="420"/>
      <c r="G8" s="1015" t="s">
        <v>2843</v>
      </c>
      <c r="H8" s="1015"/>
      <c r="I8" s="1015"/>
      <c r="J8" s="1015"/>
      <c r="K8" s="1015"/>
      <c r="L8" s="1015" t="s">
        <v>2844</v>
      </c>
      <c r="M8" s="1015"/>
      <c r="N8" s="1015"/>
      <c r="O8" s="1015"/>
      <c r="P8" s="1012"/>
      <c r="V8" s="1014"/>
      <c r="W8" s="1014"/>
    </row>
    <row r="9" customFormat="false" ht="17.25" hidden="false" customHeight="true" outlineLevel="0" collapsed="false">
      <c r="A9" s="330"/>
      <c r="B9" s="419"/>
      <c r="C9" s="1009"/>
      <c r="D9" s="1016"/>
      <c r="E9" s="1017"/>
      <c r="F9" s="1017"/>
      <c r="G9" s="1018" t="s">
        <v>2845</v>
      </c>
      <c r="H9" s="1015" t="s">
        <v>2846</v>
      </c>
      <c r="I9" s="1015"/>
      <c r="J9" s="1015"/>
      <c r="K9" s="1015"/>
      <c r="L9" s="486"/>
      <c r="M9" s="1019"/>
      <c r="N9" s="1019"/>
      <c r="O9" s="277"/>
      <c r="P9" s="1012"/>
      <c r="Q9" s="501"/>
      <c r="R9" s="501"/>
      <c r="S9" s="501"/>
      <c r="T9" s="501"/>
      <c r="U9" s="501"/>
      <c r="V9" s="1014"/>
      <c r="W9" s="1014"/>
    </row>
    <row r="10" customFormat="false" ht="17.25" hidden="false" customHeight="true" outlineLevel="0" collapsed="false">
      <c r="A10" s="330"/>
      <c r="B10" s="419"/>
      <c r="C10" s="1009"/>
      <c r="D10" s="1020" t="s">
        <v>2596</v>
      </c>
      <c r="E10" s="1020" t="s">
        <v>1776</v>
      </c>
      <c r="F10" s="1021" t="s">
        <v>2847</v>
      </c>
      <c r="G10" s="1018"/>
      <c r="H10" s="1022" t="s">
        <v>2848</v>
      </c>
      <c r="I10" s="1023" t="s">
        <v>2849</v>
      </c>
      <c r="J10" s="1023" t="s">
        <v>2850</v>
      </c>
      <c r="K10" s="1023" t="s">
        <v>2851</v>
      </c>
      <c r="L10" s="1020" t="s">
        <v>2848</v>
      </c>
      <c r="M10" s="1020" t="s">
        <v>2849</v>
      </c>
      <c r="N10" s="1020" t="s">
        <v>2850</v>
      </c>
      <c r="O10" s="1020" t="s">
        <v>2851</v>
      </c>
      <c r="P10" s="1012"/>
      <c r="Q10" s="501"/>
      <c r="R10" s="501"/>
      <c r="S10" s="501"/>
      <c r="T10" s="501"/>
      <c r="U10" s="501"/>
      <c r="V10" s="1014"/>
      <c r="W10" s="1014"/>
    </row>
    <row r="11" customFormat="false" ht="18.75" hidden="false" customHeight="true" outlineLevel="0" collapsed="false">
      <c r="A11" s="1025"/>
      <c r="B11" s="419"/>
      <c r="C11" s="1009"/>
      <c r="D11" s="1020"/>
      <c r="E11" s="1020"/>
      <c r="F11" s="1021"/>
      <c r="G11" s="1018"/>
      <c r="H11" s="1022"/>
      <c r="I11" s="1023"/>
      <c r="J11" s="1023"/>
      <c r="K11" s="1023"/>
      <c r="L11" s="1020"/>
      <c r="M11" s="1020"/>
      <c r="N11" s="1020"/>
      <c r="O11" s="1020"/>
      <c r="P11" s="1012"/>
      <c r="Q11" s="1024"/>
      <c r="R11" s="1024"/>
      <c r="S11" s="1024"/>
      <c r="T11" s="1024"/>
      <c r="U11" s="1024"/>
      <c r="V11" s="1014"/>
      <c r="W11" s="1014"/>
    </row>
    <row r="12" customFormat="false" ht="18.75" hidden="false" customHeight="true" outlineLevel="0" collapsed="false">
      <c r="A12" s="1025"/>
      <c r="B12" s="419"/>
      <c r="C12" s="1009"/>
      <c r="D12" s="1020"/>
      <c r="E12" s="1020"/>
      <c r="F12" s="1021"/>
      <c r="G12" s="1018"/>
      <c r="H12" s="1022"/>
      <c r="I12" s="1023"/>
      <c r="J12" s="1023"/>
      <c r="K12" s="1023"/>
      <c r="L12" s="1020"/>
      <c r="M12" s="1020"/>
      <c r="N12" s="1020"/>
      <c r="O12" s="1020"/>
      <c r="P12" s="1012"/>
      <c r="Q12" s="1024"/>
      <c r="R12" s="1024"/>
      <c r="S12" s="1024"/>
      <c r="T12" s="1024"/>
      <c r="U12" s="1024"/>
      <c r="V12" s="1014"/>
      <c r="W12" s="1014"/>
    </row>
    <row r="13" customFormat="false" ht="25.5" hidden="false" customHeight="false" outlineLevel="0" collapsed="false">
      <c r="A13" s="330"/>
      <c r="B13" s="1026" t="s">
        <v>2865</v>
      </c>
      <c r="C13" s="1026"/>
      <c r="D13" s="1026"/>
      <c r="E13" s="488"/>
      <c r="F13" s="488"/>
      <c r="G13" s="488"/>
      <c r="H13" s="488"/>
      <c r="I13" s="488"/>
      <c r="J13" s="488"/>
      <c r="K13" s="488"/>
      <c r="L13" s="488"/>
      <c r="M13" s="488"/>
      <c r="N13" s="488"/>
      <c r="O13" s="488"/>
      <c r="P13" s="975"/>
    </row>
    <row r="14" customFormat="false" ht="12.75" hidden="false" customHeight="false" outlineLevel="0" collapsed="false">
      <c r="A14" s="330" t="s">
        <v>2866</v>
      </c>
      <c r="B14" s="488" t="s">
        <v>2858</v>
      </c>
      <c r="C14" s="488"/>
      <c r="D14" s="488"/>
      <c r="E14" s="488"/>
      <c r="F14" s="488"/>
      <c r="G14" s="488"/>
      <c r="H14" s="488"/>
      <c r="I14" s="488"/>
      <c r="J14" s="488"/>
      <c r="K14" s="488"/>
      <c r="L14" s="488"/>
      <c r="M14" s="488"/>
      <c r="N14" s="488"/>
      <c r="O14" s="488"/>
      <c r="P14" s="488"/>
    </row>
    <row r="15" customFormat="false" ht="12.75" hidden="false" customHeight="false" outlineLevel="0" collapsed="false">
      <c r="A15" s="330" t="s">
        <v>2867</v>
      </c>
      <c r="B15" s="488" t="s">
        <v>2854</v>
      </c>
      <c r="C15" s="488"/>
      <c r="D15" s="488"/>
      <c r="E15" s="488"/>
      <c r="F15" s="488"/>
      <c r="G15" s="488"/>
      <c r="H15" s="488"/>
      <c r="I15" s="488"/>
      <c r="J15" s="488"/>
      <c r="K15" s="488"/>
      <c r="L15" s="488"/>
      <c r="M15" s="488"/>
      <c r="N15" s="488"/>
      <c r="O15" s="488"/>
      <c r="P15" s="488"/>
    </row>
    <row r="16" customFormat="false" ht="18" hidden="false" customHeight="true" outlineLevel="0" collapsed="false">
      <c r="A16" s="330" t="s">
        <v>2868</v>
      </c>
      <c r="B16" s="488" t="s">
        <v>2861</v>
      </c>
      <c r="C16" s="1029"/>
      <c r="D16" s="488"/>
      <c r="E16" s="488"/>
      <c r="F16" s="488"/>
      <c r="G16" s="488"/>
      <c r="H16" s="488"/>
      <c r="I16" s="488"/>
      <c r="J16" s="488"/>
      <c r="K16" s="488"/>
      <c r="L16" s="488"/>
      <c r="M16" s="488"/>
      <c r="N16" s="488"/>
      <c r="O16" s="488"/>
      <c r="P16" s="488"/>
    </row>
    <row r="17" customFormat="false" ht="12.75" hidden="false" customHeight="false" outlineLevel="0" collapsed="false">
      <c r="A17" s="330" t="s">
        <v>2869</v>
      </c>
      <c r="B17" s="488" t="s">
        <v>2854</v>
      </c>
      <c r="C17" s="488"/>
      <c r="D17" s="488"/>
      <c r="E17" s="488"/>
      <c r="F17" s="488"/>
      <c r="G17" s="488"/>
      <c r="H17" s="488"/>
      <c r="I17" s="488"/>
      <c r="J17" s="488"/>
      <c r="K17" s="488"/>
      <c r="L17" s="488"/>
      <c r="M17" s="488"/>
      <c r="N17" s="488"/>
      <c r="O17" s="488"/>
      <c r="P17" s="998"/>
    </row>
    <row r="18" customFormat="false" ht="25.5" hidden="false" customHeight="false" outlineLevel="0" collapsed="false">
      <c r="A18" s="330"/>
      <c r="B18" s="1026" t="s">
        <v>2870</v>
      </c>
      <c r="C18" s="1026"/>
      <c r="D18" s="1026"/>
      <c r="E18" s="975"/>
      <c r="F18" s="975"/>
      <c r="G18" s="975"/>
      <c r="H18" s="975"/>
      <c r="I18" s="975"/>
      <c r="J18" s="975"/>
      <c r="K18" s="975"/>
      <c r="L18" s="975"/>
      <c r="M18" s="975"/>
      <c r="N18" s="975"/>
      <c r="O18" s="975"/>
      <c r="P18" s="488"/>
    </row>
    <row r="19" customFormat="false" ht="12.75" hidden="false" customHeight="false" outlineLevel="0" collapsed="false">
      <c r="A19" s="330" t="s">
        <v>2871</v>
      </c>
      <c r="B19" s="488" t="s">
        <v>2858</v>
      </c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</row>
    <row r="20" customFormat="false" ht="12.75" hidden="false" customHeight="false" outlineLevel="0" collapsed="false">
      <c r="A20" s="330" t="s">
        <v>2872</v>
      </c>
      <c r="B20" s="488" t="s">
        <v>2854</v>
      </c>
      <c r="C20" s="488"/>
      <c r="D20" s="488"/>
      <c r="E20" s="488"/>
      <c r="F20" s="488"/>
      <c r="G20" s="488"/>
      <c r="H20" s="488"/>
      <c r="I20" s="488"/>
      <c r="J20" s="488"/>
      <c r="K20" s="488"/>
      <c r="L20" s="488"/>
      <c r="M20" s="488"/>
      <c r="N20" s="488"/>
      <c r="O20" s="488"/>
      <c r="P20" s="488"/>
    </row>
    <row r="21" customFormat="false" ht="12.75" hidden="false" customHeight="false" outlineLevel="0" collapsed="false">
      <c r="A21" s="330" t="s">
        <v>2873</v>
      </c>
      <c r="B21" s="488" t="s">
        <v>2861</v>
      </c>
      <c r="C21" s="1029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</row>
    <row r="22" customFormat="false" ht="12.75" hidden="false" customHeight="false" outlineLevel="0" collapsed="false">
      <c r="A22" s="330" t="s">
        <v>2874</v>
      </c>
      <c r="B22" s="998" t="s">
        <v>2854</v>
      </c>
      <c r="C22" s="998"/>
      <c r="D22" s="998"/>
      <c r="E22" s="998"/>
      <c r="F22" s="998"/>
      <c r="G22" s="998"/>
      <c r="H22" s="998"/>
      <c r="I22" s="998"/>
      <c r="J22" s="998"/>
      <c r="K22" s="998"/>
      <c r="L22" s="998"/>
      <c r="M22" s="998"/>
      <c r="N22" s="998"/>
      <c r="O22" s="998"/>
      <c r="P22" s="998"/>
    </row>
    <row r="23" customFormat="false" ht="15" hidden="false" customHeight="true" outlineLevel="0" collapsed="false"/>
    <row r="24" customFormat="false" ht="15" hidden="false" customHeight="true" outlineLevel="0" collapsed="false">
      <c r="A24" s="324" t="s">
        <v>2863</v>
      </c>
    </row>
    <row r="25" customFormat="false" ht="15" hidden="false" customHeight="true" outlineLevel="0" collapsed="false"/>
  </sheetData>
  <mergeCells count="20">
    <mergeCell ref="B7:B12"/>
    <mergeCell ref="C7:C12"/>
    <mergeCell ref="D7:F8"/>
    <mergeCell ref="H7:O7"/>
    <mergeCell ref="P7:P12"/>
    <mergeCell ref="G8:K8"/>
    <mergeCell ref="L8:O8"/>
    <mergeCell ref="G9:G12"/>
    <mergeCell ref="H9:K9"/>
    <mergeCell ref="D10:D12"/>
    <mergeCell ref="E10:E12"/>
    <mergeCell ref="F10:F12"/>
    <mergeCell ref="H10:H12"/>
    <mergeCell ref="I10:I12"/>
    <mergeCell ref="J10:J12"/>
    <mergeCell ref="K10:K12"/>
    <mergeCell ref="L10:L12"/>
    <mergeCell ref="M10:M12"/>
    <mergeCell ref="N10:N12"/>
    <mergeCell ref="O10:O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85"/>
    <col collapsed="false" customWidth="true" hidden="false" outlineLevel="0" max="2" min="2" style="156" width="20.13"/>
    <col collapsed="false" customWidth="false" hidden="false" outlineLevel="0" max="257" min="3" style="156" width="9.14"/>
  </cols>
  <sheetData>
    <row r="4" customFormat="false" ht="12.75" hidden="false" customHeight="false" outlineLevel="0" collapsed="false">
      <c r="B4" s="398" t="s">
        <v>2875</v>
      </c>
    </row>
    <row r="5" customFormat="false" ht="13.5" hidden="false" customHeight="false" outlineLevel="0" collapsed="false">
      <c r="A5" s="57" t="s">
        <v>386</v>
      </c>
      <c r="B5" s="325" t="s">
        <v>2876</v>
      </c>
    </row>
    <row r="6" customFormat="false" ht="12.75" hidden="false" customHeight="true" outlineLevel="0" collapsed="false">
      <c r="A6" s="330"/>
      <c r="B6" s="163" t="s">
        <v>2877</v>
      </c>
      <c r="C6" s="1030" t="s">
        <v>2878</v>
      </c>
      <c r="D6" s="1030"/>
      <c r="E6" s="1030"/>
      <c r="F6" s="1031" t="s">
        <v>2849</v>
      </c>
      <c r="G6" s="1031"/>
      <c r="H6" s="1031"/>
      <c r="I6" s="1031" t="s">
        <v>2879</v>
      </c>
      <c r="J6" s="1031"/>
      <c r="K6" s="1031"/>
      <c r="L6" s="1031" t="s">
        <v>2880</v>
      </c>
      <c r="M6" s="1031"/>
      <c r="N6" s="1031"/>
      <c r="O6" s="1031" t="s">
        <v>2881</v>
      </c>
      <c r="P6" s="1031"/>
      <c r="Q6" s="1031"/>
      <c r="R6" s="570" t="s">
        <v>2851</v>
      </c>
      <c r="S6" s="570"/>
      <c r="T6" s="570"/>
    </row>
    <row r="7" customFormat="false" ht="12.75" hidden="false" customHeight="true" outlineLevel="0" collapsed="false">
      <c r="A7" s="330"/>
      <c r="B7" s="163"/>
      <c r="C7" s="375" t="s">
        <v>2882</v>
      </c>
      <c r="D7" s="781" t="s">
        <v>2883</v>
      </c>
      <c r="E7" s="781" t="s">
        <v>2884</v>
      </c>
      <c r="F7" s="375" t="s">
        <v>2885</v>
      </c>
      <c r="G7" s="781" t="s">
        <v>2883</v>
      </c>
      <c r="H7" s="781" t="s">
        <v>2884</v>
      </c>
      <c r="I7" s="375" t="s">
        <v>2885</v>
      </c>
      <c r="J7" s="781" t="s">
        <v>2883</v>
      </c>
      <c r="K7" s="781" t="s">
        <v>2884</v>
      </c>
      <c r="L7" s="375" t="s">
        <v>2885</v>
      </c>
      <c r="M7" s="781" t="s">
        <v>2883</v>
      </c>
      <c r="N7" s="781" t="s">
        <v>2884</v>
      </c>
      <c r="O7" s="375" t="s">
        <v>2885</v>
      </c>
      <c r="P7" s="781" t="s">
        <v>2883</v>
      </c>
      <c r="Q7" s="781" t="s">
        <v>2884</v>
      </c>
      <c r="R7" s="375" t="s">
        <v>2885</v>
      </c>
      <c r="S7" s="781" t="s">
        <v>2883</v>
      </c>
      <c r="T7" s="781" t="s">
        <v>2884</v>
      </c>
    </row>
    <row r="8" customFormat="false" ht="24" hidden="false" customHeight="true" outlineLevel="0" collapsed="false">
      <c r="A8" s="330"/>
      <c r="B8" s="163"/>
      <c r="C8" s="375"/>
      <c r="D8" s="781"/>
      <c r="E8" s="781"/>
      <c r="F8" s="375"/>
      <c r="G8" s="781"/>
      <c r="H8" s="781"/>
      <c r="I8" s="375"/>
      <c r="J8" s="781"/>
      <c r="K8" s="781"/>
      <c r="L8" s="375"/>
      <c r="M8" s="781"/>
      <c r="N8" s="781"/>
      <c r="O8" s="375"/>
      <c r="P8" s="781"/>
      <c r="Q8" s="781"/>
      <c r="R8" s="375"/>
      <c r="S8" s="781"/>
      <c r="T8" s="781"/>
    </row>
    <row r="9" s="174" customFormat="true" ht="15" hidden="false" customHeight="true" outlineLevel="0" collapsed="false">
      <c r="A9" s="330"/>
      <c r="B9" s="1002" t="s">
        <v>2826</v>
      </c>
      <c r="C9" s="1032"/>
      <c r="D9" s="1032"/>
      <c r="E9" s="1032"/>
      <c r="F9" s="1032"/>
      <c r="G9" s="1032"/>
      <c r="H9" s="1032"/>
      <c r="I9" s="1032"/>
      <c r="J9" s="1032"/>
      <c r="K9" s="1032"/>
      <c r="L9" s="1032"/>
      <c r="M9" s="1032"/>
      <c r="N9" s="1032"/>
      <c r="O9" s="1032"/>
      <c r="P9" s="1032"/>
      <c r="Q9" s="1032"/>
      <c r="R9" s="1032"/>
      <c r="S9" s="1032"/>
      <c r="T9" s="1032"/>
    </row>
    <row r="10" customFormat="false" ht="12.75" hidden="false" customHeight="false" outlineLevel="0" collapsed="false">
      <c r="A10" s="330" t="n">
        <v>2565104</v>
      </c>
      <c r="B10" s="579" t="s">
        <v>2886</v>
      </c>
      <c r="C10" s="990"/>
      <c r="D10" s="990"/>
      <c r="E10" s="990" t="s">
        <v>714</v>
      </c>
      <c r="F10" s="990"/>
      <c r="G10" s="990"/>
      <c r="H10" s="990" t="s">
        <v>714</v>
      </c>
      <c r="I10" s="990"/>
      <c r="J10" s="990"/>
      <c r="K10" s="990" t="s">
        <v>714</v>
      </c>
      <c r="L10" s="990"/>
      <c r="M10" s="990"/>
      <c r="N10" s="990" t="s">
        <v>714</v>
      </c>
      <c r="O10" s="990"/>
      <c r="P10" s="990"/>
      <c r="Q10" s="990" t="s">
        <v>714</v>
      </c>
      <c r="R10" s="990"/>
      <c r="S10" s="990"/>
      <c r="T10" s="990" t="s">
        <v>714</v>
      </c>
    </row>
    <row r="11" customFormat="false" ht="12.75" hidden="false" customHeight="false" outlineLevel="0" collapsed="false">
      <c r="A11" s="330" t="n">
        <v>2565108</v>
      </c>
      <c r="B11" s="579" t="s">
        <v>2887</v>
      </c>
      <c r="C11" s="990"/>
      <c r="D11" s="990"/>
      <c r="E11" s="990" t="s">
        <v>714</v>
      </c>
      <c r="F11" s="990"/>
      <c r="G11" s="990"/>
      <c r="H11" s="990" t="s">
        <v>714</v>
      </c>
      <c r="I11" s="990"/>
      <c r="J11" s="990"/>
      <c r="K11" s="990" t="s">
        <v>714</v>
      </c>
      <c r="L11" s="990"/>
      <c r="M11" s="990"/>
      <c r="N11" s="990" t="s">
        <v>714</v>
      </c>
      <c r="O11" s="990"/>
      <c r="P11" s="990"/>
      <c r="Q11" s="990" t="s">
        <v>714</v>
      </c>
      <c r="R11" s="990"/>
      <c r="S11" s="990"/>
      <c r="T11" s="990" t="s">
        <v>714</v>
      </c>
    </row>
    <row r="12" customFormat="false" ht="25.5" hidden="false" customHeight="false" outlineLevel="0" collapsed="false">
      <c r="A12" s="414" t="n">
        <v>2565112</v>
      </c>
      <c r="B12" s="579" t="s">
        <v>2888</v>
      </c>
      <c r="C12" s="990"/>
      <c r="D12" s="990"/>
      <c r="E12" s="990" t="s">
        <v>714</v>
      </c>
      <c r="F12" s="990"/>
      <c r="G12" s="990"/>
      <c r="H12" s="990" t="s">
        <v>714</v>
      </c>
      <c r="I12" s="990"/>
      <c r="J12" s="990"/>
      <c r="K12" s="990" t="s">
        <v>714</v>
      </c>
      <c r="L12" s="990"/>
      <c r="M12" s="990"/>
      <c r="N12" s="990" t="s">
        <v>714</v>
      </c>
      <c r="O12" s="990"/>
      <c r="P12" s="990"/>
      <c r="Q12" s="990" t="s">
        <v>714</v>
      </c>
      <c r="R12" s="990"/>
      <c r="S12" s="990"/>
      <c r="T12" s="990" t="s">
        <v>714</v>
      </c>
    </row>
    <row r="13" customFormat="false" ht="12.75" hidden="false" customHeight="false" outlineLevel="0" collapsed="false">
      <c r="A13" s="330" t="n">
        <v>2565116</v>
      </c>
      <c r="B13" s="579" t="s">
        <v>2889</v>
      </c>
      <c r="C13" s="990"/>
      <c r="D13" s="990"/>
      <c r="E13" s="990" t="s">
        <v>714</v>
      </c>
      <c r="F13" s="990"/>
      <c r="G13" s="990"/>
      <c r="H13" s="990" t="s">
        <v>714</v>
      </c>
      <c r="I13" s="990"/>
      <c r="J13" s="990"/>
      <c r="K13" s="990" t="s">
        <v>714</v>
      </c>
      <c r="L13" s="990"/>
      <c r="M13" s="990"/>
      <c r="N13" s="990" t="s">
        <v>714</v>
      </c>
      <c r="O13" s="990"/>
      <c r="P13" s="990"/>
      <c r="Q13" s="990" t="s">
        <v>714</v>
      </c>
      <c r="R13" s="990"/>
      <c r="S13" s="990"/>
      <c r="T13" s="990" t="s">
        <v>714</v>
      </c>
    </row>
    <row r="14" s="174" customFormat="true" ht="12.75" hidden="false" customHeight="false" outlineLevel="0" collapsed="false">
      <c r="A14" s="330" t="n">
        <v>2565120</v>
      </c>
      <c r="B14" s="579" t="s">
        <v>2890</v>
      </c>
      <c r="C14" s="990"/>
      <c r="D14" s="990" t="s">
        <v>714</v>
      </c>
      <c r="E14" s="990"/>
      <c r="F14" s="990"/>
      <c r="G14" s="990" t="s">
        <v>714</v>
      </c>
      <c r="H14" s="990"/>
      <c r="I14" s="990"/>
      <c r="J14" s="990" t="s">
        <v>714</v>
      </c>
      <c r="K14" s="990"/>
      <c r="L14" s="990"/>
      <c r="M14" s="990" t="s">
        <v>714</v>
      </c>
      <c r="N14" s="990"/>
      <c r="O14" s="990"/>
      <c r="P14" s="990" t="s">
        <v>714</v>
      </c>
      <c r="Q14" s="990"/>
      <c r="R14" s="990"/>
      <c r="S14" s="990" t="s">
        <v>714</v>
      </c>
      <c r="T14" s="990"/>
    </row>
    <row r="15" s="174" customFormat="true" ht="12.75" hidden="false" customHeight="false" outlineLevel="0" collapsed="false">
      <c r="A15" s="330" t="n">
        <v>2565149</v>
      </c>
      <c r="B15" s="1033" t="s">
        <v>2764</v>
      </c>
      <c r="C15" s="499"/>
      <c r="D15" s="499"/>
      <c r="E15" s="499"/>
      <c r="F15" s="499"/>
      <c r="G15" s="499"/>
      <c r="H15" s="499"/>
      <c r="I15" s="499"/>
      <c r="J15" s="499"/>
      <c r="K15" s="499"/>
      <c r="L15" s="499"/>
      <c r="M15" s="499"/>
      <c r="N15" s="499"/>
      <c r="O15" s="499"/>
      <c r="P15" s="499"/>
      <c r="Q15" s="499"/>
      <c r="R15" s="499"/>
      <c r="S15" s="499"/>
      <c r="T15" s="499"/>
    </row>
    <row r="16" s="174" customFormat="true" ht="25.5" hidden="false" customHeight="true" outlineLevel="0" collapsed="false">
      <c r="A16" s="330"/>
      <c r="B16" s="1002" t="s">
        <v>2891</v>
      </c>
      <c r="C16" s="989"/>
      <c r="D16" s="989"/>
      <c r="E16" s="1032"/>
      <c r="F16" s="989"/>
      <c r="G16" s="989"/>
      <c r="H16" s="1032"/>
      <c r="I16" s="989"/>
      <c r="J16" s="989"/>
      <c r="K16" s="1032"/>
      <c r="L16" s="989"/>
      <c r="M16" s="989"/>
      <c r="N16" s="1032"/>
      <c r="O16" s="989"/>
      <c r="P16" s="989"/>
      <c r="Q16" s="1032"/>
      <c r="R16" s="989"/>
      <c r="S16" s="989"/>
      <c r="T16" s="1032"/>
    </row>
    <row r="17" customFormat="false" ht="12.75" hidden="false" customHeight="false" outlineLevel="0" collapsed="false">
      <c r="A17" s="330" t="s">
        <v>2892</v>
      </c>
      <c r="B17" s="579" t="s">
        <v>2893</v>
      </c>
      <c r="C17" s="990"/>
      <c r="D17" s="990"/>
      <c r="E17" s="990" t="s">
        <v>714</v>
      </c>
      <c r="F17" s="990"/>
      <c r="G17" s="990"/>
      <c r="H17" s="990" t="s">
        <v>714</v>
      </c>
      <c r="I17" s="990"/>
      <c r="J17" s="990"/>
      <c r="K17" s="990" t="s">
        <v>714</v>
      </c>
      <c r="L17" s="990"/>
      <c r="M17" s="990"/>
      <c r="N17" s="990" t="s">
        <v>714</v>
      </c>
      <c r="O17" s="990"/>
      <c r="P17" s="990"/>
      <c r="Q17" s="990" t="s">
        <v>714</v>
      </c>
      <c r="R17" s="990"/>
      <c r="S17" s="990"/>
      <c r="T17" s="990" t="s">
        <v>714</v>
      </c>
    </row>
    <row r="18" s="174" customFormat="true" ht="12.75" hidden="false" customHeight="false" outlineLevel="0" collapsed="false">
      <c r="A18" s="330" t="s">
        <v>2894</v>
      </c>
      <c r="B18" s="579" t="s">
        <v>2895</v>
      </c>
      <c r="C18" s="990"/>
      <c r="D18" s="990"/>
      <c r="E18" s="990" t="s">
        <v>714</v>
      </c>
      <c r="F18" s="990"/>
      <c r="G18" s="990"/>
      <c r="H18" s="990" t="s">
        <v>714</v>
      </c>
      <c r="I18" s="990"/>
      <c r="J18" s="990"/>
      <c r="K18" s="990" t="s">
        <v>714</v>
      </c>
      <c r="L18" s="990"/>
      <c r="M18" s="990"/>
      <c r="N18" s="990" t="s">
        <v>714</v>
      </c>
      <c r="O18" s="990"/>
      <c r="P18" s="990"/>
      <c r="Q18" s="990" t="s">
        <v>714</v>
      </c>
      <c r="R18" s="990"/>
      <c r="S18" s="990"/>
      <c r="T18" s="990" t="s">
        <v>714</v>
      </c>
    </row>
    <row r="19" customFormat="false" ht="25.5" hidden="false" customHeight="false" outlineLevel="0" collapsed="false">
      <c r="A19" s="414" t="n">
        <v>2565162</v>
      </c>
      <c r="B19" s="579" t="s">
        <v>2896</v>
      </c>
      <c r="C19" s="990"/>
      <c r="D19" s="990"/>
      <c r="E19" s="990" t="s">
        <v>714</v>
      </c>
      <c r="F19" s="990"/>
      <c r="G19" s="990"/>
      <c r="H19" s="990" t="s">
        <v>714</v>
      </c>
      <c r="I19" s="990"/>
      <c r="J19" s="990"/>
      <c r="K19" s="990" t="s">
        <v>714</v>
      </c>
      <c r="L19" s="990"/>
      <c r="M19" s="990"/>
      <c r="N19" s="990" t="s">
        <v>714</v>
      </c>
      <c r="O19" s="990"/>
      <c r="P19" s="990"/>
      <c r="Q19" s="990" t="s">
        <v>714</v>
      </c>
      <c r="R19" s="990"/>
      <c r="S19" s="990"/>
      <c r="T19" s="990" t="s">
        <v>714</v>
      </c>
    </row>
    <row r="20" s="174" customFormat="true" ht="12.75" hidden="false" customHeight="false" outlineLevel="0" collapsed="false">
      <c r="A20" s="330" t="n">
        <v>2565166</v>
      </c>
      <c r="B20" s="579" t="s">
        <v>2897</v>
      </c>
      <c r="C20" s="990"/>
      <c r="D20" s="990" t="s">
        <v>714</v>
      </c>
      <c r="E20" s="990"/>
      <c r="F20" s="990"/>
      <c r="G20" s="990" t="s">
        <v>714</v>
      </c>
      <c r="H20" s="990"/>
      <c r="I20" s="990"/>
      <c r="J20" s="990" t="s">
        <v>714</v>
      </c>
      <c r="K20" s="990"/>
      <c r="L20" s="990"/>
      <c r="M20" s="990" t="s">
        <v>714</v>
      </c>
      <c r="N20" s="990"/>
      <c r="O20" s="990"/>
      <c r="P20" s="990" t="s">
        <v>714</v>
      </c>
      <c r="Q20" s="990"/>
      <c r="R20" s="990"/>
      <c r="S20" s="990" t="s">
        <v>714</v>
      </c>
      <c r="T20" s="990"/>
    </row>
    <row r="21" s="174" customFormat="true" ht="12.75" hidden="false" customHeight="false" outlineLevel="0" collapsed="false">
      <c r="A21" s="330" t="n">
        <v>2565179</v>
      </c>
      <c r="B21" s="1033" t="s">
        <v>2898</v>
      </c>
      <c r="C21" s="499"/>
      <c r="D21" s="499"/>
      <c r="E21" s="499"/>
      <c r="F21" s="499"/>
      <c r="G21" s="499"/>
      <c r="H21" s="499"/>
      <c r="I21" s="499"/>
      <c r="J21" s="499"/>
      <c r="K21" s="499"/>
      <c r="L21" s="499"/>
      <c r="M21" s="499"/>
      <c r="N21" s="499"/>
      <c r="O21" s="499"/>
      <c r="P21" s="499"/>
      <c r="Q21" s="499"/>
      <c r="R21" s="499"/>
      <c r="S21" s="499"/>
      <c r="T21" s="499"/>
    </row>
    <row r="22" s="174" customFormat="true" ht="12.75" hidden="false" customHeight="false" outlineLevel="0" collapsed="false">
      <c r="A22" s="330" t="n">
        <v>2565189</v>
      </c>
      <c r="B22" s="416" t="s">
        <v>2899</v>
      </c>
      <c r="C22" s="1034"/>
      <c r="D22" s="1034"/>
      <c r="E22" s="1034"/>
      <c r="F22" s="1034"/>
      <c r="G22" s="1034"/>
      <c r="H22" s="1034"/>
      <c r="I22" s="1034"/>
      <c r="J22" s="1034"/>
      <c r="K22" s="1034"/>
      <c r="L22" s="1034"/>
      <c r="M22" s="1034"/>
      <c r="N22" s="1034"/>
      <c r="O22" s="1034"/>
      <c r="P22" s="1034"/>
      <c r="Q22" s="1034"/>
      <c r="R22" s="1034"/>
      <c r="S22" s="1034"/>
      <c r="T22" s="1034"/>
    </row>
    <row r="23" s="174" customFormat="true" ht="12.75" hidden="false" customHeight="false" outlineLevel="0" collapsed="false">
      <c r="B23" s="548" t="s">
        <v>2900</v>
      </c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  <c r="N23" s="558"/>
      <c r="O23" s="558"/>
      <c r="P23" s="558"/>
      <c r="Q23" s="558"/>
      <c r="R23" s="558"/>
      <c r="S23" s="558"/>
      <c r="T23" s="558"/>
    </row>
    <row r="28" customFormat="false" ht="12.75" hidden="false" customHeight="false" outlineLevel="0" collapsed="false">
      <c r="A28" s="613"/>
    </row>
    <row r="29" customFormat="false" ht="12.75" hidden="false" customHeight="false" outlineLevel="0" collapsed="false">
      <c r="A29" s="330"/>
    </row>
  </sheetData>
  <mergeCells count="25">
    <mergeCell ref="B6:B8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Q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2.42"/>
    <col collapsed="false" customWidth="true" hidden="false" outlineLevel="0" max="2" min="2" style="156" width="20.13"/>
    <col collapsed="false" customWidth="false" hidden="false" outlineLevel="0" max="3" min="3" style="156" width="9.14"/>
    <col collapsed="false" customWidth="true" hidden="false" outlineLevel="0" max="4" min="4" style="156" width="10.56"/>
    <col collapsed="false" customWidth="false" hidden="false" outlineLevel="0" max="5" min="5" style="156" width="9.14"/>
    <col collapsed="false" customWidth="true" hidden="false" outlineLevel="0" max="6" min="6" style="156" width="11.28"/>
    <col collapsed="false" customWidth="false" hidden="false" outlineLevel="0" max="7" min="7" style="156" width="9.14"/>
    <col collapsed="false" customWidth="true" hidden="false" outlineLevel="0" max="8" min="8" style="156" width="10.71"/>
    <col collapsed="false" customWidth="false" hidden="false" outlineLevel="0" max="9" min="9" style="156" width="9.14"/>
    <col collapsed="false" customWidth="true" hidden="false" outlineLevel="0" max="10" min="10" style="156" width="11.13"/>
    <col collapsed="false" customWidth="false" hidden="false" outlineLevel="0" max="11" min="11" style="156" width="9.14"/>
    <col collapsed="false" customWidth="true" hidden="false" outlineLevel="0" max="12" min="12" style="156" width="11.42"/>
    <col collapsed="false" customWidth="false" hidden="false" outlineLevel="0" max="257" min="13" style="156" width="9.14"/>
  </cols>
  <sheetData>
    <row r="3" customFormat="false" ht="18.75" hidden="false" customHeight="true" outlineLevel="0" collapsed="false">
      <c r="B3" s="174"/>
    </row>
    <row r="4" customFormat="false" ht="13.5" hidden="false" customHeight="false" outlineLevel="0" collapsed="false">
      <c r="A4" s="25" t="s">
        <v>388</v>
      </c>
      <c r="B4" s="325" t="s">
        <v>2901</v>
      </c>
      <c r="C4" s="159"/>
      <c r="D4" s="159"/>
      <c r="E4" s="159"/>
      <c r="F4" s="159"/>
      <c r="G4" s="159"/>
      <c r="H4" s="159"/>
      <c r="I4" s="159"/>
      <c r="J4" s="159"/>
      <c r="K4" s="159"/>
    </row>
    <row r="5" customFormat="false" ht="12.75" hidden="false" customHeight="true" outlineLevel="0" collapsed="false">
      <c r="A5" s="330"/>
      <c r="B5" s="163" t="s">
        <v>2902</v>
      </c>
      <c r="C5" s="570" t="s">
        <v>2903</v>
      </c>
      <c r="D5" s="570"/>
      <c r="E5" s="570" t="s">
        <v>2904</v>
      </c>
      <c r="F5" s="570"/>
      <c r="G5" s="570" t="s">
        <v>2905</v>
      </c>
      <c r="H5" s="570"/>
      <c r="I5" s="570" t="s">
        <v>2906</v>
      </c>
      <c r="J5" s="570"/>
      <c r="K5" s="570" t="s">
        <v>2907</v>
      </c>
      <c r="L5" s="570"/>
    </row>
    <row r="6" customFormat="false" ht="12.75" hidden="false" customHeight="true" outlineLevel="0" collapsed="false">
      <c r="A6" s="330"/>
      <c r="B6" s="163"/>
      <c r="C6" s="375" t="s">
        <v>2885</v>
      </c>
      <c r="D6" s="1035" t="s">
        <v>2908</v>
      </c>
      <c r="E6" s="375" t="s">
        <v>2885</v>
      </c>
      <c r="F6" s="1035" t="s">
        <v>2908</v>
      </c>
      <c r="G6" s="375" t="s">
        <v>2885</v>
      </c>
      <c r="H6" s="1035" t="s">
        <v>2908</v>
      </c>
      <c r="I6" s="375" t="s">
        <v>2885</v>
      </c>
      <c r="J6" s="1035" t="s">
        <v>2908</v>
      </c>
      <c r="K6" s="375" t="s">
        <v>2885</v>
      </c>
      <c r="L6" s="1036" t="s">
        <v>2908</v>
      </c>
    </row>
    <row r="7" customFormat="false" ht="24" hidden="false" customHeight="true" outlineLevel="0" collapsed="false">
      <c r="A7" s="330"/>
      <c r="B7" s="163"/>
      <c r="C7" s="375"/>
      <c r="D7" s="1035" t="s">
        <v>2909</v>
      </c>
      <c r="E7" s="375"/>
      <c r="F7" s="1035" t="s">
        <v>2909</v>
      </c>
      <c r="G7" s="375"/>
      <c r="H7" s="1035" t="s">
        <v>2909</v>
      </c>
      <c r="I7" s="375"/>
      <c r="J7" s="1035" t="s">
        <v>2909</v>
      </c>
      <c r="K7" s="375"/>
      <c r="L7" s="1037" t="s">
        <v>2909</v>
      </c>
    </row>
    <row r="8" s="174" customFormat="true" ht="15" hidden="false" customHeight="true" outlineLevel="0" collapsed="false">
      <c r="A8" s="330"/>
      <c r="B8" s="1002" t="s">
        <v>2826</v>
      </c>
      <c r="C8" s="332"/>
      <c r="D8" s="332"/>
      <c r="E8" s="332"/>
      <c r="F8" s="332"/>
      <c r="G8" s="332"/>
      <c r="H8" s="332"/>
      <c r="I8" s="332"/>
      <c r="J8" s="332"/>
      <c r="K8" s="332"/>
      <c r="L8" s="332"/>
    </row>
    <row r="9" customFormat="false" ht="12.75" hidden="false" customHeight="false" outlineLevel="0" collapsed="false">
      <c r="A9" s="330" t="n">
        <v>2565304</v>
      </c>
      <c r="B9" s="579" t="s">
        <v>2886</v>
      </c>
      <c r="C9" s="340"/>
      <c r="D9" s="340"/>
      <c r="E9" s="340"/>
      <c r="F9" s="340"/>
      <c r="G9" s="340"/>
      <c r="H9" s="340"/>
      <c r="I9" s="340"/>
      <c r="J9" s="340"/>
      <c r="K9" s="340"/>
      <c r="L9" s="340"/>
    </row>
    <row r="10" customFormat="false" ht="12.75" hidden="false" customHeight="false" outlineLevel="0" collapsed="false">
      <c r="A10" s="330" t="n">
        <v>2565308</v>
      </c>
      <c r="B10" s="579" t="s">
        <v>2887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</row>
    <row r="11" customFormat="false" ht="25.5" hidden="false" customHeight="false" outlineLevel="0" collapsed="false">
      <c r="A11" s="414" t="n">
        <v>2565312</v>
      </c>
      <c r="B11" s="579" t="s">
        <v>2888</v>
      </c>
      <c r="C11" s="340"/>
      <c r="D11" s="340"/>
      <c r="E11" s="340"/>
      <c r="F11" s="340"/>
      <c r="G11" s="340"/>
      <c r="H11" s="340"/>
      <c r="I11" s="340"/>
      <c r="J11" s="340"/>
      <c r="K11" s="340"/>
      <c r="L11" s="340"/>
    </row>
    <row r="12" customFormat="false" ht="12.75" hidden="false" customHeight="false" outlineLevel="0" collapsed="false">
      <c r="A12" s="330" t="n">
        <v>2565316</v>
      </c>
      <c r="B12" s="579" t="s">
        <v>2889</v>
      </c>
      <c r="C12" s="340"/>
      <c r="D12" s="340"/>
      <c r="E12" s="340"/>
      <c r="F12" s="340"/>
      <c r="G12" s="340"/>
      <c r="H12" s="340"/>
      <c r="I12" s="340"/>
      <c r="J12" s="340"/>
      <c r="K12" s="340"/>
      <c r="L12" s="340"/>
    </row>
    <row r="13" s="174" customFormat="true" ht="12.75" hidden="false" customHeight="false" outlineLevel="0" collapsed="false">
      <c r="A13" s="330" t="n">
        <v>2565320</v>
      </c>
      <c r="B13" s="579" t="s">
        <v>2890</v>
      </c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156"/>
    </row>
    <row r="14" s="174" customFormat="true" ht="12.75" hidden="false" customHeight="false" outlineLevel="0" collapsed="false">
      <c r="A14" s="330" t="n">
        <v>2565349</v>
      </c>
      <c r="B14" s="1038" t="s">
        <v>838</v>
      </c>
      <c r="C14" s="342"/>
      <c r="D14" s="342"/>
      <c r="E14" s="342"/>
      <c r="F14" s="342"/>
      <c r="G14" s="342"/>
      <c r="H14" s="342"/>
      <c r="I14" s="342"/>
      <c r="J14" s="342"/>
      <c r="K14" s="342"/>
      <c r="L14" s="342"/>
    </row>
    <row r="15" s="174" customFormat="true" ht="25.5" hidden="false" customHeight="true" outlineLevel="0" collapsed="false">
      <c r="A15" s="330"/>
      <c r="B15" s="1002" t="s">
        <v>2891</v>
      </c>
      <c r="C15" s="338"/>
      <c r="D15" s="338"/>
      <c r="E15" s="338"/>
      <c r="F15" s="338"/>
      <c r="G15" s="338"/>
      <c r="H15" s="338"/>
      <c r="I15" s="338"/>
      <c r="J15" s="338"/>
      <c r="K15" s="338"/>
      <c r="L15" s="338"/>
    </row>
    <row r="16" customFormat="false" ht="12.75" hidden="false" customHeight="false" outlineLevel="0" collapsed="false">
      <c r="A16" s="330" t="n">
        <v>2565354</v>
      </c>
      <c r="B16" s="579" t="s">
        <v>2893</v>
      </c>
      <c r="C16" s="340"/>
      <c r="D16" s="340"/>
      <c r="E16" s="340"/>
      <c r="F16" s="340"/>
      <c r="G16" s="340"/>
      <c r="H16" s="340"/>
      <c r="I16" s="340"/>
      <c r="J16" s="340"/>
      <c r="K16" s="340"/>
      <c r="L16" s="340"/>
    </row>
    <row r="17" s="174" customFormat="true" ht="12.75" hidden="false" customHeight="false" outlineLevel="0" collapsed="false">
      <c r="A17" s="330" t="n">
        <v>2565358</v>
      </c>
      <c r="B17" s="579" t="s">
        <v>2895</v>
      </c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156"/>
    </row>
    <row r="18" customFormat="false" ht="25.5" hidden="false" customHeight="false" outlineLevel="0" collapsed="false">
      <c r="A18" s="330" t="n">
        <v>2565362</v>
      </c>
      <c r="B18" s="579" t="s">
        <v>2896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</row>
    <row r="19" s="174" customFormat="true" ht="12.75" hidden="false" customHeight="false" outlineLevel="0" collapsed="false">
      <c r="A19" s="330" t="n">
        <v>2565366</v>
      </c>
      <c r="B19" s="579" t="s">
        <v>2897</v>
      </c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156"/>
    </row>
    <row r="20" s="174" customFormat="true" ht="12.75" hidden="false" customHeight="false" outlineLevel="0" collapsed="false">
      <c r="A20" s="330" t="n">
        <v>2565379</v>
      </c>
      <c r="B20" s="1038" t="s">
        <v>838</v>
      </c>
      <c r="C20" s="342"/>
      <c r="D20" s="342"/>
      <c r="E20" s="342"/>
      <c r="F20" s="342"/>
      <c r="G20" s="342"/>
      <c r="H20" s="342"/>
      <c r="I20" s="342"/>
      <c r="J20" s="342"/>
      <c r="K20" s="342"/>
      <c r="L20" s="342"/>
    </row>
    <row r="21" s="174" customFormat="true" ht="12.75" hidden="false" customHeight="false" outlineLevel="0" collapsed="false">
      <c r="A21" s="330" t="n">
        <v>2565389</v>
      </c>
      <c r="B21" s="416" t="s">
        <v>1904</v>
      </c>
      <c r="C21" s="549"/>
      <c r="D21" s="549"/>
      <c r="E21" s="549"/>
      <c r="F21" s="549"/>
      <c r="G21" s="549"/>
      <c r="H21" s="549"/>
      <c r="I21" s="549"/>
      <c r="J21" s="549"/>
      <c r="K21" s="549"/>
      <c r="L21" s="549"/>
    </row>
    <row r="22" s="174" customFormat="true" ht="12.75" hidden="false" customHeight="false" outlineLevel="0" collapsed="false">
      <c r="B22" s="548" t="s">
        <v>1905</v>
      </c>
      <c r="C22" s="573"/>
      <c r="D22" s="573"/>
      <c r="E22" s="573"/>
      <c r="F22" s="573"/>
      <c r="G22" s="573"/>
      <c r="H22" s="573"/>
      <c r="I22" s="573"/>
      <c r="J22" s="573"/>
      <c r="K22" s="573"/>
      <c r="L22" s="573"/>
    </row>
    <row r="25" s="159" customFormat="true" ht="18.75" hidden="false" customHeight="false" outlineLevel="0" collapsed="false">
      <c r="A25" s="1039" t="s">
        <v>2910</v>
      </c>
      <c r="B25" s="1040"/>
      <c r="C25" s="1040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</row>
    <row r="26" customFormat="false" ht="12.75" hidden="false" customHeight="false" outlineLevel="0" collapsed="false">
      <c r="A26" s="613"/>
    </row>
    <row r="27" customFormat="false" ht="12.75" hidden="false" customHeight="true" outlineLevel="0" collapsed="false">
      <c r="A27" s="330"/>
      <c r="B27" s="163" t="s">
        <v>2902</v>
      </c>
      <c r="C27" s="1041" t="s">
        <v>2911</v>
      </c>
      <c r="D27" s="1041"/>
      <c r="E27" s="1041" t="s">
        <v>2912</v>
      </c>
      <c r="F27" s="1041"/>
      <c r="G27" s="1041" t="s">
        <v>2913</v>
      </c>
      <c r="H27" s="1041"/>
      <c r="I27" s="1041" t="s">
        <v>2914</v>
      </c>
      <c r="J27" s="1041"/>
    </row>
    <row r="28" customFormat="false" ht="12.75" hidden="false" customHeight="true" outlineLevel="0" collapsed="false">
      <c r="A28" s="330"/>
      <c r="B28" s="163"/>
      <c r="C28" s="375" t="s">
        <v>2885</v>
      </c>
      <c r="D28" s="1035" t="s">
        <v>2908</v>
      </c>
      <c r="E28" s="375" t="s">
        <v>2885</v>
      </c>
      <c r="F28" s="1035" t="s">
        <v>2908</v>
      </c>
      <c r="G28" s="375" t="s">
        <v>2885</v>
      </c>
      <c r="H28" s="1035" t="s">
        <v>2908</v>
      </c>
      <c r="I28" s="375" t="s">
        <v>2885</v>
      </c>
      <c r="J28" s="1036" t="s">
        <v>2908</v>
      </c>
    </row>
    <row r="29" customFormat="false" ht="25.5" hidden="false" customHeight="false" outlineLevel="0" collapsed="false">
      <c r="A29" s="330"/>
      <c r="B29" s="163"/>
      <c r="C29" s="375"/>
      <c r="D29" s="1035" t="s">
        <v>2909</v>
      </c>
      <c r="E29" s="375"/>
      <c r="F29" s="1035" t="s">
        <v>2909</v>
      </c>
      <c r="G29" s="375"/>
      <c r="H29" s="1035" t="s">
        <v>2909</v>
      </c>
      <c r="I29" s="375"/>
      <c r="J29" s="1037" t="s">
        <v>2909</v>
      </c>
    </row>
    <row r="30" customFormat="false" ht="25.5" hidden="false" customHeight="false" outlineLevel="0" collapsed="false">
      <c r="A30" s="330"/>
      <c r="B30" s="1002" t="s">
        <v>2826</v>
      </c>
      <c r="C30" s="332"/>
      <c r="D30" s="332"/>
      <c r="E30" s="332"/>
      <c r="F30" s="332"/>
      <c r="G30" s="332"/>
      <c r="H30" s="332"/>
      <c r="I30" s="332"/>
      <c r="J30" s="332"/>
    </row>
    <row r="31" customFormat="false" ht="12.75" hidden="false" customHeight="false" outlineLevel="0" collapsed="false">
      <c r="A31" s="330" t="n">
        <v>2565604</v>
      </c>
      <c r="B31" s="579" t="s">
        <v>2886</v>
      </c>
      <c r="C31" s="340"/>
      <c r="D31" s="340"/>
      <c r="E31" s="340"/>
      <c r="F31" s="340"/>
      <c r="G31" s="340"/>
      <c r="H31" s="340"/>
      <c r="I31" s="340"/>
      <c r="J31" s="340"/>
    </row>
    <row r="32" customFormat="false" ht="12.75" hidden="false" customHeight="false" outlineLevel="0" collapsed="false">
      <c r="A32" s="330" t="n">
        <v>2565608</v>
      </c>
      <c r="B32" s="579" t="s">
        <v>2887</v>
      </c>
      <c r="C32" s="340"/>
      <c r="D32" s="340"/>
      <c r="E32" s="340"/>
      <c r="F32" s="340"/>
      <c r="G32" s="340"/>
      <c r="H32" s="340"/>
      <c r="I32" s="340"/>
      <c r="J32" s="340"/>
    </row>
    <row r="33" customFormat="false" ht="25.5" hidden="false" customHeight="false" outlineLevel="0" collapsed="false">
      <c r="A33" s="330" t="n">
        <v>2565612</v>
      </c>
      <c r="B33" s="579" t="s">
        <v>2888</v>
      </c>
      <c r="C33" s="340"/>
      <c r="D33" s="340"/>
      <c r="E33" s="340"/>
      <c r="F33" s="340"/>
      <c r="G33" s="340"/>
      <c r="H33" s="340"/>
      <c r="I33" s="340"/>
      <c r="J33" s="340"/>
    </row>
    <row r="34" customFormat="false" ht="12.75" hidden="false" customHeight="false" outlineLevel="0" collapsed="false">
      <c r="A34" s="330" t="n">
        <v>2565616</v>
      </c>
      <c r="B34" s="579" t="s">
        <v>2889</v>
      </c>
      <c r="C34" s="340"/>
      <c r="D34" s="340"/>
      <c r="E34" s="340"/>
      <c r="F34" s="340"/>
      <c r="G34" s="340"/>
      <c r="H34" s="340"/>
      <c r="I34" s="340"/>
      <c r="J34" s="340"/>
    </row>
    <row r="35" customFormat="false" ht="12.75" hidden="false" customHeight="false" outlineLevel="0" collapsed="false">
      <c r="A35" s="330" t="n">
        <v>2565620</v>
      </c>
      <c r="B35" s="579" t="s">
        <v>2890</v>
      </c>
      <c r="C35" s="340"/>
      <c r="D35" s="340"/>
      <c r="E35" s="340"/>
      <c r="F35" s="340"/>
      <c r="G35" s="340"/>
      <c r="H35" s="340"/>
      <c r="I35" s="340"/>
      <c r="J35" s="340"/>
    </row>
    <row r="36" customFormat="false" ht="12.75" hidden="false" customHeight="false" outlineLevel="0" collapsed="false">
      <c r="A36" s="330" t="n">
        <v>2565649</v>
      </c>
      <c r="B36" s="1038" t="s">
        <v>940</v>
      </c>
      <c r="C36" s="342"/>
      <c r="D36" s="342"/>
      <c r="E36" s="342"/>
      <c r="F36" s="342"/>
      <c r="G36" s="342"/>
      <c r="H36" s="342"/>
      <c r="I36" s="342"/>
      <c r="J36" s="342"/>
    </row>
    <row r="37" customFormat="false" ht="25.5" hidden="false" customHeight="false" outlineLevel="0" collapsed="false">
      <c r="A37" s="330"/>
      <c r="B37" s="1002" t="s">
        <v>2891</v>
      </c>
      <c r="C37" s="338"/>
      <c r="D37" s="338"/>
      <c r="E37" s="338"/>
      <c r="F37" s="338"/>
      <c r="G37" s="338"/>
      <c r="H37" s="338"/>
      <c r="I37" s="338"/>
      <c r="J37" s="338"/>
    </row>
    <row r="38" customFormat="false" ht="12.75" hidden="false" customHeight="false" outlineLevel="0" collapsed="false">
      <c r="A38" s="330" t="n">
        <v>2565654</v>
      </c>
      <c r="B38" s="579" t="s">
        <v>2893</v>
      </c>
      <c r="C38" s="340"/>
      <c r="D38" s="340"/>
      <c r="E38" s="340"/>
      <c r="F38" s="340"/>
      <c r="G38" s="340"/>
      <c r="H38" s="340"/>
      <c r="I38" s="340"/>
      <c r="J38" s="340"/>
    </row>
    <row r="39" customFormat="false" ht="12.75" hidden="false" customHeight="false" outlineLevel="0" collapsed="false">
      <c r="A39" s="330" t="n">
        <v>2565658</v>
      </c>
      <c r="B39" s="579" t="s">
        <v>2895</v>
      </c>
      <c r="C39" s="340"/>
      <c r="D39" s="340"/>
      <c r="E39" s="340"/>
      <c r="F39" s="340"/>
      <c r="G39" s="340"/>
      <c r="H39" s="340"/>
      <c r="I39" s="340"/>
      <c r="J39" s="340"/>
    </row>
    <row r="40" customFormat="false" ht="25.5" hidden="false" customHeight="false" outlineLevel="0" collapsed="false">
      <c r="A40" s="330" t="n">
        <v>2565662</v>
      </c>
      <c r="B40" s="579" t="s">
        <v>2896</v>
      </c>
      <c r="C40" s="340"/>
      <c r="D40" s="340"/>
      <c r="E40" s="340"/>
      <c r="F40" s="340"/>
      <c r="G40" s="340"/>
      <c r="H40" s="340"/>
      <c r="I40" s="340"/>
      <c r="J40" s="340"/>
    </row>
    <row r="41" customFormat="false" ht="12.75" hidden="false" customHeight="false" outlineLevel="0" collapsed="false">
      <c r="A41" s="330" t="n">
        <v>2565666</v>
      </c>
      <c r="B41" s="579" t="s">
        <v>2897</v>
      </c>
      <c r="C41" s="340"/>
      <c r="D41" s="340"/>
      <c r="E41" s="340"/>
      <c r="F41" s="340"/>
      <c r="G41" s="340"/>
      <c r="H41" s="340"/>
      <c r="I41" s="340"/>
      <c r="J41" s="340"/>
    </row>
    <row r="42" customFormat="false" ht="12.75" hidden="false" customHeight="false" outlineLevel="0" collapsed="false">
      <c r="A42" s="330" t="n">
        <v>2565679</v>
      </c>
      <c r="B42" s="1038" t="s">
        <v>838</v>
      </c>
      <c r="C42" s="342"/>
      <c r="D42" s="342"/>
      <c r="E42" s="342"/>
      <c r="F42" s="342"/>
      <c r="G42" s="342"/>
      <c r="H42" s="342"/>
      <c r="I42" s="342"/>
      <c r="J42" s="342"/>
    </row>
    <row r="43" customFormat="false" ht="12.75" hidden="false" customHeight="false" outlineLevel="0" collapsed="false">
      <c r="A43" s="330" t="n">
        <v>2565689</v>
      </c>
      <c r="B43" s="416" t="s">
        <v>2899</v>
      </c>
      <c r="C43" s="549"/>
      <c r="D43" s="549"/>
      <c r="E43" s="549"/>
      <c r="F43" s="549"/>
      <c r="G43" s="549"/>
      <c r="H43" s="549"/>
      <c r="I43" s="549"/>
      <c r="J43" s="549"/>
    </row>
    <row r="44" customFormat="false" ht="12.75" hidden="false" customHeight="false" outlineLevel="0" collapsed="false">
      <c r="A44" s="174"/>
      <c r="B44" s="548" t="s">
        <v>2915</v>
      </c>
      <c r="C44" s="573"/>
      <c r="D44" s="573"/>
      <c r="E44" s="573"/>
      <c r="F44" s="573"/>
      <c r="G44" s="573"/>
      <c r="H44" s="573"/>
      <c r="I44" s="573"/>
      <c r="J44" s="573"/>
    </row>
    <row r="45" customFormat="false" ht="12.75" hidden="false" customHeight="false" outlineLevel="0" collapsed="false">
      <c r="A45" s="613"/>
    </row>
  </sheetData>
  <mergeCells count="20">
    <mergeCell ref="B5:B7"/>
    <mergeCell ref="C5:D5"/>
    <mergeCell ref="E5:F5"/>
    <mergeCell ref="G5:H5"/>
    <mergeCell ref="I5:J5"/>
    <mergeCell ref="K5:L5"/>
    <mergeCell ref="C6:C7"/>
    <mergeCell ref="E6:E7"/>
    <mergeCell ref="G6:G7"/>
    <mergeCell ref="I6:I7"/>
    <mergeCell ref="K6:K7"/>
    <mergeCell ref="B27:B29"/>
    <mergeCell ref="C27:D27"/>
    <mergeCell ref="E27:F27"/>
    <mergeCell ref="G27:H27"/>
    <mergeCell ref="I27:J27"/>
    <mergeCell ref="C28:C29"/>
    <mergeCell ref="E28:E29"/>
    <mergeCell ref="G28:G29"/>
    <mergeCell ref="I28:I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14"/>
    <col collapsed="false" customWidth="true" hidden="false" outlineLevel="0" max="2" min="2" style="298" width="31.99"/>
    <col collapsed="false" customWidth="true" hidden="false" outlineLevel="0" max="10" min="3" style="298" width="11.42"/>
    <col collapsed="false" customWidth="false" hidden="false" outlineLevel="0" max="257" min="11" style="298" width="9.14"/>
  </cols>
  <sheetData>
    <row r="4" customFormat="false" ht="14.25" hidden="false" customHeight="false" outlineLevel="0" collapsed="false">
      <c r="A4" s="299"/>
      <c r="B4" s="300" t="s">
        <v>887</v>
      </c>
    </row>
    <row r="5" customFormat="false" ht="13.5" hidden="false" customHeight="false" outlineLevel="0" collapsed="false">
      <c r="A5" s="25" t="s">
        <v>41</v>
      </c>
      <c r="B5" s="301" t="s">
        <v>888</v>
      </c>
    </row>
    <row r="6" customFormat="false" ht="7.5" hidden="false" customHeight="true" outlineLevel="0" collapsed="false">
      <c r="A6" s="299"/>
    </row>
    <row r="7" customFormat="false" ht="12.75" hidden="false" customHeight="true" outlineLevel="0" collapsed="false">
      <c r="A7" s="299"/>
      <c r="B7" s="302" t="s">
        <v>889</v>
      </c>
      <c r="C7" s="303" t="s">
        <v>489</v>
      </c>
      <c r="D7" s="303"/>
      <c r="E7" s="303"/>
      <c r="F7" s="303" t="s">
        <v>490</v>
      </c>
      <c r="G7" s="303"/>
      <c r="H7" s="303"/>
    </row>
    <row r="8" customFormat="false" ht="12.75" hidden="false" customHeight="false" outlineLevel="0" collapsed="false">
      <c r="A8" s="299"/>
      <c r="B8" s="302"/>
      <c r="C8" s="304" t="s">
        <v>890</v>
      </c>
      <c r="D8" s="304" t="s">
        <v>836</v>
      </c>
      <c r="E8" s="304" t="s">
        <v>837</v>
      </c>
      <c r="F8" s="304" t="s">
        <v>890</v>
      </c>
      <c r="G8" s="304" t="s">
        <v>836</v>
      </c>
      <c r="H8" s="304" t="s">
        <v>837</v>
      </c>
    </row>
    <row r="9" customFormat="false" ht="12.75" hidden="false" customHeight="false" outlineLevel="0" collapsed="false">
      <c r="A9" s="299"/>
      <c r="B9" s="305" t="s">
        <v>891</v>
      </c>
      <c r="C9" s="306"/>
      <c r="D9" s="306"/>
      <c r="E9" s="294"/>
      <c r="F9" s="294"/>
      <c r="G9" s="294"/>
      <c r="H9" s="294"/>
    </row>
    <row r="10" customFormat="false" ht="3.75" hidden="false" customHeight="true" outlineLevel="0" collapsed="false">
      <c r="A10" s="299"/>
      <c r="B10" s="295"/>
      <c r="C10" s="307"/>
      <c r="D10" s="307"/>
      <c r="E10" s="295"/>
      <c r="F10" s="295"/>
      <c r="G10" s="295"/>
      <c r="H10" s="295"/>
    </row>
    <row r="11" customFormat="false" ht="12.75" hidden="false" customHeight="false" outlineLevel="0" collapsed="false">
      <c r="A11" s="299"/>
      <c r="B11" s="295" t="s">
        <v>892</v>
      </c>
      <c r="C11" s="307"/>
      <c r="D11" s="307"/>
      <c r="E11" s="307"/>
      <c r="F11" s="307"/>
      <c r="G11" s="307"/>
      <c r="H11" s="295"/>
    </row>
    <row r="12" customFormat="false" ht="12.75" hidden="false" customHeight="false" outlineLevel="0" collapsed="false">
      <c r="A12" s="308" t="s">
        <v>893</v>
      </c>
      <c r="B12" s="295" t="s">
        <v>894</v>
      </c>
      <c r="C12" s="307"/>
      <c r="D12" s="307"/>
      <c r="E12" s="307"/>
      <c r="F12" s="307"/>
      <c r="G12" s="307"/>
      <c r="H12" s="295"/>
    </row>
    <row r="13" customFormat="false" ht="12.75" hidden="false" customHeight="false" outlineLevel="0" collapsed="false">
      <c r="A13" s="308" t="n">
        <v>2532116</v>
      </c>
      <c r="B13" s="295" t="s">
        <v>895</v>
      </c>
      <c r="C13" s="307"/>
      <c r="D13" s="307"/>
      <c r="E13" s="295"/>
      <c r="F13" s="295"/>
      <c r="G13" s="295"/>
      <c r="H13" s="295"/>
    </row>
    <row r="14" customFormat="false" ht="4.5" hidden="false" customHeight="true" outlineLevel="0" collapsed="false">
      <c r="A14" s="299"/>
      <c r="B14" s="295"/>
      <c r="C14" s="307"/>
      <c r="D14" s="307"/>
      <c r="E14" s="295"/>
      <c r="F14" s="295"/>
      <c r="G14" s="295"/>
      <c r="H14" s="295"/>
    </row>
    <row r="15" customFormat="false" ht="12.75" hidden="false" customHeight="false" outlineLevel="0" collapsed="false">
      <c r="A15" s="308" t="n">
        <v>2532120</v>
      </c>
      <c r="B15" s="295" t="s">
        <v>896</v>
      </c>
      <c r="C15" s="307"/>
      <c r="D15" s="307"/>
      <c r="E15" s="295"/>
      <c r="F15" s="295"/>
      <c r="G15" s="295"/>
      <c r="H15" s="295"/>
    </row>
    <row r="16" customFormat="false" ht="4.5" hidden="false" customHeight="true" outlineLevel="0" collapsed="false">
      <c r="A16" s="299"/>
      <c r="B16" s="295"/>
      <c r="C16" s="307"/>
      <c r="D16" s="307"/>
      <c r="E16" s="295"/>
      <c r="F16" s="295"/>
      <c r="G16" s="295"/>
      <c r="H16" s="295"/>
    </row>
    <row r="17" customFormat="false" ht="12.75" hidden="false" customHeight="false" outlineLevel="0" collapsed="false">
      <c r="A17" s="308" t="n">
        <v>2532132</v>
      </c>
      <c r="B17" s="295" t="s">
        <v>897</v>
      </c>
      <c r="C17" s="307"/>
      <c r="D17" s="307"/>
      <c r="E17" s="295"/>
      <c r="F17" s="295"/>
      <c r="G17" s="295"/>
      <c r="H17" s="295"/>
    </row>
    <row r="18" customFormat="false" ht="4.5" hidden="false" customHeight="true" outlineLevel="0" collapsed="false">
      <c r="A18" s="299"/>
      <c r="B18" s="295"/>
      <c r="C18" s="307"/>
      <c r="D18" s="307"/>
      <c r="E18" s="295"/>
      <c r="F18" s="295"/>
      <c r="G18" s="295"/>
      <c r="H18" s="295"/>
    </row>
    <row r="19" customFormat="false" ht="12.75" hidden="false" customHeight="false" outlineLevel="0" collapsed="false">
      <c r="A19" s="299"/>
      <c r="B19" s="295" t="s">
        <v>898</v>
      </c>
      <c r="C19" s="307"/>
      <c r="D19" s="307"/>
      <c r="E19" s="307"/>
      <c r="F19" s="307"/>
      <c r="G19" s="307"/>
      <c r="H19" s="295"/>
    </row>
    <row r="20" customFormat="false" ht="18.75" hidden="false" customHeight="true" outlineLevel="0" collapsed="false">
      <c r="A20" s="308" t="n">
        <v>2532140</v>
      </c>
      <c r="B20" s="309" t="s">
        <v>899</v>
      </c>
      <c r="C20" s="307"/>
      <c r="D20" s="307"/>
      <c r="E20" s="295"/>
      <c r="F20" s="295"/>
      <c r="G20" s="295"/>
      <c r="H20" s="295"/>
    </row>
    <row r="21" customFormat="false" ht="3" hidden="false" customHeight="true" outlineLevel="0" collapsed="false">
      <c r="A21" s="299"/>
      <c r="B21" s="295"/>
      <c r="C21" s="307"/>
      <c r="D21" s="307"/>
      <c r="E21" s="295"/>
      <c r="F21" s="295"/>
      <c r="G21" s="295"/>
      <c r="H21" s="295"/>
    </row>
    <row r="22" customFormat="false" ht="12.75" hidden="false" customHeight="false" outlineLevel="0" collapsed="false">
      <c r="A22" s="308" t="n">
        <v>2532144</v>
      </c>
      <c r="B22" s="295" t="s">
        <v>900</v>
      </c>
      <c r="C22" s="307"/>
      <c r="D22" s="307"/>
      <c r="E22" s="295"/>
      <c r="F22" s="295"/>
      <c r="G22" s="295"/>
      <c r="H22" s="295"/>
    </row>
    <row r="23" customFormat="false" ht="5.25" hidden="false" customHeight="true" outlineLevel="0" collapsed="false">
      <c r="A23" s="299"/>
      <c r="B23" s="295"/>
      <c r="C23" s="310"/>
      <c r="D23" s="310"/>
      <c r="E23" s="311"/>
      <c r="F23" s="311"/>
      <c r="G23" s="311"/>
      <c r="H23" s="311"/>
    </row>
    <row r="24" customFormat="false" ht="17.25" hidden="false" customHeight="true" outlineLevel="0" collapsed="false">
      <c r="A24" s="299" t="s">
        <v>901</v>
      </c>
      <c r="B24" s="312" t="s">
        <v>902</v>
      </c>
      <c r="C24" s="313"/>
      <c r="D24" s="313"/>
      <c r="E24" s="313"/>
      <c r="F24" s="313"/>
      <c r="G24" s="313"/>
      <c r="H24" s="313"/>
    </row>
    <row r="25" s="314" customFormat="true" ht="6" hidden="false" customHeight="true" outlineLevel="0" collapsed="false">
      <c r="A25" s="299"/>
      <c r="B25" s="306"/>
      <c r="C25" s="295"/>
      <c r="D25" s="295"/>
      <c r="E25" s="295"/>
      <c r="F25" s="295"/>
      <c r="G25" s="295"/>
      <c r="H25" s="295"/>
    </row>
    <row r="26" customFormat="false" ht="14.25" hidden="false" customHeight="true" outlineLevel="0" collapsed="false">
      <c r="A26" s="299"/>
      <c r="B26" s="315" t="s">
        <v>903</v>
      </c>
      <c r="C26" s="295"/>
      <c r="D26" s="295"/>
      <c r="E26" s="295"/>
      <c r="F26" s="295"/>
      <c r="G26" s="295"/>
      <c r="H26" s="295"/>
    </row>
    <row r="27" customFormat="false" ht="5.25" hidden="false" customHeight="true" outlineLevel="0" collapsed="false">
      <c r="A27" s="299"/>
      <c r="B27" s="307"/>
      <c r="C27" s="295"/>
      <c r="D27" s="295"/>
      <c r="E27" s="295"/>
      <c r="F27" s="295"/>
      <c r="G27" s="295"/>
      <c r="H27" s="295"/>
    </row>
    <row r="28" customFormat="false" ht="15" hidden="false" customHeight="true" outlineLevel="0" collapsed="false">
      <c r="A28" s="299"/>
      <c r="B28" s="307" t="s">
        <v>904</v>
      </c>
      <c r="C28" s="295"/>
      <c r="D28" s="295"/>
      <c r="E28" s="295"/>
      <c r="F28" s="295"/>
      <c r="G28" s="295"/>
      <c r="H28" s="295"/>
    </row>
    <row r="29" customFormat="false" ht="12.75" hidden="false" customHeight="false" outlineLevel="0" collapsed="false">
      <c r="A29" s="308" t="n">
        <v>2532164</v>
      </c>
      <c r="B29" s="307" t="s">
        <v>905</v>
      </c>
      <c r="C29" s="295"/>
      <c r="D29" s="295"/>
      <c r="E29" s="295"/>
      <c r="F29" s="295"/>
      <c r="G29" s="295"/>
      <c r="H29" s="295"/>
    </row>
    <row r="30" customFormat="false" ht="12.75" hidden="false" customHeight="false" outlineLevel="0" collapsed="false">
      <c r="A30" s="308" t="s">
        <v>906</v>
      </c>
      <c r="B30" s="307" t="s">
        <v>907</v>
      </c>
      <c r="C30" s="295"/>
      <c r="D30" s="295"/>
      <c r="E30" s="295"/>
      <c r="F30" s="295"/>
      <c r="G30" s="295"/>
      <c r="H30" s="295"/>
    </row>
    <row r="31" customFormat="false" ht="12.75" hidden="false" customHeight="false" outlineLevel="0" collapsed="false">
      <c r="A31" s="308" t="n">
        <v>2532168</v>
      </c>
      <c r="B31" s="307" t="s">
        <v>908</v>
      </c>
      <c r="C31" s="295"/>
      <c r="D31" s="295"/>
      <c r="E31" s="295"/>
      <c r="F31" s="295"/>
      <c r="G31" s="295"/>
      <c r="H31" s="295"/>
    </row>
    <row r="32" customFormat="false" ht="12.75" hidden="false" customHeight="false" outlineLevel="0" collapsed="false">
      <c r="A32" s="308"/>
      <c r="B32" s="307" t="s">
        <v>909</v>
      </c>
      <c r="C32" s="295"/>
      <c r="D32" s="295"/>
      <c r="E32" s="295"/>
      <c r="F32" s="295"/>
      <c r="G32" s="295"/>
      <c r="H32" s="295"/>
    </row>
    <row r="33" customFormat="false" ht="12.75" hidden="false" customHeight="true" outlineLevel="0" collapsed="false">
      <c r="A33" s="308" t="n">
        <v>2532172</v>
      </c>
      <c r="B33" s="307" t="s">
        <v>910</v>
      </c>
      <c r="C33" s="295"/>
      <c r="D33" s="295"/>
      <c r="E33" s="295"/>
      <c r="F33" s="295"/>
      <c r="G33" s="295"/>
      <c r="H33" s="295"/>
    </row>
    <row r="34" customFormat="false" ht="13.5" hidden="false" customHeight="true" outlineLevel="0" collapsed="false">
      <c r="A34" s="308" t="s">
        <v>911</v>
      </c>
      <c r="B34" s="307" t="s">
        <v>912</v>
      </c>
      <c r="C34" s="295"/>
      <c r="D34" s="295"/>
      <c r="E34" s="295"/>
      <c r="F34" s="295"/>
      <c r="G34" s="295"/>
      <c r="H34" s="295"/>
    </row>
    <row r="35" customFormat="false" ht="12.75" hidden="false" customHeight="false" outlineLevel="0" collapsed="false">
      <c r="A35" s="308" t="s">
        <v>913</v>
      </c>
      <c r="B35" s="307" t="s">
        <v>914</v>
      </c>
      <c r="C35" s="295"/>
      <c r="D35" s="295"/>
      <c r="E35" s="295"/>
      <c r="F35" s="295"/>
      <c r="G35" s="295"/>
      <c r="H35" s="295"/>
    </row>
    <row r="36" customFormat="false" ht="12.75" hidden="false" customHeight="false" outlineLevel="0" collapsed="false">
      <c r="A36" s="299" t="n">
        <v>2532179</v>
      </c>
      <c r="B36" s="316" t="s">
        <v>915</v>
      </c>
      <c r="C36" s="297"/>
      <c r="D36" s="297"/>
      <c r="E36" s="297"/>
      <c r="F36" s="297"/>
      <c r="G36" s="297"/>
      <c r="H36" s="297"/>
    </row>
    <row r="37" customFormat="false" ht="12.75" hidden="false" customHeight="false" outlineLevel="0" collapsed="false">
      <c r="A37" s="299" t="n">
        <v>2532189</v>
      </c>
      <c r="B37" s="317" t="s">
        <v>916</v>
      </c>
      <c r="C37" s="297"/>
      <c r="D37" s="297"/>
      <c r="E37" s="297"/>
      <c r="F37" s="297"/>
      <c r="G37" s="297"/>
      <c r="H37" s="297"/>
    </row>
    <row r="39" customFormat="false" ht="12" hidden="false" customHeight="true" outlineLevel="0" collapsed="false"/>
  </sheetData>
  <mergeCells count="3">
    <mergeCell ref="B7:B8"/>
    <mergeCell ref="C7:E7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2.99"/>
    <col collapsed="false" customWidth="true" hidden="false" outlineLevel="0" max="2" min="2" style="156" width="20.13"/>
    <col collapsed="false" customWidth="false" hidden="false" outlineLevel="0" max="3" min="3" style="156" width="9.14"/>
    <col collapsed="false" customWidth="true" hidden="false" outlineLevel="0" max="4" min="4" style="156" width="10.56"/>
    <col collapsed="false" customWidth="false" hidden="false" outlineLevel="0" max="5" min="5" style="156" width="9.14"/>
    <col collapsed="false" customWidth="true" hidden="false" outlineLevel="0" max="6" min="6" style="156" width="11.28"/>
    <col collapsed="false" customWidth="false" hidden="false" outlineLevel="0" max="7" min="7" style="156" width="9.14"/>
    <col collapsed="false" customWidth="true" hidden="false" outlineLevel="0" max="8" min="8" style="156" width="10.71"/>
    <col collapsed="false" customWidth="false" hidden="false" outlineLevel="0" max="9" min="9" style="156" width="9.14"/>
    <col collapsed="false" customWidth="true" hidden="false" outlineLevel="0" max="10" min="10" style="156" width="11.13"/>
    <col collapsed="false" customWidth="false" hidden="false" outlineLevel="0" max="11" min="11" style="156" width="9.14"/>
    <col collapsed="false" customWidth="true" hidden="false" outlineLevel="0" max="12" min="12" style="156" width="11.42"/>
    <col collapsed="false" customWidth="false" hidden="false" outlineLevel="0" max="257" min="13" style="156" width="9.14"/>
  </cols>
  <sheetData>
    <row r="3" customFormat="false" ht="12.75" hidden="false" customHeight="false" outlineLevel="0" collapsed="false">
      <c r="B3" s="174"/>
    </row>
    <row r="5" customFormat="false" ht="13.5" hidden="false" customHeight="false" outlineLevel="0" collapsed="false">
      <c r="A5" s="25" t="s">
        <v>392</v>
      </c>
      <c r="B5" s="325" t="s">
        <v>2916</v>
      </c>
      <c r="C5" s="159"/>
      <c r="D5" s="159"/>
      <c r="E5" s="159"/>
      <c r="F5" s="159"/>
      <c r="G5" s="159"/>
      <c r="H5" s="159"/>
      <c r="I5" s="159"/>
      <c r="J5" s="159"/>
    </row>
    <row r="6" customFormat="false" ht="12.75" hidden="false" customHeight="true" outlineLevel="0" collapsed="false">
      <c r="A6" s="330"/>
      <c r="B6" s="163" t="s">
        <v>2902</v>
      </c>
      <c r="C6" s="570" t="s">
        <v>2903</v>
      </c>
      <c r="D6" s="570"/>
      <c r="E6" s="570" t="s">
        <v>2904</v>
      </c>
      <c r="F6" s="570"/>
      <c r="G6" s="570" t="s">
        <v>2905</v>
      </c>
      <c r="H6" s="570"/>
      <c r="I6" s="570" t="s">
        <v>2906</v>
      </c>
      <c r="J6" s="570"/>
      <c r="K6" s="570" t="s">
        <v>2907</v>
      </c>
      <c r="L6" s="570"/>
    </row>
    <row r="7" customFormat="false" ht="12.75" hidden="false" customHeight="true" outlineLevel="0" collapsed="false">
      <c r="A7" s="330"/>
      <c r="B7" s="163"/>
      <c r="C7" s="542" t="s">
        <v>2885</v>
      </c>
      <c r="D7" s="542" t="s">
        <v>2908</v>
      </c>
      <c r="E7" s="542" t="s">
        <v>2885</v>
      </c>
      <c r="F7" s="542" t="s">
        <v>2908</v>
      </c>
      <c r="G7" s="542" t="s">
        <v>2885</v>
      </c>
      <c r="H7" s="542" t="s">
        <v>2908</v>
      </c>
      <c r="I7" s="542" t="s">
        <v>2885</v>
      </c>
      <c r="J7" s="542" t="s">
        <v>2908</v>
      </c>
      <c r="K7" s="542" t="s">
        <v>2885</v>
      </c>
      <c r="L7" s="542" t="s">
        <v>2908</v>
      </c>
    </row>
    <row r="8" customFormat="false" ht="27.75" hidden="false" customHeight="true" outlineLevel="0" collapsed="false">
      <c r="A8" s="330"/>
      <c r="B8" s="163"/>
      <c r="C8" s="542"/>
      <c r="D8" s="542" t="s">
        <v>2909</v>
      </c>
      <c r="E8" s="542"/>
      <c r="F8" s="542" t="s">
        <v>2909</v>
      </c>
      <c r="G8" s="542"/>
      <c r="H8" s="542" t="s">
        <v>2909</v>
      </c>
      <c r="I8" s="542"/>
      <c r="J8" s="542" t="s">
        <v>2909</v>
      </c>
      <c r="K8" s="542"/>
      <c r="L8" s="542" t="s">
        <v>2909</v>
      </c>
    </row>
    <row r="9" customFormat="false" ht="21" hidden="false" customHeight="true" outlineLevel="0" collapsed="false">
      <c r="A9" s="330"/>
      <c r="B9" s="993" t="s">
        <v>2826</v>
      </c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174"/>
    </row>
    <row r="10" customFormat="false" ht="12.75" hidden="false" customHeight="false" outlineLevel="0" collapsed="false">
      <c r="A10" s="330" t="n">
        <v>2565404</v>
      </c>
      <c r="B10" s="488" t="s">
        <v>2886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</row>
    <row r="11" customFormat="false" ht="12.75" hidden="false" customHeight="false" outlineLevel="0" collapsed="false">
      <c r="A11" s="330" t="n">
        <v>2565408</v>
      </c>
      <c r="B11" s="488" t="s">
        <v>2887</v>
      </c>
      <c r="C11" s="340"/>
      <c r="D11" s="340"/>
      <c r="E11" s="340"/>
      <c r="F11" s="340"/>
      <c r="G11" s="340"/>
      <c r="H11" s="340"/>
      <c r="I11" s="340"/>
      <c r="J11" s="340"/>
      <c r="K11" s="340"/>
      <c r="L11" s="340"/>
    </row>
    <row r="12" customFormat="false" ht="25.5" hidden="false" customHeight="false" outlineLevel="0" collapsed="false">
      <c r="A12" s="330" t="n">
        <v>2565412</v>
      </c>
      <c r="B12" s="488" t="s">
        <v>2888</v>
      </c>
      <c r="C12" s="340"/>
      <c r="D12" s="340"/>
      <c r="E12" s="340"/>
      <c r="F12" s="340"/>
      <c r="G12" s="340"/>
      <c r="H12" s="340"/>
      <c r="I12" s="340"/>
      <c r="J12" s="340"/>
      <c r="K12" s="340"/>
      <c r="L12" s="340"/>
    </row>
    <row r="13" customFormat="false" ht="12.75" hidden="false" customHeight="false" outlineLevel="0" collapsed="false">
      <c r="A13" s="330" t="n">
        <v>2565416</v>
      </c>
      <c r="B13" s="488" t="s">
        <v>2889</v>
      </c>
      <c r="C13" s="340"/>
      <c r="D13" s="340"/>
      <c r="E13" s="340"/>
      <c r="F13" s="340"/>
      <c r="G13" s="340"/>
      <c r="H13" s="340"/>
      <c r="I13" s="340"/>
      <c r="J13" s="340"/>
      <c r="K13" s="340"/>
      <c r="L13" s="340"/>
    </row>
    <row r="14" customFormat="false" ht="12.75" hidden="false" customHeight="false" outlineLevel="0" collapsed="false">
      <c r="A14" s="330" t="n">
        <v>2565420</v>
      </c>
      <c r="B14" s="488" t="s">
        <v>2890</v>
      </c>
      <c r="C14" s="340"/>
      <c r="D14" s="340"/>
      <c r="E14" s="340"/>
      <c r="F14" s="340"/>
      <c r="G14" s="340"/>
      <c r="H14" s="340"/>
      <c r="I14" s="340"/>
      <c r="J14" s="340"/>
      <c r="K14" s="340"/>
      <c r="L14" s="340"/>
    </row>
    <row r="15" customFormat="false" ht="12.75" hidden="false" customHeight="false" outlineLevel="0" collapsed="false">
      <c r="A15" s="330" t="n">
        <v>2565449</v>
      </c>
      <c r="B15" s="1038" t="s">
        <v>838</v>
      </c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174"/>
    </row>
    <row r="16" customFormat="false" ht="25.5" hidden="false" customHeight="false" outlineLevel="0" collapsed="false">
      <c r="A16" s="330"/>
      <c r="B16" s="993" t="s">
        <v>2891</v>
      </c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174"/>
    </row>
    <row r="17" customFormat="false" ht="12.75" hidden="false" customHeight="false" outlineLevel="0" collapsed="false">
      <c r="A17" s="330" t="n">
        <v>2565454</v>
      </c>
      <c r="B17" s="488" t="s">
        <v>2893</v>
      </c>
      <c r="C17" s="340"/>
      <c r="D17" s="340"/>
      <c r="E17" s="340"/>
      <c r="F17" s="340"/>
      <c r="G17" s="340"/>
      <c r="H17" s="340"/>
      <c r="I17" s="340"/>
      <c r="J17" s="340"/>
      <c r="K17" s="340"/>
      <c r="L17" s="340"/>
    </row>
    <row r="18" customFormat="false" ht="12.75" hidden="false" customHeight="false" outlineLevel="0" collapsed="false">
      <c r="A18" s="330" t="n">
        <v>2565458</v>
      </c>
      <c r="B18" s="488" t="s">
        <v>2895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</row>
    <row r="19" customFormat="false" ht="25.5" hidden="false" customHeight="false" outlineLevel="0" collapsed="false">
      <c r="A19" s="330" t="n">
        <v>2565462</v>
      </c>
      <c r="B19" s="488" t="s">
        <v>2896</v>
      </c>
      <c r="C19" s="340"/>
      <c r="D19" s="340"/>
      <c r="E19" s="340"/>
      <c r="F19" s="340"/>
      <c r="G19" s="340"/>
      <c r="H19" s="340"/>
      <c r="I19" s="340"/>
      <c r="J19" s="340"/>
      <c r="K19" s="340"/>
      <c r="L19" s="340"/>
    </row>
    <row r="20" customFormat="false" ht="12.75" hidden="false" customHeight="false" outlineLevel="0" collapsed="false">
      <c r="A20" s="330" t="n">
        <v>2565466</v>
      </c>
      <c r="B20" s="488" t="s">
        <v>2897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</row>
    <row r="21" customFormat="false" ht="12.75" hidden="false" customHeight="false" outlineLevel="0" collapsed="false">
      <c r="A21" s="330" t="n">
        <v>2565479</v>
      </c>
      <c r="B21" s="1038" t="s">
        <v>838</v>
      </c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174"/>
    </row>
    <row r="22" customFormat="false" ht="12.75" hidden="false" customHeight="false" outlineLevel="0" collapsed="false">
      <c r="A22" s="330" t="n">
        <v>2565489</v>
      </c>
      <c r="B22" s="317" t="s">
        <v>1904</v>
      </c>
      <c r="C22" s="549"/>
      <c r="D22" s="549"/>
      <c r="E22" s="549"/>
      <c r="F22" s="549"/>
      <c r="G22" s="549"/>
      <c r="H22" s="549"/>
      <c r="I22" s="549"/>
      <c r="J22" s="549"/>
      <c r="K22" s="549"/>
      <c r="L22" s="549"/>
      <c r="M22" s="174"/>
    </row>
    <row r="23" customFormat="false" ht="12.75" hidden="false" customHeight="false" outlineLevel="0" collapsed="false">
      <c r="B23" s="548" t="s">
        <v>1905</v>
      </c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174"/>
    </row>
    <row r="25" customFormat="false" ht="27" hidden="false" customHeight="true" outlineLevel="0" collapsed="false"/>
    <row r="26" customFormat="false" ht="18.75" hidden="false" customHeight="false" outlineLevel="0" collapsed="false">
      <c r="A26" s="1042" t="s">
        <v>2910</v>
      </c>
    </row>
    <row r="28" customFormat="false" ht="12.75" hidden="false" customHeight="true" outlineLevel="0" collapsed="false">
      <c r="B28" s="163" t="s">
        <v>2902</v>
      </c>
      <c r="C28" s="570" t="s">
        <v>2911</v>
      </c>
      <c r="D28" s="570"/>
      <c r="E28" s="570" t="s">
        <v>2912</v>
      </c>
      <c r="F28" s="570"/>
      <c r="G28" s="570" t="s">
        <v>2913</v>
      </c>
      <c r="H28" s="570"/>
      <c r="I28" s="570" t="s">
        <v>2914</v>
      </c>
      <c r="J28" s="570"/>
    </row>
    <row r="29" customFormat="false" ht="12.75" hidden="false" customHeight="true" outlineLevel="0" collapsed="false">
      <c r="B29" s="163"/>
      <c r="C29" s="163" t="s">
        <v>2885</v>
      </c>
      <c r="D29" s="1043" t="s">
        <v>2908</v>
      </c>
      <c r="E29" s="163" t="s">
        <v>2885</v>
      </c>
      <c r="F29" s="1043" t="s">
        <v>2908</v>
      </c>
      <c r="G29" s="163" t="s">
        <v>2885</v>
      </c>
      <c r="H29" s="1043" t="s">
        <v>2908</v>
      </c>
      <c r="I29" s="163" t="s">
        <v>2885</v>
      </c>
      <c r="J29" s="1044" t="s">
        <v>2908</v>
      </c>
    </row>
    <row r="30" customFormat="false" ht="25.5" hidden="false" customHeight="false" outlineLevel="0" collapsed="false">
      <c r="B30" s="163"/>
      <c r="C30" s="163"/>
      <c r="D30" s="1043" t="s">
        <v>2909</v>
      </c>
      <c r="E30" s="163"/>
      <c r="F30" s="1043" t="s">
        <v>2909</v>
      </c>
      <c r="G30" s="163"/>
      <c r="H30" s="1043" t="s">
        <v>2909</v>
      </c>
      <c r="I30" s="163"/>
      <c r="J30" s="1045" t="s">
        <v>2909</v>
      </c>
    </row>
    <row r="31" customFormat="false" ht="25.5" hidden="false" customHeight="false" outlineLevel="0" collapsed="false">
      <c r="B31" s="1002" t="s">
        <v>2826</v>
      </c>
      <c r="C31" s="332"/>
      <c r="D31" s="332"/>
      <c r="E31" s="332"/>
      <c r="F31" s="332"/>
      <c r="G31" s="332"/>
      <c r="H31" s="332"/>
      <c r="I31" s="332"/>
      <c r="J31" s="332"/>
    </row>
    <row r="32" customFormat="false" ht="12.75" hidden="false" customHeight="false" outlineLevel="0" collapsed="false">
      <c r="A32" s="330" t="n">
        <v>2565704</v>
      </c>
      <c r="B32" s="579" t="s">
        <v>2886</v>
      </c>
      <c r="C32" s="340"/>
      <c r="D32" s="340"/>
      <c r="E32" s="340"/>
      <c r="F32" s="340"/>
      <c r="G32" s="340"/>
      <c r="H32" s="340"/>
      <c r="I32" s="340"/>
      <c r="J32" s="340"/>
    </row>
    <row r="33" customFormat="false" ht="12.75" hidden="false" customHeight="false" outlineLevel="0" collapsed="false">
      <c r="A33" s="330" t="n">
        <v>2565708</v>
      </c>
      <c r="B33" s="579" t="s">
        <v>2887</v>
      </c>
      <c r="C33" s="340"/>
      <c r="D33" s="340"/>
      <c r="E33" s="340"/>
      <c r="F33" s="340"/>
      <c r="G33" s="340"/>
      <c r="H33" s="340"/>
      <c r="I33" s="340"/>
      <c r="J33" s="340"/>
    </row>
    <row r="34" customFormat="false" ht="25.5" hidden="false" customHeight="false" outlineLevel="0" collapsed="false">
      <c r="A34" s="330" t="n">
        <v>2565712</v>
      </c>
      <c r="B34" s="579" t="s">
        <v>2888</v>
      </c>
      <c r="C34" s="340"/>
      <c r="D34" s="340"/>
      <c r="E34" s="340"/>
      <c r="F34" s="340"/>
      <c r="G34" s="340"/>
      <c r="H34" s="340"/>
      <c r="I34" s="340"/>
      <c r="J34" s="340"/>
    </row>
    <row r="35" customFormat="false" ht="12.75" hidden="false" customHeight="false" outlineLevel="0" collapsed="false">
      <c r="A35" s="330" t="n">
        <v>2565716</v>
      </c>
      <c r="B35" s="579" t="s">
        <v>2889</v>
      </c>
      <c r="C35" s="340"/>
      <c r="D35" s="340"/>
      <c r="E35" s="340"/>
      <c r="F35" s="340"/>
      <c r="G35" s="340"/>
      <c r="H35" s="340"/>
      <c r="I35" s="340"/>
      <c r="J35" s="340"/>
    </row>
    <row r="36" customFormat="false" ht="12.75" hidden="false" customHeight="false" outlineLevel="0" collapsed="false">
      <c r="A36" s="330" t="n">
        <v>2565720</v>
      </c>
      <c r="B36" s="579" t="s">
        <v>2890</v>
      </c>
      <c r="C36" s="340"/>
      <c r="D36" s="340"/>
      <c r="E36" s="340"/>
      <c r="F36" s="340"/>
      <c r="G36" s="340"/>
      <c r="H36" s="340"/>
      <c r="I36" s="340"/>
      <c r="J36" s="340"/>
    </row>
    <row r="37" customFormat="false" ht="12.75" hidden="false" customHeight="false" outlineLevel="0" collapsed="false">
      <c r="A37" s="330" t="n">
        <v>2565749</v>
      </c>
      <c r="B37" s="1033" t="s">
        <v>940</v>
      </c>
      <c r="C37" s="342"/>
      <c r="D37" s="342"/>
      <c r="E37" s="342"/>
      <c r="F37" s="342"/>
      <c r="G37" s="342"/>
      <c r="H37" s="342"/>
      <c r="I37" s="342"/>
      <c r="J37" s="342"/>
    </row>
    <row r="38" customFormat="false" ht="25.5" hidden="false" customHeight="false" outlineLevel="0" collapsed="false">
      <c r="A38" s="330"/>
      <c r="B38" s="1002" t="s">
        <v>2891</v>
      </c>
      <c r="C38" s="338"/>
      <c r="D38" s="338"/>
      <c r="E38" s="338"/>
      <c r="F38" s="338"/>
      <c r="G38" s="338"/>
      <c r="H38" s="338"/>
      <c r="I38" s="338"/>
      <c r="J38" s="338"/>
    </row>
    <row r="39" customFormat="false" ht="12.75" hidden="false" customHeight="false" outlineLevel="0" collapsed="false">
      <c r="A39" s="330" t="n">
        <v>2565754</v>
      </c>
      <c r="B39" s="579" t="s">
        <v>2893</v>
      </c>
      <c r="C39" s="340"/>
      <c r="D39" s="340"/>
      <c r="E39" s="340"/>
      <c r="F39" s="340"/>
      <c r="G39" s="340"/>
      <c r="H39" s="340"/>
      <c r="I39" s="340"/>
      <c r="J39" s="340"/>
    </row>
    <row r="40" customFormat="false" ht="12.75" hidden="false" customHeight="false" outlineLevel="0" collapsed="false">
      <c r="A40" s="330" t="n">
        <v>2565758</v>
      </c>
      <c r="B40" s="579" t="s">
        <v>2895</v>
      </c>
      <c r="C40" s="340"/>
      <c r="D40" s="340"/>
      <c r="E40" s="340"/>
      <c r="F40" s="340"/>
      <c r="G40" s="340"/>
      <c r="H40" s="340"/>
      <c r="I40" s="340"/>
      <c r="J40" s="340"/>
    </row>
    <row r="41" customFormat="false" ht="25.5" hidden="false" customHeight="false" outlineLevel="0" collapsed="false">
      <c r="A41" s="330" t="n">
        <v>2565762</v>
      </c>
      <c r="B41" s="579" t="s">
        <v>2896</v>
      </c>
      <c r="C41" s="340"/>
      <c r="D41" s="340"/>
      <c r="E41" s="340"/>
      <c r="F41" s="340"/>
      <c r="G41" s="340"/>
      <c r="H41" s="340"/>
      <c r="I41" s="340"/>
      <c r="J41" s="340"/>
    </row>
    <row r="42" customFormat="false" ht="12.75" hidden="false" customHeight="false" outlineLevel="0" collapsed="false">
      <c r="A42" s="330" t="n">
        <v>2565766</v>
      </c>
      <c r="B42" s="579" t="s">
        <v>2897</v>
      </c>
      <c r="C42" s="340"/>
      <c r="D42" s="340"/>
      <c r="E42" s="340"/>
      <c r="F42" s="340"/>
      <c r="G42" s="340"/>
      <c r="H42" s="340"/>
      <c r="I42" s="340"/>
      <c r="J42" s="340"/>
    </row>
    <row r="43" customFormat="false" ht="12.75" hidden="false" customHeight="false" outlineLevel="0" collapsed="false">
      <c r="A43" s="330" t="n">
        <v>2565779</v>
      </c>
      <c r="B43" s="1033" t="s">
        <v>838</v>
      </c>
      <c r="C43" s="342"/>
      <c r="D43" s="342"/>
      <c r="E43" s="342"/>
      <c r="F43" s="342"/>
      <c r="G43" s="342"/>
      <c r="H43" s="342"/>
      <c r="I43" s="342"/>
      <c r="J43" s="342"/>
    </row>
    <row r="44" customFormat="false" ht="12.75" hidden="false" customHeight="false" outlineLevel="0" collapsed="false">
      <c r="A44" s="330" t="n">
        <v>2565789</v>
      </c>
      <c r="B44" s="416" t="s">
        <v>2899</v>
      </c>
      <c r="C44" s="549"/>
      <c r="D44" s="549"/>
      <c r="E44" s="549"/>
      <c r="F44" s="549"/>
      <c r="G44" s="549"/>
      <c r="H44" s="549"/>
      <c r="I44" s="549"/>
      <c r="J44" s="549"/>
    </row>
    <row r="45" customFormat="false" ht="12.75" hidden="false" customHeight="false" outlineLevel="0" collapsed="false">
      <c r="B45" s="548" t="s">
        <v>2915</v>
      </c>
      <c r="C45" s="573"/>
      <c r="D45" s="573"/>
      <c r="E45" s="573"/>
      <c r="F45" s="573"/>
      <c r="G45" s="573"/>
      <c r="H45" s="573"/>
      <c r="I45" s="573"/>
      <c r="J45" s="573"/>
    </row>
  </sheetData>
  <mergeCells count="25">
    <mergeCell ref="B6:B8"/>
    <mergeCell ref="C6:D6"/>
    <mergeCell ref="E6:F6"/>
    <mergeCell ref="G6:H6"/>
    <mergeCell ref="I6:J6"/>
    <mergeCell ref="K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28:B30"/>
    <mergeCell ref="C28:D28"/>
    <mergeCell ref="E28:F28"/>
    <mergeCell ref="G28:H28"/>
    <mergeCell ref="I28:J28"/>
    <mergeCell ref="C29:C30"/>
    <mergeCell ref="E29:E30"/>
    <mergeCell ref="G29:G30"/>
    <mergeCell ref="I29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99"/>
    <col collapsed="false" customWidth="false" hidden="false" outlineLevel="0" max="257" min="2" style="156" width="9.14"/>
  </cols>
  <sheetData>
    <row r="4" customFormat="false" ht="17.25" hidden="false" customHeight="true" outlineLevel="0" collapsed="false"/>
    <row r="5" customFormat="false" ht="23.25" hidden="false" customHeight="true" outlineLevel="0" collapsed="false">
      <c r="A5" s="57" t="s">
        <v>394</v>
      </c>
      <c r="B5" s="325" t="s">
        <v>2917</v>
      </c>
    </row>
    <row r="6" customFormat="false" ht="12.75" hidden="false" customHeight="false" outlineLevel="0" collapsed="false">
      <c r="A6" s="330" t="s">
        <v>2918</v>
      </c>
    </row>
    <row r="7" customFormat="false" ht="12.75" hidden="false" customHeight="false" outlineLevel="0" collapsed="false">
      <c r="B7" s="156" t="s">
        <v>2919</v>
      </c>
    </row>
    <row r="8" customFormat="false" ht="12.75" hidden="false" customHeight="false" outlineLevel="0" collapsed="false">
      <c r="B8" s="156" t="s">
        <v>29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99"/>
    <col collapsed="false" customWidth="true" hidden="false" outlineLevel="0" max="2" min="2" style="156" width="22.7"/>
    <col collapsed="false" customWidth="true" hidden="false" outlineLevel="0" max="20" min="3" style="156" width="9.99"/>
    <col collapsed="false" customWidth="false" hidden="false" outlineLevel="0" max="257" min="21" style="156" width="9.14"/>
  </cols>
  <sheetData>
    <row r="2" customFormat="false" ht="24" hidden="false" customHeight="true" outlineLevel="0" collapsed="false"/>
    <row r="3" customFormat="false" ht="18" hidden="false" customHeight="true" outlineLevel="0" collapsed="false">
      <c r="A3" s="3"/>
    </row>
    <row r="4" customFormat="false" ht="12.75" hidden="false" customHeight="false" outlineLevel="0" collapsed="false">
      <c r="B4" s="174" t="s">
        <v>2921</v>
      </c>
    </row>
    <row r="5" customFormat="false" ht="12.75" hidden="false" customHeight="false" outlineLevel="0" collapsed="false">
      <c r="B5" s="174" t="s">
        <v>2922</v>
      </c>
    </row>
    <row r="6" customFormat="false" ht="13.5" hidden="false" customHeight="false" outlineLevel="0" collapsed="false">
      <c r="A6" s="57" t="s">
        <v>396</v>
      </c>
      <c r="B6" s="325" t="s">
        <v>2923</v>
      </c>
    </row>
    <row r="7" s="547" customFormat="true" ht="12.75" hidden="false" customHeight="true" outlineLevel="0" collapsed="false">
      <c r="B7" s="542" t="s">
        <v>2924</v>
      </c>
      <c r="C7" s="1046" t="s">
        <v>2925</v>
      </c>
      <c r="D7" s="1046"/>
      <c r="E7" s="1046"/>
      <c r="F7" s="1046"/>
      <c r="G7" s="1046"/>
      <c r="H7" s="1046"/>
      <c r="I7" s="1046" t="s">
        <v>2926</v>
      </c>
      <c r="J7" s="1046"/>
      <c r="K7" s="1046"/>
      <c r="L7" s="1046"/>
      <c r="M7" s="1046"/>
      <c r="N7" s="1046"/>
      <c r="O7" s="1046" t="s">
        <v>2927</v>
      </c>
      <c r="P7" s="1046"/>
      <c r="Q7" s="1046"/>
      <c r="R7" s="1046"/>
      <c r="S7" s="1046"/>
      <c r="T7" s="1046"/>
      <c r="U7" s="94"/>
      <c r="V7" s="94"/>
      <c r="W7" s="94"/>
      <c r="X7" s="94"/>
      <c r="Y7" s="94"/>
      <c r="Z7" s="94"/>
    </row>
    <row r="8" s="547" customFormat="true" ht="12.75" hidden="false" customHeight="true" outlineLevel="0" collapsed="false">
      <c r="B8" s="542"/>
      <c r="C8" s="163" t="s">
        <v>2928</v>
      </c>
      <c r="D8" s="163"/>
      <c r="E8" s="163" t="s">
        <v>2929</v>
      </c>
      <c r="F8" s="163"/>
      <c r="G8" s="163" t="s">
        <v>2930</v>
      </c>
      <c r="H8" s="163"/>
      <c r="I8" s="163" t="s">
        <v>2928</v>
      </c>
      <c r="J8" s="163"/>
      <c r="K8" s="163" t="s">
        <v>2929</v>
      </c>
      <c r="L8" s="163"/>
      <c r="M8" s="163" t="s">
        <v>2930</v>
      </c>
      <c r="N8" s="163"/>
      <c r="O8" s="163" t="s">
        <v>2928</v>
      </c>
      <c r="P8" s="163"/>
      <c r="Q8" s="163" t="s">
        <v>2929</v>
      </c>
      <c r="R8" s="163"/>
      <c r="S8" s="163" t="s">
        <v>2930</v>
      </c>
      <c r="T8" s="163"/>
      <c r="U8" s="1047"/>
      <c r="V8" s="1048"/>
      <c r="W8" s="1048"/>
      <c r="X8" s="1047"/>
      <c r="Y8" s="1047"/>
      <c r="Z8" s="1048"/>
    </row>
    <row r="9" s="547" customFormat="true" ht="28.5" hidden="false" customHeight="true" outlineLevel="0" collapsed="false">
      <c r="B9" s="542"/>
      <c r="C9" s="163" t="s">
        <v>2759</v>
      </c>
      <c r="D9" s="163" t="s">
        <v>2761</v>
      </c>
      <c r="E9" s="163" t="s">
        <v>2759</v>
      </c>
      <c r="F9" s="163" t="s">
        <v>2761</v>
      </c>
      <c r="G9" s="163" t="s">
        <v>2759</v>
      </c>
      <c r="H9" s="163" t="s">
        <v>2761</v>
      </c>
      <c r="I9" s="163" t="s">
        <v>2759</v>
      </c>
      <c r="J9" s="163" t="s">
        <v>2761</v>
      </c>
      <c r="K9" s="163" t="s">
        <v>2759</v>
      </c>
      <c r="L9" s="163" t="s">
        <v>2761</v>
      </c>
      <c r="M9" s="163" t="s">
        <v>2759</v>
      </c>
      <c r="N9" s="163" t="s">
        <v>2761</v>
      </c>
      <c r="O9" s="163" t="s">
        <v>2759</v>
      </c>
      <c r="P9" s="163" t="s">
        <v>2761</v>
      </c>
      <c r="Q9" s="163" t="s">
        <v>2759</v>
      </c>
      <c r="R9" s="163" t="s">
        <v>2761</v>
      </c>
      <c r="S9" s="163" t="s">
        <v>2759</v>
      </c>
      <c r="T9" s="163" t="s">
        <v>2761</v>
      </c>
      <c r="U9" s="1047"/>
      <c r="V9" s="1048"/>
      <c r="W9" s="1048"/>
      <c r="X9" s="1047"/>
      <c r="Y9" s="1047"/>
      <c r="Z9" s="1048"/>
    </row>
    <row r="10" s="547" customFormat="true" ht="29.25" hidden="false" customHeight="true" outlineLevel="0" collapsed="false">
      <c r="B10" s="993" t="s">
        <v>2931</v>
      </c>
      <c r="C10" s="994"/>
      <c r="D10" s="172"/>
      <c r="E10" s="994"/>
      <c r="F10" s="172"/>
      <c r="G10" s="994"/>
      <c r="H10" s="172"/>
      <c r="I10" s="994"/>
      <c r="J10" s="172"/>
      <c r="K10" s="994"/>
      <c r="L10" s="172"/>
      <c r="M10" s="994"/>
      <c r="N10" s="172"/>
      <c r="O10" s="994"/>
      <c r="P10" s="172"/>
      <c r="Q10" s="994"/>
      <c r="R10" s="172"/>
      <c r="S10" s="994"/>
      <c r="T10" s="172"/>
      <c r="U10" s="324"/>
      <c r="V10" s="324"/>
      <c r="W10" s="324"/>
      <c r="X10" s="324"/>
      <c r="Y10" s="324"/>
      <c r="Z10" s="324"/>
    </row>
    <row r="11" s="547" customFormat="true" ht="12.75" hidden="false" customHeight="false" outlineLevel="0" collapsed="false">
      <c r="A11" s="330" t="n">
        <v>2566104</v>
      </c>
      <c r="B11" s="488" t="s">
        <v>2932</v>
      </c>
      <c r="C11" s="324"/>
      <c r="D11" s="340"/>
      <c r="E11" s="324"/>
      <c r="F11" s="340"/>
      <c r="G11" s="324"/>
      <c r="H11" s="340"/>
      <c r="I11" s="324"/>
      <c r="J11" s="340"/>
      <c r="K11" s="324"/>
      <c r="L11" s="340"/>
      <c r="M11" s="324"/>
      <c r="N11" s="340"/>
      <c r="O11" s="324"/>
      <c r="P11" s="340"/>
      <c r="Q11" s="324"/>
      <c r="R11" s="340"/>
      <c r="S11" s="324"/>
      <c r="T11" s="340"/>
      <c r="U11" s="324"/>
      <c r="V11" s="324"/>
      <c r="W11" s="324"/>
      <c r="X11" s="324"/>
      <c r="Y11" s="324"/>
      <c r="Z11" s="324"/>
    </row>
    <row r="12" s="547" customFormat="true" ht="12.75" hidden="false" customHeight="false" outlineLevel="0" collapsed="false">
      <c r="A12" s="330" t="n">
        <v>2566108</v>
      </c>
      <c r="B12" s="488" t="s">
        <v>2933</v>
      </c>
      <c r="C12" s="324"/>
      <c r="D12" s="340"/>
      <c r="E12" s="324"/>
      <c r="F12" s="340"/>
      <c r="G12" s="324"/>
      <c r="H12" s="340"/>
      <c r="I12" s="324"/>
      <c r="J12" s="340"/>
      <c r="K12" s="324"/>
      <c r="L12" s="340"/>
      <c r="M12" s="324"/>
      <c r="N12" s="340"/>
      <c r="O12" s="324"/>
      <c r="P12" s="340"/>
      <c r="Q12" s="324"/>
      <c r="R12" s="340"/>
      <c r="S12" s="324"/>
      <c r="T12" s="340"/>
      <c r="U12" s="324"/>
      <c r="V12" s="324"/>
      <c r="W12" s="324"/>
      <c r="X12" s="324"/>
      <c r="Y12" s="324"/>
      <c r="Z12" s="324"/>
    </row>
    <row r="13" s="547" customFormat="true" ht="5.25" hidden="false" customHeight="true" outlineLevel="0" collapsed="false">
      <c r="B13" s="488"/>
      <c r="C13" s="324"/>
      <c r="D13" s="340"/>
      <c r="E13" s="324"/>
      <c r="F13" s="340"/>
      <c r="G13" s="324"/>
      <c r="H13" s="340"/>
      <c r="I13" s="324"/>
      <c r="J13" s="340"/>
      <c r="K13" s="324"/>
      <c r="L13" s="340"/>
      <c r="M13" s="324"/>
      <c r="N13" s="340"/>
      <c r="O13" s="324"/>
      <c r="P13" s="340"/>
      <c r="Q13" s="324"/>
      <c r="R13" s="340"/>
      <c r="S13" s="324"/>
      <c r="T13" s="340"/>
      <c r="U13" s="324"/>
      <c r="V13" s="324"/>
      <c r="W13" s="324"/>
      <c r="X13" s="324"/>
      <c r="Y13" s="324"/>
      <c r="Z13" s="324"/>
    </row>
    <row r="14" s="547" customFormat="true" ht="25.5" hidden="false" customHeight="false" outlineLevel="0" collapsed="false">
      <c r="B14" s="466" t="s">
        <v>2934</v>
      </c>
      <c r="C14" s="324"/>
      <c r="D14" s="340"/>
      <c r="E14" s="324"/>
      <c r="F14" s="340"/>
      <c r="G14" s="324"/>
      <c r="H14" s="340"/>
      <c r="I14" s="324"/>
      <c r="J14" s="340"/>
      <c r="K14" s="324"/>
      <c r="L14" s="340"/>
      <c r="M14" s="324"/>
      <c r="N14" s="340"/>
      <c r="O14" s="324"/>
      <c r="P14" s="340"/>
      <c r="Q14" s="324"/>
      <c r="R14" s="340"/>
      <c r="S14" s="324"/>
      <c r="T14" s="340"/>
      <c r="U14" s="324"/>
      <c r="V14" s="324"/>
      <c r="W14" s="324"/>
      <c r="X14" s="324"/>
      <c r="Y14" s="324"/>
      <c r="Z14" s="324"/>
    </row>
    <row r="15" s="547" customFormat="true" ht="12.75" hidden="false" customHeight="false" outlineLevel="0" collapsed="false">
      <c r="A15" s="330" t="n">
        <v>2566124</v>
      </c>
      <c r="B15" s="488" t="s">
        <v>2932</v>
      </c>
      <c r="C15" s="324"/>
      <c r="D15" s="340"/>
      <c r="E15" s="324"/>
      <c r="F15" s="340"/>
      <c r="G15" s="324"/>
      <c r="H15" s="340"/>
      <c r="I15" s="324"/>
      <c r="J15" s="340"/>
      <c r="K15" s="324"/>
      <c r="L15" s="340"/>
      <c r="M15" s="324"/>
      <c r="N15" s="340"/>
      <c r="O15" s="324"/>
      <c r="P15" s="340"/>
      <c r="Q15" s="324"/>
      <c r="R15" s="340"/>
      <c r="S15" s="324"/>
      <c r="T15" s="340"/>
      <c r="U15" s="324"/>
      <c r="V15" s="324"/>
      <c r="W15" s="324"/>
      <c r="X15" s="324"/>
      <c r="Y15" s="324"/>
      <c r="Z15" s="324"/>
    </row>
    <row r="16" s="547" customFormat="true" ht="12.75" hidden="false" customHeight="false" outlineLevel="0" collapsed="false">
      <c r="A16" s="330" t="n">
        <v>2566128</v>
      </c>
      <c r="B16" s="488" t="s">
        <v>2933</v>
      </c>
      <c r="C16" s="324"/>
      <c r="D16" s="340"/>
      <c r="E16" s="324"/>
      <c r="F16" s="340"/>
      <c r="G16" s="324"/>
      <c r="H16" s="340"/>
      <c r="I16" s="324"/>
      <c r="J16" s="340"/>
      <c r="K16" s="324"/>
      <c r="L16" s="340"/>
      <c r="M16" s="324"/>
      <c r="N16" s="340"/>
      <c r="O16" s="324"/>
      <c r="P16" s="340"/>
      <c r="Q16" s="324"/>
      <c r="R16" s="340"/>
      <c r="S16" s="324"/>
      <c r="T16" s="340"/>
      <c r="U16" s="324"/>
      <c r="V16" s="324"/>
      <c r="W16" s="324"/>
      <c r="X16" s="324"/>
      <c r="Y16" s="324"/>
      <c r="Z16" s="324"/>
    </row>
    <row r="17" s="547" customFormat="true" ht="4.5" hidden="false" customHeight="true" outlineLevel="0" collapsed="false">
      <c r="B17" s="998"/>
      <c r="C17" s="1049"/>
      <c r="D17" s="1050"/>
      <c r="E17" s="1049"/>
      <c r="F17" s="1050"/>
      <c r="G17" s="1049"/>
      <c r="H17" s="1050"/>
      <c r="I17" s="1049"/>
      <c r="J17" s="1050"/>
      <c r="K17" s="1049"/>
      <c r="L17" s="1050"/>
      <c r="M17" s="1049"/>
      <c r="N17" s="1050"/>
      <c r="O17" s="1049"/>
      <c r="P17" s="1050"/>
      <c r="Q17" s="1049"/>
      <c r="R17" s="1050"/>
      <c r="S17" s="1049"/>
      <c r="T17" s="1050"/>
      <c r="U17" s="94"/>
      <c r="V17" s="94"/>
      <c r="W17" s="94"/>
      <c r="X17" s="94"/>
      <c r="Y17" s="94"/>
      <c r="Z17" s="94"/>
    </row>
    <row r="18" s="547" customFormat="true" ht="12.75" hidden="false" customHeight="false" outlineLevel="0" collapsed="false"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</row>
  </sheetData>
  <mergeCells count="13">
    <mergeCell ref="B7:B9"/>
    <mergeCell ref="C7:H7"/>
    <mergeCell ref="I7:N7"/>
    <mergeCell ref="O7:T7"/>
    <mergeCell ref="C8:D8"/>
    <mergeCell ref="E8:F8"/>
    <mergeCell ref="G8:H8"/>
    <mergeCell ref="I8:J8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99"/>
    <col collapsed="false" customWidth="true" hidden="false" outlineLevel="0" max="2" min="2" style="156" width="22.7"/>
    <col collapsed="false" customWidth="true" hidden="false" outlineLevel="0" max="20" min="3" style="156" width="9.99"/>
    <col collapsed="false" customWidth="false" hidden="false" outlineLevel="0" max="257" min="21" style="156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B5" s="174" t="s">
        <v>2921</v>
      </c>
    </row>
    <row r="6" customFormat="false" ht="12.75" hidden="false" customHeight="false" outlineLevel="0" collapsed="false">
      <c r="B6" s="174" t="s">
        <v>2922</v>
      </c>
    </row>
    <row r="7" customFormat="false" ht="13.5" hidden="false" customHeight="false" outlineLevel="0" collapsed="false">
      <c r="A7" s="57" t="s">
        <v>398</v>
      </c>
      <c r="B7" s="325" t="s">
        <v>2935</v>
      </c>
    </row>
    <row r="8" customFormat="false" ht="12.75" hidden="false" customHeight="true" outlineLevel="0" collapsed="false">
      <c r="A8" s="547"/>
      <c r="B8" s="163" t="s">
        <v>2936</v>
      </c>
      <c r="C8" s="1046" t="s">
        <v>2925</v>
      </c>
      <c r="D8" s="1046"/>
      <c r="E8" s="1046"/>
      <c r="F8" s="1046"/>
      <c r="G8" s="1046"/>
      <c r="H8" s="1046"/>
      <c r="I8" s="1046" t="s">
        <v>2926</v>
      </c>
      <c r="J8" s="1046"/>
      <c r="K8" s="1046"/>
      <c r="L8" s="1046"/>
      <c r="M8" s="1046"/>
      <c r="N8" s="1046"/>
      <c r="O8" s="1046" t="s">
        <v>2927</v>
      </c>
      <c r="P8" s="1046"/>
      <c r="Q8" s="1046"/>
      <c r="R8" s="1046"/>
      <c r="S8" s="1046"/>
      <c r="T8" s="1046"/>
      <c r="U8" s="94"/>
      <c r="V8" s="94"/>
      <c r="W8" s="94"/>
      <c r="X8" s="94"/>
      <c r="Y8" s="94"/>
    </row>
    <row r="9" customFormat="false" ht="12.75" hidden="false" customHeight="true" outlineLevel="0" collapsed="false">
      <c r="A9" s="330"/>
      <c r="B9" s="163"/>
      <c r="C9" s="625" t="s">
        <v>2928</v>
      </c>
      <c r="D9" s="625"/>
      <c r="E9" s="163" t="s">
        <v>2929</v>
      </c>
      <c r="F9" s="163"/>
      <c r="G9" s="163" t="s">
        <v>2930</v>
      </c>
      <c r="H9" s="163"/>
      <c r="I9" s="163" t="s">
        <v>2928</v>
      </c>
      <c r="J9" s="163"/>
      <c r="K9" s="163" t="s">
        <v>2929</v>
      </c>
      <c r="L9" s="163"/>
      <c r="M9" s="163" t="s">
        <v>2930</v>
      </c>
      <c r="N9" s="163"/>
      <c r="O9" s="163" t="s">
        <v>2928</v>
      </c>
      <c r="P9" s="163"/>
      <c r="Q9" s="163" t="s">
        <v>2929</v>
      </c>
      <c r="R9" s="163"/>
      <c r="S9" s="163" t="s">
        <v>2930</v>
      </c>
      <c r="T9" s="163"/>
      <c r="U9" s="1047"/>
      <c r="V9" s="1048"/>
      <c r="W9" s="1048"/>
      <c r="X9" s="1047"/>
      <c r="Y9" s="1047"/>
    </row>
    <row r="10" customFormat="false" ht="25.5" hidden="false" customHeight="false" outlineLevel="0" collapsed="false">
      <c r="B10" s="163"/>
      <c r="C10" s="625" t="s">
        <v>2937</v>
      </c>
      <c r="D10" s="163" t="s">
        <v>2938</v>
      </c>
      <c r="E10" s="163" t="s">
        <v>2937</v>
      </c>
      <c r="F10" s="163" t="s">
        <v>2938</v>
      </c>
      <c r="G10" s="163" t="s">
        <v>2937</v>
      </c>
      <c r="H10" s="163" t="s">
        <v>2938</v>
      </c>
      <c r="I10" s="163" t="s">
        <v>2761</v>
      </c>
      <c r="J10" s="163" t="s">
        <v>2938</v>
      </c>
      <c r="K10" s="163" t="s">
        <v>2761</v>
      </c>
      <c r="L10" s="163" t="s">
        <v>2938</v>
      </c>
      <c r="M10" s="163" t="s">
        <v>2761</v>
      </c>
      <c r="N10" s="163" t="s">
        <v>2938</v>
      </c>
      <c r="O10" s="163" t="s">
        <v>2761</v>
      </c>
      <c r="P10" s="163" t="s">
        <v>2938</v>
      </c>
      <c r="Q10" s="163" t="s">
        <v>2761</v>
      </c>
      <c r="R10" s="163" t="s">
        <v>2938</v>
      </c>
      <c r="S10" s="163" t="s">
        <v>2761</v>
      </c>
      <c r="T10" s="163" t="s">
        <v>2938</v>
      </c>
      <c r="U10" s="1047"/>
      <c r="V10" s="1048"/>
      <c r="W10" s="1048"/>
      <c r="X10" s="1047"/>
      <c r="Y10" s="1047"/>
    </row>
    <row r="11" customFormat="false" ht="25.5" hidden="false" customHeight="false" outlineLevel="0" collapsed="false">
      <c r="A11" s="156" t="n">
        <v>2566202</v>
      </c>
      <c r="B11" s="1003" t="s">
        <v>2939</v>
      </c>
      <c r="C11" s="172"/>
      <c r="D11" s="994"/>
      <c r="E11" s="172"/>
      <c r="F11" s="994"/>
      <c r="G11" s="172"/>
      <c r="H11" s="994"/>
      <c r="I11" s="172"/>
      <c r="J11" s="994"/>
      <c r="K11" s="172"/>
      <c r="L11" s="994"/>
      <c r="M11" s="172"/>
      <c r="N11" s="994"/>
      <c r="O11" s="172"/>
      <c r="P11" s="994"/>
      <c r="Q11" s="172"/>
      <c r="R11" s="994"/>
      <c r="S11" s="172"/>
      <c r="T11" s="497"/>
      <c r="U11" s="324"/>
      <c r="V11" s="324"/>
      <c r="W11" s="324"/>
      <c r="X11" s="324"/>
      <c r="Y11" s="324"/>
    </row>
    <row r="12" customFormat="false" ht="12.75" hidden="false" customHeight="true" outlineLevel="0" collapsed="false">
      <c r="B12" s="579" t="s">
        <v>2940</v>
      </c>
      <c r="C12" s="340"/>
      <c r="D12" s="324"/>
      <c r="E12" s="340"/>
      <c r="F12" s="324"/>
      <c r="G12" s="340"/>
      <c r="H12" s="324"/>
      <c r="I12" s="340"/>
      <c r="J12" s="324"/>
      <c r="K12" s="340"/>
      <c r="L12" s="324"/>
      <c r="M12" s="340"/>
      <c r="N12" s="324"/>
      <c r="O12" s="340"/>
      <c r="P12" s="324"/>
      <c r="Q12" s="340"/>
      <c r="R12" s="324"/>
      <c r="S12" s="340"/>
      <c r="T12" s="468"/>
      <c r="U12" s="324"/>
      <c r="V12" s="324"/>
      <c r="W12" s="324"/>
      <c r="X12" s="324"/>
      <c r="Y12" s="324"/>
    </row>
    <row r="13" customFormat="false" ht="12.75" hidden="false" customHeight="false" outlineLevel="0" collapsed="false">
      <c r="B13" s="579" t="s">
        <v>2941</v>
      </c>
      <c r="C13" s="340"/>
      <c r="D13" s="324"/>
      <c r="E13" s="340"/>
      <c r="F13" s="324"/>
      <c r="G13" s="340"/>
      <c r="H13" s="324"/>
      <c r="I13" s="340"/>
      <c r="J13" s="324"/>
      <c r="K13" s="340"/>
      <c r="L13" s="324"/>
      <c r="M13" s="340"/>
      <c r="N13" s="324"/>
      <c r="O13" s="340"/>
      <c r="P13" s="324"/>
      <c r="Q13" s="340"/>
      <c r="R13" s="324"/>
      <c r="S13" s="340"/>
      <c r="T13" s="468"/>
      <c r="U13" s="324"/>
      <c r="V13" s="324"/>
      <c r="W13" s="324"/>
      <c r="X13" s="324"/>
      <c r="Y13" s="324"/>
    </row>
    <row r="14" customFormat="false" ht="12.75" hidden="false" customHeight="true" outlineLevel="0" collapsed="false">
      <c r="B14" s="579" t="s">
        <v>2942</v>
      </c>
      <c r="C14" s="340"/>
      <c r="D14" s="324"/>
      <c r="E14" s="340"/>
      <c r="F14" s="324"/>
      <c r="G14" s="340"/>
      <c r="H14" s="324"/>
      <c r="I14" s="340"/>
      <c r="J14" s="324"/>
      <c r="K14" s="340"/>
      <c r="L14" s="324"/>
      <c r="M14" s="340"/>
      <c r="N14" s="324"/>
      <c r="O14" s="340"/>
      <c r="P14" s="324"/>
      <c r="Q14" s="340"/>
      <c r="R14" s="324"/>
      <c r="S14" s="340"/>
      <c r="T14" s="468"/>
      <c r="U14" s="324"/>
      <c r="V14" s="324"/>
      <c r="W14" s="324"/>
      <c r="X14" s="324"/>
      <c r="Y14" s="324"/>
    </row>
    <row r="15" customFormat="false" ht="12.75" hidden="false" customHeight="false" outlineLevel="0" collapsed="false">
      <c r="B15" s="579" t="s">
        <v>2941</v>
      </c>
      <c r="C15" s="340"/>
      <c r="D15" s="324"/>
      <c r="E15" s="340"/>
      <c r="F15" s="324"/>
      <c r="G15" s="340"/>
      <c r="H15" s="324"/>
      <c r="I15" s="340"/>
      <c r="J15" s="324"/>
      <c r="K15" s="340"/>
      <c r="L15" s="324"/>
      <c r="M15" s="340"/>
      <c r="N15" s="324"/>
      <c r="O15" s="340"/>
      <c r="P15" s="324"/>
      <c r="Q15" s="340"/>
      <c r="R15" s="324"/>
      <c r="S15" s="340"/>
      <c r="T15" s="468"/>
      <c r="U15" s="324"/>
      <c r="V15" s="324"/>
      <c r="W15" s="324"/>
      <c r="X15" s="324"/>
      <c r="Y15" s="324"/>
    </row>
    <row r="16" customFormat="false" ht="12.75" hidden="false" customHeight="true" outlineLevel="0" collapsed="false">
      <c r="B16" s="579" t="s">
        <v>2943</v>
      </c>
      <c r="C16" s="340"/>
      <c r="D16" s="324"/>
      <c r="E16" s="340"/>
      <c r="F16" s="324"/>
      <c r="G16" s="340"/>
      <c r="H16" s="324"/>
      <c r="I16" s="340"/>
      <c r="J16" s="324"/>
      <c r="K16" s="340"/>
      <c r="L16" s="324"/>
      <c r="M16" s="340"/>
      <c r="N16" s="324"/>
      <c r="O16" s="340"/>
      <c r="P16" s="324"/>
      <c r="Q16" s="340"/>
      <c r="R16" s="324"/>
      <c r="S16" s="340"/>
      <c r="T16" s="468"/>
      <c r="U16" s="324"/>
      <c r="V16" s="324"/>
      <c r="W16" s="324"/>
      <c r="X16" s="324"/>
      <c r="Y16" s="324"/>
    </row>
    <row r="17" customFormat="false" ht="12.75" hidden="false" customHeight="false" outlineLevel="0" collapsed="false">
      <c r="B17" s="579" t="s">
        <v>2941</v>
      </c>
      <c r="C17" s="340"/>
      <c r="D17" s="324"/>
      <c r="E17" s="340"/>
      <c r="F17" s="324"/>
      <c r="G17" s="340"/>
      <c r="H17" s="324"/>
      <c r="I17" s="340"/>
      <c r="J17" s="324"/>
      <c r="K17" s="340"/>
      <c r="L17" s="324"/>
      <c r="M17" s="340"/>
      <c r="N17" s="324"/>
      <c r="O17" s="340"/>
      <c r="P17" s="324"/>
      <c r="Q17" s="340"/>
      <c r="R17" s="324"/>
      <c r="S17" s="340"/>
      <c r="T17" s="468"/>
      <c r="U17" s="324"/>
      <c r="V17" s="324"/>
      <c r="W17" s="324"/>
      <c r="X17" s="324"/>
      <c r="Y17" s="324"/>
    </row>
    <row r="18" customFormat="false" ht="25.5" hidden="false" customHeight="false" outlineLevel="0" collapsed="false">
      <c r="A18" s="156" t="n">
        <v>2566206</v>
      </c>
      <c r="B18" s="1003" t="s">
        <v>2944</v>
      </c>
      <c r="C18" s="340"/>
      <c r="D18" s="324"/>
      <c r="E18" s="340"/>
      <c r="F18" s="324"/>
      <c r="G18" s="340"/>
      <c r="H18" s="324"/>
      <c r="I18" s="340"/>
      <c r="J18" s="324"/>
      <c r="K18" s="340"/>
      <c r="L18" s="324"/>
      <c r="M18" s="340"/>
      <c r="N18" s="324"/>
      <c r="O18" s="340"/>
      <c r="P18" s="324"/>
      <c r="Q18" s="340"/>
      <c r="R18" s="324"/>
      <c r="S18" s="340"/>
      <c r="T18" s="468"/>
      <c r="U18" s="324"/>
      <c r="V18" s="324"/>
      <c r="W18" s="324"/>
      <c r="X18" s="324"/>
      <c r="Y18" s="324"/>
    </row>
    <row r="19" customFormat="false" ht="12.75" hidden="false" customHeight="true" outlineLevel="0" collapsed="false">
      <c r="B19" s="579" t="s">
        <v>2945</v>
      </c>
      <c r="C19" s="340"/>
      <c r="D19" s="324"/>
      <c r="E19" s="340"/>
      <c r="F19" s="324"/>
      <c r="G19" s="340"/>
      <c r="H19" s="324"/>
      <c r="I19" s="340"/>
      <c r="J19" s="324"/>
      <c r="K19" s="340"/>
      <c r="L19" s="324"/>
      <c r="M19" s="340"/>
      <c r="N19" s="324"/>
      <c r="O19" s="340"/>
      <c r="P19" s="324"/>
      <c r="Q19" s="340"/>
      <c r="R19" s="324"/>
      <c r="S19" s="340"/>
      <c r="T19" s="468"/>
      <c r="U19" s="324"/>
      <c r="V19" s="324"/>
      <c r="W19" s="324"/>
      <c r="X19" s="324"/>
      <c r="Y19" s="324"/>
    </row>
    <row r="20" customFormat="false" ht="12.75" hidden="false" customHeight="false" outlineLevel="0" collapsed="false">
      <c r="B20" s="579" t="s">
        <v>2941</v>
      </c>
      <c r="C20" s="340"/>
      <c r="D20" s="324"/>
      <c r="E20" s="340"/>
      <c r="F20" s="324"/>
      <c r="G20" s="340"/>
      <c r="H20" s="324"/>
      <c r="I20" s="340"/>
      <c r="J20" s="324"/>
      <c r="K20" s="340"/>
      <c r="L20" s="324"/>
      <c r="M20" s="340"/>
      <c r="N20" s="324"/>
      <c r="O20" s="340"/>
      <c r="P20" s="324"/>
      <c r="Q20" s="340"/>
      <c r="R20" s="324"/>
      <c r="S20" s="340"/>
      <c r="T20" s="468"/>
      <c r="U20" s="324"/>
      <c r="V20" s="324"/>
      <c r="W20" s="324"/>
      <c r="X20" s="324"/>
      <c r="Y20" s="324"/>
    </row>
    <row r="21" customFormat="false" ht="12.75" hidden="false" customHeight="true" outlineLevel="0" collapsed="false">
      <c r="B21" s="579" t="s">
        <v>2946</v>
      </c>
      <c r="C21" s="340"/>
      <c r="D21" s="324"/>
      <c r="E21" s="340"/>
      <c r="F21" s="324"/>
      <c r="G21" s="340"/>
      <c r="H21" s="324"/>
      <c r="I21" s="340"/>
      <c r="J21" s="324"/>
      <c r="K21" s="340"/>
      <c r="L21" s="324"/>
      <c r="M21" s="340"/>
      <c r="N21" s="324"/>
      <c r="O21" s="340"/>
      <c r="P21" s="324"/>
      <c r="Q21" s="340"/>
      <c r="R21" s="324"/>
      <c r="S21" s="340"/>
      <c r="T21" s="468"/>
      <c r="U21" s="324"/>
      <c r="V21" s="324"/>
      <c r="W21" s="324"/>
      <c r="X21" s="324"/>
      <c r="Y21" s="324"/>
    </row>
    <row r="22" customFormat="false" ht="12.75" hidden="false" customHeight="false" outlineLevel="0" collapsed="false">
      <c r="B22" s="579" t="s">
        <v>2941</v>
      </c>
      <c r="C22" s="340"/>
      <c r="D22" s="324"/>
      <c r="E22" s="340"/>
      <c r="F22" s="324"/>
      <c r="G22" s="340"/>
      <c r="H22" s="324"/>
      <c r="I22" s="340"/>
      <c r="J22" s="324"/>
      <c r="K22" s="340"/>
      <c r="L22" s="324"/>
      <c r="M22" s="340"/>
      <c r="N22" s="324"/>
      <c r="O22" s="340"/>
      <c r="P22" s="324"/>
      <c r="Q22" s="340"/>
      <c r="R22" s="324"/>
      <c r="S22" s="340"/>
      <c r="T22" s="468"/>
      <c r="U22" s="324"/>
      <c r="V22" s="324"/>
      <c r="W22" s="324"/>
      <c r="X22" s="324"/>
      <c r="Y22" s="324"/>
    </row>
    <row r="23" customFormat="false" ht="12.75" hidden="false" customHeight="true" outlineLevel="0" collapsed="false">
      <c r="B23" s="579" t="s">
        <v>2947</v>
      </c>
      <c r="C23" s="340"/>
      <c r="D23" s="324"/>
      <c r="E23" s="340"/>
      <c r="F23" s="324"/>
      <c r="G23" s="340"/>
      <c r="H23" s="324"/>
      <c r="I23" s="340"/>
      <c r="J23" s="324"/>
      <c r="K23" s="340"/>
      <c r="L23" s="324"/>
      <c r="M23" s="340"/>
      <c r="N23" s="324"/>
      <c r="O23" s="340"/>
      <c r="P23" s="324"/>
      <c r="Q23" s="340"/>
      <c r="R23" s="324"/>
      <c r="S23" s="340"/>
      <c r="T23" s="468"/>
      <c r="U23" s="324"/>
      <c r="V23" s="324"/>
      <c r="W23" s="324"/>
      <c r="X23" s="324"/>
      <c r="Y23" s="324"/>
    </row>
    <row r="24" customFormat="false" ht="12.75" hidden="false" customHeight="false" outlineLevel="0" collapsed="false">
      <c r="B24" s="579" t="s">
        <v>2941</v>
      </c>
      <c r="C24" s="340"/>
      <c r="D24" s="324"/>
      <c r="E24" s="340"/>
      <c r="F24" s="324"/>
      <c r="G24" s="340"/>
      <c r="H24" s="324"/>
      <c r="I24" s="340"/>
      <c r="J24" s="324"/>
      <c r="K24" s="340"/>
      <c r="L24" s="324"/>
      <c r="M24" s="340"/>
      <c r="N24" s="324"/>
      <c r="O24" s="340"/>
      <c r="P24" s="324"/>
      <c r="Q24" s="340"/>
      <c r="R24" s="324"/>
      <c r="S24" s="340"/>
      <c r="T24" s="468"/>
      <c r="U24" s="324"/>
      <c r="V24" s="324"/>
      <c r="W24" s="324"/>
      <c r="X24" s="324"/>
      <c r="Y24" s="324"/>
    </row>
    <row r="25" customFormat="false" ht="25.5" hidden="false" customHeight="false" outlineLevel="0" collapsed="false">
      <c r="A25" s="156" t="n">
        <v>2566210</v>
      </c>
      <c r="B25" s="1003" t="s">
        <v>2948</v>
      </c>
      <c r="C25" s="340"/>
      <c r="D25" s="324"/>
      <c r="E25" s="340"/>
      <c r="F25" s="324"/>
      <c r="G25" s="340"/>
      <c r="H25" s="324"/>
      <c r="I25" s="340"/>
      <c r="J25" s="324"/>
      <c r="K25" s="340"/>
      <c r="L25" s="324"/>
      <c r="M25" s="340"/>
      <c r="N25" s="324"/>
      <c r="O25" s="340"/>
      <c r="P25" s="324"/>
      <c r="Q25" s="340"/>
      <c r="R25" s="324"/>
      <c r="S25" s="340"/>
      <c r="T25" s="468"/>
      <c r="U25" s="324"/>
      <c r="V25" s="324"/>
      <c r="W25" s="324"/>
      <c r="X25" s="324"/>
      <c r="Y25" s="324"/>
    </row>
    <row r="26" customFormat="false" ht="12.75" hidden="false" customHeight="true" outlineLevel="0" collapsed="false">
      <c r="B26" s="579" t="s">
        <v>2949</v>
      </c>
      <c r="C26" s="340"/>
      <c r="D26" s="324"/>
      <c r="E26" s="340"/>
      <c r="F26" s="324"/>
      <c r="G26" s="340"/>
      <c r="H26" s="324"/>
      <c r="I26" s="340"/>
      <c r="J26" s="324"/>
      <c r="K26" s="340"/>
      <c r="L26" s="324"/>
      <c r="M26" s="340"/>
      <c r="N26" s="324"/>
      <c r="O26" s="340"/>
      <c r="P26" s="324"/>
      <c r="Q26" s="340"/>
      <c r="R26" s="324"/>
      <c r="S26" s="340"/>
      <c r="T26" s="468"/>
      <c r="U26" s="324"/>
      <c r="V26" s="324"/>
      <c r="W26" s="324"/>
      <c r="X26" s="324"/>
      <c r="Y26" s="324"/>
    </row>
    <row r="27" customFormat="false" ht="12.75" hidden="false" customHeight="false" outlineLevel="0" collapsed="false">
      <c r="B27" s="579" t="s">
        <v>2941</v>
      </c>
      <c r="C27" s="340"/>
      <c r="D27" s="324"/>
      <c r="E27" s="340"/>
      <c r="F27" s="324"/>
      <c r="G27" s="340"/>
      <c r="H27" s="324"/>
      <c r="I27" s="340"/>
      <c r="J27" s="324"/>
      <c r="K27" s="340"/>
      <c r="L27" s="324"/>
      <c r="M27" s="340"/>
      <c r="N27" s="324"/>
      <c r="O27" s="340"/>
      <c r="P27" s="324"/>
      <c r="Q27" s="340"/>
      <c r="R27" s="324"/>
      <c r="S27" s="340"/>
      <c r="T27" s="468"/>
      <c r="U27" s="324"/>
      <c r="V27" s="324"/>
      <c r="W27" s="324"/>
      <c r="X27" s="324"/>
      <c r="Y27" s="324"/>
    </row>
    <row r="28" customFormat="false" ht="12.75" hidden="false" customHeight="true" outlineLevel="0" collapsed="false">
      <c r="B28" s="579" t="s">
        <v>2950</v>
      </c>
      <c r="C28" s="340"/>
      <c r="D28" s="324"/>
      <c r="E28" s="340"/>
      <c r="F28" s="324"/>
      <c r="G28" s="340"/>
      <c r="H28" s="324"/>
      <c r="I28" s="340"/>
      <c r="J28" s="324"/>
      <c r="K28" s="340"/>
      <c r="L28" s="324"/>
      <c r="M28" s="340"/>
      <c r="N28" s="324"/>
      <c r="O28" s="340"/>
      <c r="P28" s="324"/>
      <c r="Q28" s="340"/>
      <c r="R28" s="324"/>
      <c r="S28" s="340"/>
      <c r="T28" s="468"/>
      <c r="U28" s="324"/>
      <c r="V28" s="324"/>
      <c r="W28" s="324"/>
      <c r="X28" s="324"/>
      <c r="Y28" s="324"/>
    </row>
    <row r="29" customFormat="false" ht="12.75" hidden="false" customHeight="false" outlineLevel="0" collapsed="false">
      <c r="B29" s="579" t="s">
        <v>2941</v>
      </c>
      <c r="C29" s="340"/>
      <c r="D29" s="324"/>
      <c r="E29" s="340"/>
      <c r="F29" s="324"/>
      <c r="G29" s="340"/>
      <c r="H29" s="324"/>
      <c r="I29" s="340"/>
      <c r="J29" s="324"/>
      <c r="K29" s="340"/>
      <c r="L29" s="324"/>
      <c r="M29" s="340"/>
      <c r="N29" s="324"/>
      <c r="O29" s="340"/>
      <c r="P29" s="324"/>
      <c r="Q29" s="340"/>
      <c r="R29" s="324"/>
      <c r="S29" s="340"/>
      <c r="T29" s="468"/>
      <c r="U29" s="324"/>
      <c r="V29" s="324"/>
      <c r="W29" s="324"/>
      <c r="X29" s="324"/>
      <c r="Y29" s="324"/>
    </row>
    <row r="30" customFormat="false" ht="12.75" hidden="false" customHeight="true" outlineLevel="0" collapsed="false">
      <c r="B30" s="579" t="s">
        <v>2951</v>
      </c>
      <c r="C30" s="1051"/>
      <c r="D30" s="94"/>
      <c r="E30" s="1051"/>
      <c r="F30" s="94"/>
      <c r="G30" s="1051"/>
      <c r="H30" s="94"/>
      <c r="I30" s="1051"/>
      <c r="J30" s="94"/>
      <c r="K30" s="1051"/>
      <c r="L30" s="94"/>
      <c r="M30" s="1051"/>
      <c r="N30" s="94"/>
      <c r="O30" s="1051"/>
      <c r="P30" s="94"/>
      <c r="Q30" s="1051"/>
      <c r="R30" s="94"/>
      <c r="S30" s="1051"/>
      <c r="T30" s="1052"/>
      <c r="U30" s="94"/>
      <c r="V30" s="94"/>
      <c r="W30" s="94"/>
      <c r="X30" s="94"/>
      <c r="Y30" s="94"/>
      <c r="Z30" s="547"/>
    </row>
    <row r="31" customFormat="false" ht="12.75" hidden="false" customHeight="false" outlineLevel="0" collapsed="false">
      <c r="B31" s="998" t="s">
        <v>2941</v>
      </c>
      <c r="C31" s="1050"/>
      <c r="D31" s="1049"/>
      <c r="E31" s="1050"/>
      <c r="F31" s="1049"/>
      <c r="G31" s="1050"/>
      <c r="H31" s="1049"/>
      <c r="I31" s="1050"/>
      <c r="J31" s="1049"/>
      <c r="K31" s="1050"/>
      <c r="L31" s="1049"/>
      <c r="M31" s="1050"/>
      <c r="N31" s="1049"/>
      <c r="O31" s="1050"/>
      <c r="P31" s="1049"/>
      <c r="Q31" s="1050"/>
      <c r="R31" s="1049"/>
      <c r="S31" s="1050"/>
      <c r="T31" s="1053"/>
      <c r="U31" s="94"/>
      <c r="V31" s="94"/>
      <c r="W31" s="94"/>
      <c r="X31" s="94"/>
      <c r="Y31" s="94"/>
      <c r="Z31" s="547"/>
    </row>
    <row r="32" customFormat="false" ht="12.75" hidden="false" customHeight="false" outlineLevel="0" collapsed="false">
      <c r="B32" s="547"/>
      <c r="C32" s="547"/>
      <c r="D32" s="547"/>
      <c r="E32" s="547"/>
      <c r="F32" s="547"/>
      <c r="G32" s="547"/>
    </row>
  </sheetData>
  <mergeCells count="13">
    <mergeCell ref="B8:B10"/>
    <mergeCell ref="C8:H8"/>
    <mergeCell ref="I8:N8"/>
    <mergeCell ref="O8:T8"/>
    <mergeCell ref="C9:D9"/>
    <mergeCell ref="E9:F9"/>
    <mergeCell ref="G9:H9"/>
    <mergeCell ref="I9:J9"/>
    <mergeCell ref="K9:L9"/>
    <mergeCell ref="M9:N9"/>
    <mergeCell ref="O9:P9"/>
    <mergeCell ref="Q9:R9"/>
    <mergeCell ref="S9:T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99"/>
    <col collapsed="false" customWidth="true" hidden="false" outlineLevel="0" max="2" min="2" style="156" width="22.7"/>
    <col collapsed="false" customWidth="true" hidden="false" outlineLevel="0" max="20" min="3" style="156" width="9.99"/>
    <col collapsed="false" customWidth="false" hidden="false" outlineLevel="0" max="257" min="21" style="156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B5" s="174" t="s">
        <v>2921</v>
      </c>
    </row>
    <row r="6" customFormat="false" ht="12.75" hidden="false" customHeight="false" outlineLevel="0" collapsed="false">
      <c r="B6" s="174" t="s">
        <v>2922</v>
      </c>
    </row>
    <row r="8" customFormat="false" ht="13.5" hidden="false" customHeight="false" outlineLevel="0" collapsed="false">
      <c r="A8" s="57" t="s">
        <v>400</v>
      </c>
      <c r="B8" s="325" t="s">
        <v>2952</v>
      </c>
    </row>
    <row r="9" customFormat="false" ht="12.75" hidden="false" customHeight="true" outlineLevel="0" collapsed="false">
      <c r="A9" s="547"/>
      <c r="B9" s="163" t="s">
        <v>2953</v>
      </c>
      <c r="C9" s="1046" t="s">
        <v>2925</v>
      </c>
      <c r="D9" s="1046"/>
      <c r="E9" s="1046"/>
      <c r="F9" s="1046"/>
      <c r="G9" s="1046"/>
      <c r="H9" s="1046"/>
      <c r="I9" s="1046" t="s">
        <v>2926</v>
      </c>
      <c r="J9" s="1046"/>
      <c r="K9" s="1046"/>
      <c r="L9" s="1046"/>
      <c r="M9" s="1046"/>
      <c r="N9" s="1046"/>
      <c r="O9" s="1046" t="s">
        <v>2927</v>
      </c>
      <c r="P9" s="1046"/>
      <c r="Q9" s="1046"/>
      <c r="R9" s="1046"/>
      <c r="S9" s="1046"/>
      <c r="T9" s="1046"/>
      <c r="U9" s="94"/>
      <c r="V9" s="94"/>
      <c r="W9" s="94"/>
      <c r="X9" s="94"/>
      <c r="Y9" s="94"/>
    </row>
    <row r="10" customFormat="false" ht="12.75" hidden="false" customHeight="true" outlineLevel="0" collapsed="false">
      <c r="A10" s="330" t="s">
        <v>2954</v>
      </c>
      <c r="B10" s="163"/>
      <c r="C10" s="625" t="s">
        <v>2928</v>
      </c>
      <c r="D10" s="625"/>
      <c r="E10" s="163" t="s">
        <v>2929</v>
      </c>
      <c r="F10" s="163"/>
      <c r="G10" s="163" t="s">
        <v>2930</v>
      </c>
      <c r="H10" s="163"/>
      <c r="I10" s="163" t="s">
        <v>2928</v>
      </c>
      <c r="J10" s="163"/>
      <c r="K10" s="163" t="s">
        <v>2929</v>
      </c>
      <c r="L10" s="163"/>
      <c r="M10" s="163" t="s">
        <v>2930</v>
      </c>
      <c r="N10" s="163"/>
      <c r="O10" s="163" t="s">
        <v>2928</v>
      </c>
      <c r="P10" s="163"/>
      <c r="Q10" s="163" t="s">
        <v>2929</v>
      </c>
      <c r="R10" s="163"/>
      <c r="S10" s="163" t="s">
        <v>2930</v>
      </c>
      <c r="T10" s="163"/>
      <c r="U10" s="1047"/>
      <c r="V10" s="1048"/>
      <c r="W10" s="1048"/>
      <c r="X10" s="1047"/>
      <c r="Y10" s="1047"/>
    </row>
    <row r="11" customFormat="false" ht="25.5" hidden="false" customHeight="false" outlineLevel="0" collapsed="false">
      <c r="B11" s="163"/>
      <c r="C11" s="625" t="s">
        <v>2937</v>
      </c>
      <c r="D11" s="163" t="s">
        <v>2938</v>
      </c>
      <c r="E11" s="163" t="s">
        <v>2937</v>
      </c>
      <c r="F11" s="163" t="s">
        <v>2938</v>
      </c>
      <c r="G11" s="163" t="s">
        <v>2937</v>
      </c>
      <c r="H11" s="163" t="s">
        <v>2938</v>
      </c>
      <c r="I11" s="163" t="s">
        <v>2761</v>
      </c>
      <c r="J11" s="163" t="s">
        <v>2938</v>
      </c>
      <c r="K11" s="163" t="s">
        <v>2761</v>
      </c>
      <c r="L11" s="163" t="s">
        <v>2938</v>
      </c>
      <c r="M11" s="163" t="s">
        <v>2761</v>
      </c>
      <c r="N11" s="163" t="s">
        <v>2938</v>
      </c>
      <c r="O11" s="163" t="s">
        <v>2761</v>
      </c>
      <c r="P11" s="163" t="s">
        <v>2938</v>
      </c>
      <c r="Q11" s="163" t="s">
        <v>2761</v>
      </c>
      <c r="R11" s="163" t="s">
        <v>2938</v>
      </c>
      <c r="S11" s="163" t="s">
        <v>2761</v>
      </c>
      <c r="T11" s="163" t="s">
        <v>2938</v>
      </c>
      <c r="U11" s="1047"/>
      <c r="V11" s="1048"/>
      <c r="W11" s="1048"/>
      <c r="X11" s="1047"/>
      <c r="Y11" s="1047"/>
    </row>
    <row r="12" customFormat="false" ht="12.75" hidden="false" customHeight="true" outlineLevel="0" collapsed="false">
      <c r="B12" s="579" t="s">
        <v>2940</v>
      </c>
      <c r="C12" s="340"/>
      <c r="D12" s="324"/>
      <c r="E12" s="340"/>
      <c r="F12" s="324"/>
      <c r="G12" s="340"/>
      <c r="H12" s="324"/>
      <c r="I12" s="340"/>
      <c r="J12" s="324"/>
      <c r="K12" s="340"/>
      <c r="L12" s="324"/>
      <c r="M12" s="340"/>
      <c r="N12" s="324"/>
      <c r="O12" s="340"/>
      <c r="P12" s="324"/>
      <c r="Q12" s="340"/>
      <c r="R12" s="324"/>
      <c r="S12" s="340"/>
      <c r="T12" s="468"/>
      <c r="U12" s="324"/>
      <c r="V12" s="324"/>
      <c r="W12" s="324"/>
      <c r="X12" s="324"/>
      <c r="Y12" s="324"/>
    </row>
    <row r="13" customFormat="false" ht="12.75" hidden="false" customHeight="false" outlineLevel="0" collapsed="false">
      <c r="B13" s="579" t="s">
        <v>2941</v>
      </c>
      <c r="C13" s="340"/>
      <c r="D13" s="324"/>
      <c r="E13" s="340"/>
      <c r="F13" s="324"/>
      <c r="G13" s="340"/>
      <c r="H13" s="324"/>
      <c r="I13" s="340"/>
      <c r="J13" s="324"/>
      <c r="K13" s="340"/>
      <c r="L13" s="324"/>
      <c r="M13" s="340"/>
      <c r="N13" s="324"/>
      <c r="O13" s="340"/>
      <c r="P13" s="324"/>
      <c r="Q13" s="340"/>
      <c r="R13" s="324"/>
      <c r="S13" s="340"/>
      <c r="T13" s="468"/>
      <c r="U13" s="324"/>
      <c r="V13" s="324"/>
      <c r="W13" s="324"/>
      <c r="X13" s="324"/>
      <c r="Y13" s="324"/>
    </row>
    <row r="14" customFormat="false" ht="12.75" hidden="false" customHeight="true" outlineLevel="0" collapsed="false">
      <c r="B14" s="579" t="s">
        <v>2942</v>
      </c>
      <c r="C14" s="340"/>
      <c r="D14" s="324"/>
      <c r="E14" s="340"/>
      <c r="F14" s="324"/>
      <c r="G14" s="340"/>
      <c r="H14" s="324"/>
      <c r="I14" s="340"/>
      <c r="J14" s="324"/>
      <c r="K14" s="340"/>
      <c r="L14" s="324"/>
      <c r="M14" s="340"/>
      <c r="N14" s="324"/>
      <c r="O14" s="340"/>
      <c r="P14" s="324"/>
      <c r="Q14" s="340"/>
      <c r="R14" s="324"/>
      <c r="S14" s="340"/>
      <c r="T14" s="468"/>
      <c r="U14" s="324"/>
      <c r="V14" s="324"/>
      <c r="W14" s="324"/>
      <c r="X14" s="324"/>
      <c r="Y14" s="324"/>
    </row>
    <row r="15" customFormat="false" ht="12.75" hidden="false" customHeight="false" outlineLevel="0" collapsed="false">
      <c r="B15" s="579" t="s">
        <v>2941</v>
      </c>
      <c r="C15" s="340"/>
      <c r="D15" s="324"/>
      <c r="E15" s="340"/>
      <c r="F15" s="324"/>
      <c r="G15" s="340"/>
      <c r="H15" s="324"/>
      <c r="I15" s="340"/>
      <c r="J15" s="324"/>
      <c r="K15" s="340"/>
      <c r="L15" s="324"/>
      <c r="M15" s="340"/>
      <c r="N15" s="324"/>
      <c r="O15" s="340"/>
      <c r="P15" s="324"/>
      <c r="Q15" s="340"/>
      <c r="R15" s="324"/>
      <c r="S15" s="340"/>
      <c r="T15" s="468"/>
      <c r="U15" s="324"/>
      <c r="V15" s="324"/>
      <c r="W15" s="324"/>
      <c r="X15" s="324"/>
      <c r="Y15" s="324"/>
    </row>
    <row r="16" customFormat="false" ht="12.75" hidden="false" customHeight="true" outlineLevel="0" collapsed="false">
      <c r="B16" s="579" t="s">
        <v>2943</v>
      </c>
      <c r="C16" s="1051"/>
      <c r="D16" s="94"/>
      <c r="E16" s="1051"/>
      <c r="F16" s="94"/>
      <c r="G16" s="1051"/>
      <c r="H16" s="94"/>
      <c r="I16" s="1051"/>
      <c r="J16" s="94"/>
      <c r="K16" s="1051"/>
      <c r="L16" s="94"/>
      <c r="M16" s="1051"/>
      <c r="N16" s="94"/>
      <c r="O16" s="1051"/>
      <c r="P16" s="94"/>
      <c r="Q16" s="1051"/>
      <c r="R16" s="94"/>
      <c r="S16" s="1051"/>
      <c r="T16" s="1052"/>
      <c r="U16" s="94"/>
      <c r="V16" s="94"/>
      <c r="W16" s="94"/>
      <c r="X16" s="94"/>
      <c r="Y16" s="94"/>
    </row>
    <row r="17" customFormat="false" ht="12.75" hidden="false" customHeight="false" outlineLevel="0" collapsed="false">
      <c r="B17" s="1004" t="s">
        <v>2941</v>
      </c>
      <c r="C17" s="1050"/>
      <c r="D17" s="1049"/>
      <c r="E17" s="1050"/>
      <c r="F17" s="1049"/>
      <c r="G17" s="1050"/>
      <c r="H17" s="1049"/>
      <c r="I17" s="1050"/>
      <c r="J17" s="1049"/>
      <c r="K17" s="1050"/>
      <c r="L17" s="1049"/>
      <c r="M17" s="1050"/>
      <c r="N17" s="1049"/>
      <c r="O17" s="1050"/>
      <c r="P17" s="1049"/>
      <c r="Q17" s="1050"/>
      <c r="R17" s="1049"/>
      <c r="S17" s="1050"/>
      <c r="T17" s="1053"/>
      <c r="U17" s="94"/>
      <c r="V17" s="94"/>
      <c r="W17" s="94"/>
      <c r="X17" s="94"/>
      <c r="Y17" s="94"/>
    </row>
  </sheetData>
  <mergeCells count="13">
    <mergeCell ref="B9:B11"/>
    <mergeCell ref="C9:H9"/>
    <mergeCell ref="I9:N9"/>
    <mergeCell ref="O9:T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</mergeCells>
  <printOptions headings="false" gridLines="false" gridLinesSet="true" horizontalCentered="false" verticalCentered="false"/>
  <pageMargins left="0.540277777777778" right="0.409722222222222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8" width="12.99"/>
    <col collapsed="false" customWidth="true" hidden="false" outlineLevel="0" max="2" min="2" style="818" width="21.56"/>
    <col collapsed="false" customWidth="true" hidden="false" outlineLevel="0" max="9" min="3" style="818" width="11.7"/>
    <col collapsed="false" customWidth="false" hidden="false" outlineLevel="0" max="257" min="10" style="818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s="61" customFormat="true" ht="13.5" hidden="false" customHeight="false" outlineLevel="0" collapsed="false">
      <c r="A6" s="57" t="s">
        <v>402</v>
      </c>
      <c r="B6" s="325" t="s">
        <v>2955</v>
      </c>
    </row>
    <row r="7" customFormat="false" ht="8.25" hidden="false" customHeight="true" outlineLevel="0" collapsed="false">
      <c r="A7" s="547"/>
    </row>
    <row r="8" customFormat="false" ht="51" hidden="false" customHeight="false" outlineLevel="0" collapsed="false">
      <c r="A8" s="330"/>
      <c r="B8" s="163" t="s">
        <v>2956</v>
      </c>
      <c r="C8" s="1054" t="s">
        <v>2957</v>
      </c>
      <c r="D8" s="163" t="s">
        <v>1735</v>
      </c>
      <c r="E8" s="328" t="s">
        <v>498</v>
      </c>
      <c r="F8" s="163" t="s">
        <v>500</v>
      </c>
      <c r="G8" s="328" t="s">
        <v>2958</v>
      </c>
      <c r="H8" s="592" t="s">
        <v>2959</v>
      </c>
      <c r="I8" s="592" t="s">
        <v>2960</v>
      </c>
      <c r="J8" s="1055"/>
      <c r="K8" s="1055"/>
    </row>
    <row r="9" customFormat="false" ht="12.75" hidden="false" customHeight="false" outlineLevel="0" collapsed="false">
      <c r="A9" s="330"/>
      <c r="B9" s="1056" t="s">
        <v>2961</v>
      </c>
      <c r="C9" s="975"/>
      <c r="D9" s="975"/>
      <c r="E9" s="975"/>
      <c r="F9" s="975"/>
      <c r="G9" s="975"/>
      <c r="H9" s="975"/>
      <c r="I9" s="975"/>
    </row>
    <row r="10" customFormat="false" ht="12.75" hidden="false" customHeight="false" outlineLevel="0" collapsed="false">
      <c r="A10" s="330" t="n">
        <v>2566404</v>
      </c>
      <c r="B10" s="1057" t="s">
        <v>2962</v>
      </c>
      <c r="C10" s="488"/>
      <c r="D10" s="488"/>
      <c r="E10" s="488"/>
      <c r="F10" s="488"/>
      <c r="G10" s="488"/>
      <c r="H10" s="488"/>
      <c r="I10" s="488"/>
    </row>
    <row r="11" customFormat="false" ht="12.75" hidden="false" customHeight="false" outlineLevel="0" collapsed="false">
      <c r="A11" s="330" t="n">
        <v>2566408</v>
      </c>
      <c r="B11" s="1057" t="s">
        <v>2963</v>
      </c>
      <c r="C11" s="488"/>
      <c r="D11" s="488"/>
      <c r="E11" s="488"/>
      <c r="F11" s="488"/>
      <c r="G11" s="488"/>
      <c r="H11" s="488"/>
      <c r="I11" s="488"/>
    </row>
    <row r="12" customFormat="false" ht="12.75" hidden="false" customHeight="false" outlineLevel="0" collapsed="false">
      <c r="A12" s="330" t="n">
        <v>2566412</v>
      </c>
      <c r="B12" s="1057" t="s">
        <v>2964</v>
      </c>
      <c r="C12" s="488"/>
      <c r="D12" s="488"/>
      <c r="E12" s="488"/>
      <c r="F12" s="488"/>
      <c r="G12" s="488"/>
      <c r="H12" s="488"/>
      <c r="I12" s="488"/>
    </row>
    <row r="13" customFormat="false" ht="25.5" hidden="false" customHeight="false" outlineLevel="0" collapsed="false">
      <c r="A13" s="330"/>
      <c r="B13" s="1057" t="s">
        <v>2965</v>
      </c>
      <c r="C13" s="488"/>
      <c r="D13" s="488"/>
      <c r="E13" s="488"/>
      <c r="F13" s="488"/>
      <c r="G13" s="488"/>
      <c r="H13" s="488"/>
      <c r="I13" s="488"/>
    </row>
    <row r="14" customFormat="false" ht="12.75" hidden="false" customHeight="false" outlineLevel="0" collapsed="false">
      <c r="A14" s="330" t="n">
        <v>2566424</v>
      </c>
      <c r="B14" s="1057" t="s">
        <v>2962</v>
      </c>
      <c r="C14" s="488"/>
      <c r="D14" s="488"/>
      <c r="E14" s="488"/>
      <c r="F14" s="488"/>
      <c r="G14" s="488"/>
      <c r="H14" s="488"/>
      <c r="I14" s="488"/>
    </row>
    <row r="15" customFormat="false" ht="12.75" hidden="false" customHeight="false" outlineLevel="0" collapsed="false">
      <c r="A15" s="330" t="n">
        <v>2566428</v>
      </c>
      <c r="B15" s="1057" t="s">
        <v>2963</v>
      </c>
      <c r="C15" s="488"/>
      <c r="D15" s="488"/>
      <c r="E15" s="488"/>
      <c r="F15" s="488"/>
      <c r="G15" s="488"/>
      <c r="H15" s="488"/>
      <c r="I15" s="488"/>
    </row>
    <row r="16" customFormat="false" ht="12.75" hidden="false" customHeight="false" outlineLevel="0" collapsed="false">
      <c r="A16" s="330" t="n">
        <v>2566432</v>
      </c>
      <c r="B16" s="1058" t="s">
        <v>2964</v>
      </c>
      <c r="C16" s="998"/>
      <c r="D16" s="998"/>
      <c r="E16" s="998"/>
      <c r="F16" s="998"/>
      <c r="G16" s="998"/>
      <c r="H16" s="998"/>
      <c r="I16" s="998"/>
    </row>
    <row r="20" customFormat="false" ht="12.75" hidden="false" customHeight="false" outlineLevel="0" collapsed="false">
      <c r="A20" s="61" t="s">
        <v>2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3.56"/>
    <col collapsed="false" customWidth="true" hidden="false" outlineLevel="0" max="2" min="2" style="156" width="37.41"/>
    <col collapsed="false" customWidth="true" hidden="false" outlineLevel="0" max="4" min="3" style="156" width="17.14"/>
    <col collapsed="false" customWidth="false" hidden="false" outlineLevel="0" max="257" min="5" style="156" width="9.14"/>
  </cols>
  <sheetData>
    <row r="4" customFormat="false" ht="18.75" hidden="false" customHeight="true" outlineLevel="0" collapsed="false">
      <c r="A4" s="3"/>
    </row>
    <row r="5" customFormat="false" ht="13.5" hidden="false" customHeight="false" outlineLevel="0" collapsed="false">
      <c r="A5" s="57" t="s">
        <v>404</v>
      </c>
      <c r="B5" s="325" t="s">
        <v>2967</v>
      </c>
    </row>
    <row r="6" customFormat="false" ht="13.5" hidden="false" customHeight="false" outlineLevel="0" collapsed="false">
      <c r="A6" s="547"/>
      <c r="B6" s="325" t="s">
        <v>2968</v>
      </c>
    </row>
    <row r="7" s="547" customFormat="true" ht="31.5" hidden="false" customHeight="true" outlineLevel="0" collapsed="false">
      <c r="A7" s="330"/>
      <c r="B7" s="542" t="s">
        <v>1191</v>
      </c>
      <c r="C7" s="163" t="s">
        <v>2969</v>
      </c>
      <c r="D7" s="163" t="s">
        <v>2970</v>
      </c>
    </row>
    <row r="8" s="547" customFormat="true" ht="19.5" hidden="false" customHeight="true" outlineLevel="0" collapsed="false">
      <c r="A8" s="330"/>
      <c r="B8" s="1002" t="s">
        <v>2971</v>
      </c>
      <c r="C8" s="172"/>
      <c r="D8" s="497"/>
    </row>
    <row r="9" s="547" customFormat="true" ht="15" hidden="false" customHeight="true" outlineLevel="0" collapsed="false">
      <c r="B9" s="579" t="s">
        <v>2972</v>
      </c>
      <c r="C9" s="340"/>
      <c r="D9" s="1059"/>
    </row>
    <row r="10" s="547" customFormat="true" ht="12.75" hidden="false" customHeight="false" outlineLevel="0" collapsed="false">
      <c r="A10" s="330" t="n">
        <v>2566504</v>
      </c>
      <c r="B10" s="579" t="s">
        <v>2973</v>
      </c>
      <c r="C10" s="340"/>
      <c r="D10" s="504" t="s">
        <v>714</v>
      </c>
    </row>
    <row r="11" s="547" customFormat="true" ht="12.75" hidden="false" customHeight="false" outlineLevel="0" collapsed="false">
      <c r="A11" s="330" t="n">
        <v>2566508</v>
      </c>
      <c r="B11" s="579" t="s">
        <v>2974</v>
      </c>
      <c r="C11" s="340"/>
      <c r="D11" s="504" t="s">
        <v>714</v>
      </c>
    </row>
    <row r="12" s="547" customFormat="true" ht="12.75" hidden="false" customHeight="false" outlineLevel="0" collapsed="false">
      <c r="A12" s="330" t="n">
        <v>2566512</v>
      </c>
      <c r="B12" s="579" t="s">
        <v>2975</v>
      </c>
      <c r="C12" s="340"/>
      <c r="D12" s="504" t="s">
        <v>714</v>
      </c>
    </row>
    <row r="13" s="547" customFormat="true" ht="12.75" hidden="false" customHeight="false" outlineLevel="0" collapsed="false">
      <c r="A13" s="330" t="n">
        <v>2566516</v>
      </c>
      <c r="B13" s="579" t="s">
        <v>2976</v>
      </c>
      <c r="C13" s="340"/>
      <c r="D13" s="504" t="s">
        <v>714</v>
      </c>
    </row>
    <row r="14" s="547" customFormat="true" ht="12.75" hidden="false" customHeight="false" outlineLevel="0" collapsed="false">
      <c r="A14" s="330" t="n">
        <v>2566520</v>
      </c>
      <c r="B14" s="579" t="s">
        <v>2977</v>
      </c>
      <c r="C14" s="340"/>
      <c r="D14" s="504" t="s">
        <v>714</v>
      </c>
    </row>
    <row r="15" s="547" customFormat="true" ht="5.25" hidden="false" customHeight="true" outlineLevel="0" collapsed="false">
      <c r="B15" s="579"/>
      <c r="C15" s="340"/>
      <c r="D15" s="468"/>
    </row>
    <row r="16" customFormat="false" ht="12.75" hidden="false" customHeight="false" outlineLevel="0" collapsed="false">
      <c r="B16" s="579" t="s">
        <v>2978</v>
      </c>
      <c r="C16" s="175"/>
      <c r="D16" s="182"/>
    </row>
    <row r="17" customFormat="false" ht="12.75" hidden="false" customHeight="false" outlineLevel="0" collapsed="false">
      <c r="A17" s="330" t="n">
        <v>2566524</v>
      </c>
      <c r="B17" s="579" t="s">
        <v>2973</v>
      </c>
      <c r="C17" s="175"/>
      <c r="D17" s="504" t="s">
        <v>714</v>
      </c>
    </row>
    <row r="18" customFormat="false" ht="12.75" hidden="false" customHeight="false" outlineLevel="0" collapsed="false">
      <c r="A18" s="330" t="n">
        <v>2566528</v>
      </c>
      <c r="B18" s="579" t="s">
        <v>2974</v>
      </c>
      <c r="C18" s="175"/>
      <c r="D18" s="504" t="s">
        <v>714</v>
      </c>
    </row>
    <row r="19" customFormat="false" ht="12.75" hidden="false" customHeight="false" outlineLevel="0" collapsed="false">
      <c r="A19" s="330" t="n">
        <v>2566532</v>
      </c>
      <c r="B19" s="579" t="s">
        <v>2975</v>
      </c>
      <c r="C19" s="175"/>
      <c r="D19" s="504" t="s">
        <v>714</v>
      </c>
    </row>
    <row r="20" customFormat="false" ht="12.75" hidden="false" customHeight="false" outlineLevel="0" collapsed="false">
      <c r="A20" s="330" t="n">
        <v>2566536</v>
      </c>
      <c r="B20" s="579" t="s">
        <v>2976</v>
      </c>
      <c r="C20" s="175"/>
      <c r="D20" s="504" t="s">
        <v>714</v>
      </c>
    </row>
    <row r="21" customFormat="false" ht="12.75" hidden="false" customHeight="false" outlineLevel="0" collapsed="false">
      <c r="A21" s="330" t="n">
        <v>2566540</v>
      </c>
      <c r="B21" s="579" t="s">
        <v>2977</v>
      </c>
      <c r="C21" s="175"/>
      <c r="D21" s="504" t="s">
        <v>714</v>
      </c>
    </row>
    <row r="22" customFormat="false" ht="4.5" hidden="false" customHeight="true" outlineLevel="0" collapsed="false">
      <c r="B22" s="579"/>
      <c r="C22" s="175"/>
      <c r="D22" s="1059"/>
    </row>
    <row r="23" customFormat="false" ht="12.75" hidden="false" customHeight="false" outlineLevel="0" collapsed="false">
      <c r="B23" s="579" t="s">
        <v>2979</v>
      </c>
      <c r="C23" s="175"/>
      <c r="D23" s="182"/>
    </row>
    <row r="24" customFormat="false" ht="12.75" hidden="false" customHeight="false" outlineLevel="0" collapsed="false">
      <c r="A24" s="330" t="n">
        <v>2566544</v>
      </c>
      <c r="B24" s="579" t="s">
        <v>2973</v>
      </c>
      <c r="C24" s="175"/>
      <c r="D24" s="182"/>
    </row>
    <row r="25" customFormat="false" ht="12.75" hidden="false" customHeight="false" outlineLevel="0" collapsed="false">
      <c r="A25" s="330" t="n">
        <v>2566548</v>
      </c>
      <c r="B25" s="579" t="s">
        <v>2974</v>
      </c>
      <c r="C25" s="175"/>
      <c r="D25" s="182"/>
    </row>
    <row r="26" customFormat="false" ht="12.75" hidden="false" customHeight="false" outlineLevel="0" collapsed="false">
      <c r="A26" s="330" t="n">
        <v>2566552</v>
      </c>
      <c r="B26" s="579" t="s">
        <v>2975</v>
      </c>
      <c r="C26" s="175"/>
      <c r="D26" s="182"/>
    </row>
    <row r="27" customFormat="false" ht="12.75" hidden="false" customHeight="false" outlineLevel="0" collapsed="false">
      <c r="A27" s="330" t="n">
        <v>2566556</v>
      </c>
      <c r="B27" s="579" t="s">
        <v>2976</v>
      </c>
      <c r="C27" s="175"/>
      <c r="D27" s="182"/>
    </row>
    <row r="28" customFormat="false" ht="12.75" hidden="false" customHeight="false" outlineLevel="0" collapsed="false">
      <c r="A28" s="330" t="n">
        <v>2566560</v>
      </c>
      <c r="B28" s="579" t="s">
        <v>2977</v>
      </c>
      <c r="C28" s="175"/>
      <c r="D28" s="182"/>
    </row>
    <row r="29" customFormat="false" ht="7.5" hidden="false" customHeight="true" outlineLevel="0" collapsed="false">
      <c r="B29" s="579"/>
      <c r="C29" s="175"/>
      <c r="D29" s="182"/>
    </row>
    <row r="30" customFormat="false" ht="12.75" hidden="false" customHeight="false" outlineLevel="0" collapsed="false">
      <c r="B30" s="1003" t="s">
        <v>2980</v>
      </c>
      <c r="C30" s="175"/>
      <c r="D30" s="182"/>
    </row>
    <row r="31" customFormat="false" ht="12.75" hidden="false" customHeight="false" outlineLevel="0" collapsed="false">
      <c r="A31" s="330" t="n">
        <v>2566564</v>
      </c>
      <c r="B31" s="579" t="s">
        <v>2893</v>
      </c>
      <c r="C31" s="175"/>
      <c r="D31" s="182"/>
    </row>
    <row r="32" customFormat="false" ht="12.75" hidden="false" customHeight="false" outlineLevel="0" collapsed="false">
      <c r="A32" s="330" t="n">
        <v>2566568</v>
      </c>
      <c r="B32" s="579" t="s">
        <v>2895</v>
      </c>
      <c r="C32" s="175"/>
      <c r="D32" s="182"/>
    </row>
    <row r="33" customFormat="false" ht="12.75" hidden="false" customHeight="false" outlineLevel="0" collapsed="false">
      <c r="A33" s="330" t="n">
        <v>2566572</v>
      </c>
      <c r="B33" s="579" t="s">
        <v>2981</v>
      </c>
      <c r="C33" s="175"/>
      <c r="D33" s="182"/>
    </row>
    <row r="34" customFormat="false" ht="12.75" hidden="false" customHeight="false" outlineLevel="0" collapsed="false">
      <c r="A34" s="330" t="n">
        <v>2566576</v>
      </c>
      <c r="B34" s="579" t="s">
        <v>2982</v>
      </c>
      <c r="C34" s="175"/>
      <c r="D34" s="182"/>
    </row>
    <row r="35" customFormat="false" ht="12.75" hidden="false" customHeight="false" outlineLevel="0" collapsed="false">
      <c r="A35" s="330" t="n">
        <v>2566580</v>
      </c>
      <c r="B35" s="579" t="s">
        <v>2983</v>
      </c>
      <c r="C35" s="175"/>
      <c r="D35" s="182"/>
    </row>
    <row r="36" customFormat="false" ht="6.75" hidden="false" customHeight="true" outlineLevel="0" collapsed="false">
      <c r="B36" s="1004"/>
      <c r="C36" s="785"/>
      <c r="D36" s="6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3.56"/>
    <col collapsed="false" customWidth="true" hidden="false" outlineLevel="0" max="2" min="2" style="156" width="37.41"/>
    <col collapsed="false" customWidth="true" hidden="false" outlineLevel="0" max="4" min="3" style="156" width="17.14"/>
    <col collapsed="false" customWidth="false" hidden="false" outlineLevel="0" max="257" min="5" style="156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22.5" hidden="false" customHeight="true" outlineLevel="0" collapsed="false">
      <c r="A6" s="57" t="s">
        <v>406</v>
      </c>
      <c r="B6" s="417" t="s">
        <v>2984</v>
      </c>
    </row>
    <row r="7" customFormat="false" ht="4.5" hidden="false" customHeight="true" outlineLevel="0" collapsed="false">
      <c r="A7" s="547"/>
    </row>
    <row r="8" customFormat="false" ht="21" hidden="false" customHeight="true" outlineLevel="0" collapsed="false">
      <c r="A8" s="330" t="s">
        <v>2985</v>
      </c>
      <c r="B8" s="1060" t="s">
        <v>2986</v>
      </c>
      <c r="C8" s="1060" t="s">
        <v>2987</v>
      </c>
      <c r="D8" s="556" t="s">
        <v>2988</v>
      </c>
    </row>
    <row r="9" customFormat="false" ht="12.75" hidden="false" customHeight="false" outlineLevel="0" collapsed="false">
      <c r="B9" s="572" t="s">
        <v>2989</v>
      </c>
      <c r="C9" s="175"/>
      <c r="D9" s="182"/>
    </row>
    <row r="10" customFormat="false" ht="12.75" hidden="false" customHeight="false" outlineLevel="0" collapsed="false">
      <c r="B10" s="572" t="s">
        <v>2989</v>
      </c>
      <c r="C10" s="175"/>
      <c r="D10" s="182"/>
    </row>
    <row r="11" customFormat="false" ht="12.75" hidden="false" customHeight="false" outlineLevel="0" collapsed="false">
      <c r="B11" s="572" t="s">
        <v>2989</v>
      </c>
      <c r="C11" s="175"/>
      <c r="D11" s="182"/>
    </row>
    <row r="12" customFormat="false" ht="12.75" hidden="false" customHeight="false" outlineLevel="0" collapsed="false">
      <c r="B12" s="572" t="s">
        <v>2989</v>
      </c>
      <c r="C12" s="175"/>
      <c r="D12" s="182"/>
    </row>
    <row r="13" customFormat="false" ht="12.75" hidden="false" customHeight="false" outlineLevel="0" collapsed="false">
      <c r="B13" s="785" t="s">
        <v>2989</v>
      </c>
      <c r="C13" s="785"/>
      <c r="D13" s="6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85"/>
    <col collapsed="false" customWidth="true" hidden="false" outlineLevel="0" max="2" min="2" style="324" width="13.85"/>
    <col collapsed="false" customWidth="false" hidden="false" outlineLevel="0" max="3" min="3" style="324" width="9.14"/>
    <col collapsed="false" customWidth="true" hidden="false" outlineLevel="0" max="4" min="4" style="324" width="3.99"/>
    <col collapsed="false" customWidth="true" hidden="false" outlineLevel="0" max="5" min="5" style="324" width="9.7"/>
    <col collapsed="false" customWidth="true" hidden="false" outlineLevel="0" max="6" min="6" style="324" width="9.99"/>
    <col collapsed="false" customWidth="true" hidden="false" outlineLevel="0" max="7" min="7" style="324" width="9.85"/>
    <col collapsed="false" customWidth="false" hidden="false" outlineLevel="0" max="257" min="8" style="324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3.5" hidden="false" customHeight="false" outlineLevel="0" collapsed="false">
      <c r="A6" s="57" t="s">
        <v>408</v>
      </c>
      <c r="B6" s="325" t="s">
        <v>2990</v>
      </c>
    </row>
    <row r="7" customFormat="false" ht="6" hidden="false" customHeight="true" outlineLevel="0" collapsed="false">
      <c r="A7" s="547"/>
    </row>
    <row r="8" customFormat="false" ht="20.25" hidden="false" customHeight="true" outlineLevel="0" collapsed="false">
      <c r="A8" s="330" t="s">
        <v>2991</v>
      </c>
      <c r="B8" s="327" t="s">
        <v>2992</v>
      </c>
      <c r="C8" s="386" t="s">
        <v>2993</v>
      </c>
      <c r="D8" s="386"/>
      <c r="E8" s="327" t="s">
        <v>2994</v>
      </c>
      <c r="F8" s="327"/>
      <c r="G8" s="327" t="s">
        <v>2995</v>
      </c>
      <c r="H8" s="327"/>
      <c r="I8" s="507" t="s">
        <v>2996</v>
      </c>
      <c r="J8" s="507"/>
      <c r="K8" s="507"/>
      <c r="L8" s="507"/>
      <c r="M8" s="507"/>
      <c r="N8" s="507"/>
    </row>
    <row r="9" customFormat="false" ht="9" hidden="false" customHeight="true" outlineLevel="0" collapsed="false">
      <c r="B9" s="327"/>
      <c r="C9" s="386"/>
      <c r="D9" s="386"/>
      <c r="E9" s="327"/>
      <c r="F9" s="327"/>
      <c r="G9" s="327"/>
      <c r="H9" s="327"/>
      <c r="I9" s="386" t="s">
        <v>2997</v>
      </c>
      <c r="J9" s="386"/>
      <c r="K9" s="386" t="s">
        <v>2998</v>
      </c>
      <c r="L9" s="386"/>
      <c r="M9" s="386" t="s">
        <v>2999</v>
      </c>
      <c r="N9" s="386"/>
    </row>
    <row r="10" customFormat="false" ht="16.5" hidden="false" customHeight="true" outlineLevel="0" collapsed="false">
      <c r="B10" s="327"/>
      <c r="C10" s="386"/>
      <c r="D10" s="386"/>
      <c r="E10" s="327" t="s">
        <v>1046</v>
      </c>
      <c r="F10" s="327" t="s">
        <v>2757</v>
      </c>
      <c r="G10" s="327" t="s">
        <v>1046</v>
      </c>
      <c r="H10" s="327" t="s">
        <v>2757</v>
      </c>
      <c r="I10" s="386"/>
      <c r="J10" s="386"/>
      <c r="K10" s="386"/>
      <c r="L10" s="386"/>
      <c r="M10" s="386"/>
      <c r="N10" s="386"/>
    </row>
    <row r="11" customFormat="false" ht="27.75" hidden="false" customHeight="true" outlineLevel="0" collapsed="false">
      <c r="B11" s="327"/>
      <c r="C11" s="386"/>
      <c r="D11" s="386"/>
      <c r="E11" s="327"/>
      <c r="F11" s="327"/>
      <c r="G11" s="327"/>
      <c r="H11" s="327"/>
      <c r="I11" s="419" t="s">
        <v>3000</v>
      </c>
      <c r="J11" s="419" t="s">
        <v>3001</v>
      </c>
      <c r="K11" s="419" t="s">
        <v>3000</v>
      </c>
      <c r="L11" s="419" t="s">
        <v>3001</v>
      </c>
      <c r="M11" s="419" t="s">
        <v>3000</v>
      </c>
      <c r="N11" s="419" t="s">
        <v>3001</v>
      </c>
    </row>
    <row r="12" customFormat="false" ht="12.75" hidden="false" customHeight="false" outlineLevel="0" collapsed="false">
      <c r="B12" s="331"/>
      <c r="C12" s="173"/>
      <c r="D12" s="497"/>
      <c r="E12" s="994"/>
      <c r="F12" s="172"/>
      <c r="G12" s="994"/>
      <c r="H12" s="172"/>
      <c r="I12" s="994"/>
      <c r="J12" s="172"/>
      <c r="K12" s="994"/>
      <c r="L12" s="172"/>
      <c r="M12" s="994"/>
      <c r="N12" s="172"/>
    </row>
    <row r="13" customFormat="false" ht="12.75" hidden="false" customHeight="false" outlineLevel="0" collapsed="false">
      <c r="B13" s="339" t="s">
        <v>3002</v>
      </c>
      <c r="C13" s="339" t="s">
        <v>3003</v>
      </c>
      <c r="D13" s="468"/>
      <c r="F13" s="340"/>
      <c r="H13" s="340"/>
      <c r="J13" s="340"/>
      <c r="L13" s="340"/>
      <c r="N13" s="340"/>
    </row>
    <row r="14" customFormat="false" ht="12.75" hidden="false" customHeight="false" outlineLevel="0" collapsed="false">
      <c r="B14" s="579"/>
      <c r="C14" s="339"/>
      <c r="D14" s="468"/>
      <c r="F14" s="340"/>
      <c r="H14" s="340"/>
      <c r="J14" s="340"/>
      <c r="L14" s="340"/>
      <c r="N14" s="340"/>
    </row>
    <row r="15" customFormat="false" ht="12.75" hidden="false" customHeight="false" outlineLevel="0" collapsed="false">
      <c r="B15" s="339"/>
      <c r="C15" s="339"/>
      <c r="D15" s="468"/>
      <c r="F15" s="340"/>
      <c r="H15" s="340"/>
      <c r="J15" s="340"/>
      <c r="L15" s="340"/>
      <c r="N15" s="340"/>
    </row>
    <row r="16" customFormat="false" ht="12.75" hidden="false" customHeight="false" outlineLevel="0" collapsed="false">
      <c r="B16" s="579"/>
      <c r="C16" s="339"/>
      <c r="D16" s="468"/>
      <c r="F16" s="340"/>
      <c r="H16" s="340"/>
      <c r="J16" s="340"/>
      <c r="L16" s="340"/>
      <c r="N16" s="340"/>
    </row>
    <row r="17" s="333" customFormat="true" ht="12.75" hidden="false" customHeight="false" outlineLevel="0" collapsed="false">
      <c r="B17" s="337"/>
      <c r="C17" s="337"/>
      <c r="D17" s="503"/>
      <c r="F17" s="338"/>
      <c r="H17" s="338"/>
      <c r="J17" s="338"/>
      <c r="L17" s="338"/>
      <c r="N17" s="338"/>
    </row>
    <row r="18" customFormat="false" ht="12.75" hidden="false" customHeight="false" outlineLevel="0" collapsed="false">
      <c r="B18" s="337"/>
      <c r="C18" s="339"/>
      <c r="D18" s="468"/>
      <c r="F18" s="340"/>
      <c r="H18" s="340"/>
      <c r="J18" s="340"/>
      <c r="L18" s="340"/>
      <c r="N18" s="340"/>
    </row>
    <row r="19" customFormat="false" ht="12.75" hidden="false" customHeight="false" outlineLevel="0" collapsed="false">
      <c r="B19" s="334"/>
      <c r="C19" s="334"/>
      <c r="D19" s="506"/>
      <c r="E19" s="336"/>
      <c r="F19" s="335"/>
      <c r="G19" s="336"/>
      <c r="H19" s="335"/>
      <c r="I19" s="336"/>
      <c r="J19" s="335"/>
      <c r="K19" s="336"/>
      <c r="L19" s="335"/>
      <c r="M19" s="336"/>
      <c r="N19" s="335"/>
    </row>
    <row r="20" customFormat="false" ht="12.75" hidden="false" customHeight="false" outlineLevel="0" collapsed="false">
      <c r="B20" s="578"/>
    </row>
    <row r="22" customFormat="false" ht="12.75" hidden="false" customHeight="false" outlineLevel="0" collapsed="false">
      <c r="B22" s="578"/>
    </row>
    <row r="23" customFormat="false" ht="12.75" hidden="false" customHeight="false" outlineLevel="0" collapsed="false">
      <c r="B23" s="333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</row>
    <row r="34" customFormat="false" ht="13.5" hidden="false" customHeight="false" outlineLevel="0" collapsed="false">
      <c r="B34" s="325"/>
    </row>
  </sheetData>
  <mergeCells count="12">
    <mergeCell ref="B8:B11"/>
    <mergeCell ref="C8:D11"/>
    <mergeCell ref="E8:F9"/>
    <mergeCell ref="G8:H9"/>
    <mergeCell ref="I8:N8"/>
    <mergeCell ref="I9:J10"/>
    <mergeCell ref="K9:L10"/>
    <mergeCell ref="M9:N10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24" customFormat="true" ht="13.5" hidden="false" customHeight="false" outlineLevel="0" collapsed="false">
      <c r="A6" s="57" t="s">
        <v>410</v>
      </c>
      <c r="B6" s="325" t="s">
        <v>3004</v>
      </c>
    </row>
    <row r="7" s="3" customFormat="true" ht="12.75" hidden="false" customHeight="false" outlineLevel="0" collapsed="false"/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/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42"/>
    <col collapsed="false" customWidth="true" hidden="false" outlineLevel="0" max="2" min="2" style="298" width="27.14"/>
    <col collapsed="false" customWidth="true" hidden="false" outlineLevel="0" max="3" min="3" style="298" width="11.42"/>
    <col collapsed="false" customWidth="true" hidden="false" outlineLevel="0" max="4" min="4" style="298" width="10.41"/>
    <col collapsed="false" customWidth="false" hidden="false" outlineLevel="0" max="257" min="5" style="298" width="9.14"/>
  </cols>
  <sheetData>
    <row r="3" customFormat="false" ht="20.25" hidden="false" customHeight="true" outlineLevel="0" collapsed="false">
      <c r="B3" s="314"/>
    </row>
    <row r="4" customFormat="false" ht="13.5" hidden="false" customHeight="true" outlineLevel="0" collapsed="false">
      <c r="B4" s="314"/>
    </row>
    <row r="5" customFormat="false" ht="13.5" hidden="false" customHeight="false" outlineLevel="0" collapsed="false">
      <c r="A5" s="25" t="s">
        <v>43</v>
      </c>
      <c r="B5" s="301" t="s">
        <v>917</v>
      </c>
    </row>
    <row r="6" customFormat="false" ht="3" hidden="false" customHeight="true" outlineLevel="0" collapsed="false">
      <c r="A6" s="299"/>
    </row>
    <row r="7" customFormat="false" ht="25.5" hidden="false" customHeight="false" outlineLevel="0" collapsed="false">
      <c r="A7" s="299"/>
      <c r="B7" s="318" t="s">
        <v>889</v>
      </c>
      <c r="C7" s="319" t="s">
        <v>883</v>
      </c>
      <c r="D7" s="319" t="s">
        <v>918</v>
      </c>
    </row>
    <row r="8" customFormat="false" ht="18" hidden="false" customHeight="true" outlineLevel="0" collapsed="false">
      <c r="A8" s="299"/>
      <c r="B8" s="305" t="s">
        <v>891</v>
      </c>
      <c r="C8" s="295"/>
      <c r="D8" s="295"/>
    </row>
    <row r="9" customFormat="false" ht="5.25" hidden="false" customHeight="true" outlineLevel="0" collapsed="false">
      <c r="A9" s="299"/>
      <c r="B9" s="295"/>
      <c r="C9" s="295"/>
      <c r="D9" s="295"/>
    </row>
    <row r="10" s="314" customFormat="true" ht="12.75" hidden="false" customHeight="false" outlineLevel="0" collapsed="false">
      <c r="A10" s="320"/>
      <c r="B10" s="321" t="s">
        <v>892</v>
      </c>
      <c r="C10" s="315"/>
      <c r="D10" s="321"/>
    </row>
    <row r="11" customFormat="false" ht="12.75" hidden="false" customHeight="false" outlineLevel="0" collapsed="false">
      <c r="A11" s="299" t="n">
        <v>2532202</v>
      </c>
      <c r="B11" s="295" t="s">
        <v>919</v>
      </c>
      <c r="C11" s="307"/>
      <c r="D11" s="295"/>
    </row>
    <row r="12" customFormat="false" ht="12.75" hidden="false" customHeight="false" outlineLevel="0" collapsed="false">
      <c r="A12" s="299" t="n">
        <v>2532204</v>
      </c>
      <c r="B12" s="295" t="s">
        <v>920</v>
      </c>
      <c r="C12" s="307"/>
      <c r="D12" s="295"/>
    </row>
    <row r="13" customFormat="false" ht="12.75" hidden="false" customHeight="false" outlineLevel="0" collapsed="false">
      <c r="A13" s="299" t="n">
        <v>2532206</v>
      </c>
      <c r="B13" s="295" t="s">
        <v>921</v>
      </c>
      <c r="C13" s="307"/>
      <c r="D13" s="295"/>
    </row>
    <row r="14" customFormat="false" ht="12.75" hidden="false" customHeight="false" outlineLevel="0" collapsed="false">
      <c r="A14" s="299" t="n">
        <v>2532208</v>
      </c>
      <c r="B14" s="295" t="s">
        <v>922</v>
      </c>
      <c r="C14" s="307"/>
      <c r="D14" s="295"/>
    </row>
    <row r="15" customFormat="false" ht="2.25" hidden="false" customHeight="true" outlineLevel="0" collapsed="false">
      <c r="A15" s="299"/>
      <c r="B15" s="295"/>
      <c r="C15" s="307"/>
      <c r="D15" s="295"/>
    </row>
    <row r="16" s="314" customFormat="true" ht="12.75" hidden="false" customHeight="false" outlineLevel="0" collapsed="false">
      <c r="A16" s="320"/>
      <c r="B16" s="305" t="s">
        <v>896</v>
      </c>
      <c r="C16" s="322"/>
      <c r="D16" s="305"/>
    </row>
    <row r="17" customFormat="false" ht="12.75" hidden="false" customHeight="false" outlineLevel="0" collapsed="false">
      <c r="A17" s="299" t="n">
        <v>2532210</v>
      </c>
      <c r="B17" s="295" t="s">
        <v>923</v>
      </c>
      <c r="C17" s="307"/>
      <c r="D17" s="295"/>
    </row>
    <row r="18" customFormat="false" ht="12.75" hidden="false" customHeight="false" outlineLevel="0" collapsed="false">
      <c r="A18" s="299"/>
      <c r="B18" s="295" t="s">
        <v>924</v>
      </c>
      <c r="C18" s="307"/>
      <c r="D18" s="295"/>
    </row>
    <row r="19" customFormat="false" ht="12.75" hidden="false" customHeight="false" outlineLevel="0" collapsed="false">
      <c r="A19" s="299" t="n">
        <v>2532212</v>
      </c>
      <c r="B19" s="295" t="s">
        <v>925</v>
      </c>
      <c r="C19" s="307"/>
      <c r="D19" s="295"/>
    </row>
    <row r="20" customFormat="false" ht="12.75" hidden="false" customHeight="false" outlineLevel="0" collapsed="false">
      <c r="A20" s="299" t="n">
        <v>2532214</v>
      </c>
      <c r="B20" s="295" t="s">
        <v>926</v>
      </c>
      <c r="C20" s="307"/>
      <c r="D20" s="295"/>
    </row>
    <row r="21" customFormat="false" ht="12.75" hidden="false" customHeight="false" outlineLevel="0" collapsed="false">
      <c r="A21" s="299" t="n">
        <v>2532216</v>
      </c>
      <c r="B21" s="295" t="s">
        <v>927</v>
      </c>
      <c r="C21" s="307"/>
      <c r="D21" s="295"/>
    </row>
    <row r="22" customFormat="false" ht="12.75" hidden="false" customHeight="false" outlineLevel="0" collapsed="false">
      <c r="A22" s="299" t="n">
        <v>2532218</v>
      </c>
      <c r="B22" s="295" t="s">
        <v>928</v>
      </c>
      <c r="C22" s="307"/>
      <c r="D22" s="295"/>
    </row>
    <row r="23" customFormat="false" ht="11.25" hidden="false" customHeight="true" outlineLevel="0" collapsed="false">
      <c r="A23" s="299"/>
      <c r="B23" s="295"/>
      <c r="C23" s="307"/>
      <c r="D23" s="295"/>
    </row>
    <row r="24" s="314" customFormat="true" ht="12" hidden="false" customHeight="true" outlineLevel="0" collapsed="false">
      <c r="A24" s="299" t="s">
        <v>929</v>
      </c>
      <c r="B24" s="297" t="s">
        <v>897</v>
      </c>
      <c r="C24" s="323"/>
      <c r="D24" s="297"/>
    </row>
    <row r="25" customFormat="false" ht="10.5" hidden="false" customHeight="true" outlineLevel="0" collapsed="false">
      <c r="A25" s="299"/>
      <c r="B25" s="295"/>
      <c r="C25" s="307"/>
      <c r="D25" s="295"/>
    </row>
    <row r="26" s="314" customFormat="true" ht="12.75" hidden="false" customHeight="false" outlineLevel="0" collapsed="false">
      <c r="A26" s="320"/>
      <c r="B26" s="321" t="s">
        <v>898</v>
      </c>
      <c r="C26" s="315"/>
      <c r="D26" s="321"/>
    </row>
    <row r="27" customFormat="false" ht="12.75" hidden="false" customHeight="false" outlineLevel="0" collapsed="false">
      <c r="A27" s="299" t="n">
        <v>2532232</v>
      </c>
      <c r="B27" s="295" t="s">
        <v>919</v>
      </c>
      <c r="C27" s="307"/>
      <c r="D27" s="295"/>
    </row>
    <row r="28" customFormat="false" ht="12.75" hidden="false" customHeight="false" outlineLevel="0" collapsed="false">
      <c r="A28" s="299" t="n">
        <v>2532234</v>
      </c>
      <c r="B28" s="295" t="s">
        <v>920</v>
      </c>
      <c r="C28" s="307"/>
      <c r="D28" s="295"/>
    </row>
    <row r="29" customFormat="false" ht="12.75" hidden="false" customHeight="false" outlineLevel="0" collapsed="false">
      <c r="A29" s="299" t="n">
        <v>2532236</v>
      </c>
      <c r="B29" s="295" t="s">
        <v>921</v>
      </c>
      <c r="C29" s="307"/>
      <c r="D29" s="295"/>
    </row>
    <row r="30" customFormat="false" ht="12.75" hidden="false" customHeight="false" outlineLevel="0" collapsed="false">
      <c r="A30" s="299" t="n">
        <v>2532238</v>
      </c>
      <c r="B30" s="295" t="s">
        <v>930</v>
      </c>
      <c r="C30" s="307"/>
      <c r="D30" s="295"/>
    </row>
    <row r="31" customFormat="false" ht="12.75" hidden="false" customHeight="true" outlineLevel="0" collapsed="false">
      <c r="A31" s="299"/>
      <c r="B31" s="295"/>
      <c r="C31" s="307"/>
      <c r="D31" s="295"/>
    </row>
    <row r="32" s="314" customFormat="true" ht="12.75" hidden="false" customHeight="false" outlineLevel="0" collapsed="false">
      <c r="A32" s="299" t="n">
        <v>2532269</v>
      </c>
      <c r="B32" s="316" t="s">
        <v>902</v>
      </c>
      <c r="C32" s="297"/>
      <c r="D32" s="297"/>
    </row>
    <row r="33" customFormat="false" ht="6.75" hidden="false" customHeight="true" outlineLevel="0" collapsed="false">
      <c r="A33" s="299"/>
      <c r="B33" s="306"/>
      <c r="C33" s="306"/>
      <c r="D33" s="295"/>
    </row>
    <row r="34" s="314" customFormat="true" ht="12.75" hidden="false" customHeight="false" outlineLevel="0" collapsed="false">
      <c r="A34" s="320"/>
      <c r="B34" s="315" t="s">
        <v>903</v>
      </c>
      <c r="C34" s="315"/>
      <c r="D34" s="321"/>
    </row>
    <row r="35" customFormat="false" ht="12.75" hidden="false" customHeight="false" outlineLevel="0" collapsed="false">
      <c r="A35" s="299"/>
      <c r="B35" s="295" t="s">
        <v>923</v>
      </c>
      <c r="C35" s="307"/>
      <c r="D35" s="295"/>
    </row>
    <row r="36" customFormat="false" ht="12.75" hidden="false" customHeight="false" outlineLevel="0" collapsed="false">
      <c r="A36" s="299" t="s">
        <v>931</v>
      </c>
      <c r="B36" s="295" t="s">
        <v>932</v>
      </c>
      <c r="C36" s="307"/>
      <c r="D36" s="295"/>
    </row>
    <row r="37" customFormat="false" ht="12.75" hidden="false" customHeight="false" outlineLevel="0" collapsed="false">
      <c r="A37" s="299"/>
      <c r="B37" s="295" t="s">
        <v>933</v>
      </c>
      <c r="C37" s="307"/>
      <c r="D37" s="295"/>
    </row>
    <row r="38" customFormat="false" ht="12.75" hidden="false" customHeight="false" outlineLevel="0" collapsed="false">
      <c r="A38" s="299" t="s">
        <v>934</v>
      </c>
      <c r="B38" s="295" t="s">
        <v>932</v>
      </c>
      <c r="C38" s="307"/>
      <c r="D38" s="295"/>
    </row>
    <row r="39" customFormat="false" ht="5.25" hidden="false" customHeight="true" outlineLevel="0" collapsed="false">
      <c r="A39" s="299"/>
      <c r="B39" s="307"/>
      <c r="C39" s="307"/>
      <c r="D39" s="295"/>
    </row>
    <row r="40" s="314" customFormat="true" ht="12.75" hidden="false" customHeight="false" outlineLevel="0" collapsed="false">
      <c r="A40" s="299" t="n">
        <v>2532279</v>
      </c>
      <c r="B40" s="316" t="s">
        <v>915</v>
      </c>
      <c r="C40" s="323"/>
      <c r="D40" s="297"/>
    </row>
    <row r="41" s="314" customFormat="true" ht="15" hidden="false" customHeight="true" outlineLevel="0" collapsed="false">
      <c r="A41" s="299" t="n">
        <v>2532289</v>
      </c>
      <c r="B41" s="317" t="s">
        <v>916</v>
      </c>
      <c r="C41" s="297"/>
      <c r="D41" s="297"/>
    </row>
  </sheetData>
  <printOptions headings="false" gridLines="false" gridLinesSet="true" horizontalCentered="false" verticalCentered="false"/>
  <pageMargins left="0.57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12.7"/>
    <col collapsed="false" customWidth="true" hidden="false" outlineLevel="0" max="2" min="2" style="578" width="17.56"/>
    <col collapsed="false" customWidth="true" hidden="false" outlineLevel="0" max="22" min="3" style="578" width="7.85"/>
    <col collapsed="false" customWidth="false" hidden="false" outlineLevel="0" max="257" min="23" style="578" width="9.14"/>
  </cols>
  <sheetData>
    <row r="4" customFormat="false" ht="12.75" hidden="false" customHeight="false" outlineLevel="0" collapsed="false">
      <c r="A4" s="3"/>
    </row>
    <row r="5" s="324" customFormat="true" ht="12.75" hidden="false" customHeight="false" outlineLevel="0" collapsed="false">
      <c r="B5" s="333" t="s">
        <v>3005</v>
      </c>
    </row>
    <row r="6" customFormat="false" ht="13.5" hidden="false" customHeight="false" outlineLevel="0" collapsed="false">
      <c r="A6" s="57" t="s">
        <v>412</v>
      </c>
      <c r="B6" s="325" t="s">
        <v>3006</v>
      </c>
    </row>
    <row r="7" s="1028" customFormat="true" ht="5.25" hidden="false" customHeight="true" outlineLevel="0" collapsed="false">
      <c r="A7" s="547"/>
    </row>
    <row r="8" s="1028" customFormat="true" ht="32.25" hidden="false" customHeight="true" outlineLevel="0" collapsed="false">
      <c r="B8" s="327" t="s">
        <v>3007</v>
      </c>
      <c r="C8" s="496" t="s">
        <v>494</v>
      </c>
      <c r="D8" s="496"/>
      <c r="E8" s="496"/>
      <c r="F8" s="496" t="s">
        <v>1735</v>
      </c>
      <c r="G8" s="496"/>
      <c r="H8" s="496"/>
      <c r="I8" s="496" t="s">
        <v>498</v>
      </c>
      <c r="J8" s="496"/>
      <c r="K8" s="496"/>
      <c r="L8" s="496" t="s">
        <v>500</v>
      </c>
      <c r="M8" s="496"/>
      <c r="N8" s="496"/>
      <c r="O8" s="496" t="s">
        <v>502</v>
      </c>
      <c r="P8" s="496"/>
      <c r="Q8" s="496"/>
      <c r="R8" s="496" t="s">
        <v>3008</v>
      </c>
      <c r="S8" s="496"/>
      <c r="T8" s="496"/>
      <c r="U8" s="487" t="s">
        <v>838</v>
      </c>
      <c r="V8" s="487"/>
    </row>
    <row r="9" s="1028" customFormat="true" ht="12.75" hidden="false" customHeight="false" outlineLevel="0" collapsed="false">
      <c r="B9" s="327"/>
      <c r="C9" s="327" t="s">
        <v>2140</v>
      </c>
      <c r="D9" s="327" t="s">
        <v>2141</v>
      </c>
      <c r="E9" s="327" t="s">
        <v>3009</v>
      </c>
      <c r="F9" s="327" t="s">
        <v>2140</v>
      </c>
      <c r="G9" s="327" t="s">
        <v>2141</v>
      </c>
      <c r="H9" s="327" t="s">
        <v>3009</v>
      </c>
      <c r="I9" s="327" t="s">
        <v>2140</v>
      </c>
      <c r="J9" s="327" t="s">
        <v>2141</v>
      </c>
      <c r="K9" s="327" t="s">
        <v>3009</v>
      </c>
      <c r="L9" s="327" t="s">
        <v>2140</v>
      </c>
      <c r="M9" s="327" t="s">
        <v>2141</v>
      </c>
      <c r="N9" s="327" t="s">
        <v>3009</v>
      </c>
      <c r="O9" s="327" t="s">
        <v>2140</v>
      </c>
      <c r="P9" s="327" t="s">
        <v>2141</v>
      </c>
      <c r="Q9" s="327" t="s">
        <v>3009</v>
      </c>
      <c r="R9" s="327" t="s">
        <v>2140</v>
      </c>
      <c r="S9" s="327" t="s">
        <v>2141</v>
      </c>
      <c r="T9" s="327" t="s">
        <v>3009</v>
      </c>
      <c r="U9" s="487" t="s">
        <v>489</v>
      </c>
      <c r="V9" s="487" t="s">
        <v>490</v>
      </c>
    </row>
    <row r="10" s="1028" customFormat="true" ht="18.75" hidden="false" customHeight="true" outlineLevel="0" collapsed="false">
      <c r="B10" s="1061" t="s">
        <v>891</v>
      </c>
      <c r="C10" s="424"/>
      <c r="D10" s="424"/>
      <c r="E10" s="424"/>
      <c r="F10" s="424"/>
      <c r="G10" s="424"/>
      <c r="H10" s="424"/>
      <c r="I10" s="424"/>
      <c r="J10" s="424"/>
      <c r="K10" s="424"/>
      <c r="L10" s="424"/>
      <c r="M10" s="424"/>
      <c r="N10" s="424"/>
      <c r="O10" s="424"/>
      <c r="P10" s="424"/>
      <c r="Q10" s="424"/>
      <c r="R10" s="424"/>
      <c r="S10" s="424"/>
      <c r="T10" s="424"/>
      <c r="U10" s="424"/>
      <c r="V10" s="1062"/>
    </row>
    <row r="11" customFormat="false" ht="15" hidden="false" customHeight="true" outlineLevel="0" collapsed="false">
      <c r="A11" s="330" t="n">
        <v>2567104</v>
      </c>
      <c r="B11" s="579" t="s">
        <v>892</v>
      </c>
      <c r="C11" s="488"/>
      <c r="D11" s="488"/>
      <c r="E11" s="488"/>
      <c r="F11" s="488"/>
      <c r="G11" s="488"/>
      <c r="H11" s="488"/>
      <c r="I11" s="488"/>
      <c r="J11" s="488"/>
      <c r="K11" s="488"/>
      <c r="L11" s="488"/>
      <c r="M11" s="488"/>
      <c r="N11" s="488"/>
      <c r="O11" s="488"/>
      <c r="P11" s="488"/>
      <c r="Q11" s="488"/>
      <c r="R11" s="488"/>
      <c r="S11" s="488"/>
      <c r="T11" s="488"/>
      <c r="U11" s="488"/>
      <c r="V11" s="1029"/>
    </row>
    <row r="12" customFormat="false" ht="15" hidden="false" customHeight="true" outlineLevel="0" collapsed="false">
      <c r="A12" s="330" t="n">
        <v>2567108</v>
      </c>
      <c r="B12" s="579" t="s">
        <v>896</v>
      </c>
      <c r="C12" s="488"/>
      <c r="D12" s="488"/>
      <c r="E12" s="488"/>
      <c r="F12" s="488"/>
      <c r="G12" s="488"/>
      <c r="H12" s="488"/>
      <c r="I12" s="488"/>
      <c r="J12" s="488"/>
      <c r="K12" s="488"/>
      <c r="L12" s="1063" t="s">
        <v>714</v>
      </c>
      <c r="M12" s="1063" t="s">
        <v>714</v>
      </c>
      <c r="N12" s="1064" t="s">
        <v>714</v>
      </c>
      <c r="O12" s="1063" t="s">
        <v>714</v>
      </c>
      <c r="P12" s="1063" t="s">
        <v>714</v>
      </c>
      <c r="Q12" s="1064" t="s">
        <v>714</v>
      </c>
      <c r="R12" s="1063" t="s">
        <v>714</v>
      </c>
      <c r="S12" s="1063" t="s">
        <v>714</v>
      </c>
      <c r="T12" s="1064" t="s">
        <v>714</v>
      </c>
      <c r="U12" s="488"/>
      <c r="V12" s="1029"/>
    </row>
    <row r="13" customFormat="false" ht="15" hidden="false" customHeight="true" outlineLevel="0" collapsed="false">
      <c r="A13" s="330" t="n">
        <v>2567112</v>
      </c>
      <c r="B13" s="579" t="s">
        <v>3010</v>
      </c>
      <c r="C13" s="488"/>
      <c r="D13" s="488"/>
      <c r="E13" s="488"/>
      <c r="F13" s="488"/>
      <c r="G13" s="488"/>
      <c r="H13" s="488"/>
      <c r="I13" s="488"/>
      <c r="J13" s="488"/>
      <c r="K13" s="488"/>
      <c r="L13" s="1063" t="s">
        <v>714</v>
      </c>
      <c r="M13" s="1063" t="s">
        <v>714</v>
      </c>
      <c r="N13" s="1064" t="s">
        <v>714</v>
      </c>
      <c r="O13" s="1063" t="s">
        <v>714</v>
      </c>
      <c r="P13" s="1063" t="s">
        <v>714</v>
      </c>
      <c r="Q13" s="1064" t="s">
        <v>714</v>
      </c>
      <c r="R13" s="1063" t="s">
        <v>714</v>
      </c>
      <c r="S13" s="1063" t="s">
        <v>714</v>
      </c>
      <c r="T13" s="1064" t="s">
        <v>714</v>
      </c>
      <c r="U13" s="488"/>
      <c r="V13" s="1029"/>
    </row>
    <row r="14" customFormat="false" ht="15" hidden="false" customHeight="true" outlineLevel="0" collapsed="false">
      <c r="A14" s="330" t="n">
        <v>2567116</v>
      </c>
      <c r="B14" s="579" t="s">
        <v>898</v>
      </c>
      <c r="C14" s="488"/>
      <c r="D14" s="488"/>
      <c r="E14" s="488"/>
      <c r="F14" s="488"/>
      <c r="G14" s="488"/>
      <c r="H14" s="488"/>
      <c r="I14" s="488"/>
      <c r="J14" s="488"/>
      <c r="K14" s="488"/>
      <c r="L14" s="488"/>
      <c r="M14" s="488"/>
      <c r="N14" s="488"/>
      <c r="O14" s="488"/>
      <c r="P14" s="488"/>
      <c r="Q14" s="488"/>
      <c r="R14" s="488"/>
      <c r="S14" s="488"/>
      <c r="T14" s="488"/>
      <c r="U14" s="488"/>
      <c r="V14" s="1029"/>
    </row>
    <row r="15" s="1028" customFormat="true" ht="22.5" hidden="false" customHeight="true" outlineLevel="0" collapsed="false">
      <c r="A15" s="414" t="s">
        <v>3011</v>
      </c>
      <c r="B15" s="1065" t="s">
        <v>903</v>
      </c>
      <c r="C15" s="432"/>
      <c r="D15" s="432"/>
      <c r="E15" s="432"/>
      <c r="F15" s="1015" t="s">
        <v>714</v>
      </c>
      <c r="G15" s="1015" t="s">
        <v>714</v>
      </c>
      <c r="H15" s="1015" t="s">
        <v>714</v>
      </c>
      <c r="I15" s="1015" t="s">
        <v>714</v>
      </c>
      <c r="J15" s="1015" t="s">
        <v>714</v>
      </c>
      <c r="K15" s="1015" t="s">
        <v>714</v>
      </c>
      <c r="L15" s="1015" t="s">
        <v>714</v>
      </c>
      <c r="M15" s="1015" t="s">
        <v>714</v>
      </c>
      <c r="N15" s="1015" t="s">
        <v>714</v>
      </c>
      <c r="O15" s="1015" t="s">
        <v>714</v>
      </c>
      <c r="P15" s="1015" t="s">
        <v>714</v>
      </c>
      <c r="Q15" s="1015" t="s">
        <v>714</v>
      </c>
      <c r="R15" s="1015" t="s">
        <v>714</v>
      </c>
      <c r="S15" s="1015" t="s">
        <v>714</v>
      </c>
      <c r="T15" s="1015" t="s">
        <v>714</v>
      </c>
      <c r="U15" s="1066"/>
      <c r="V15" s="1067"/>
    </row>
    <row r="16" s="1025" customFormat="true" ht="12.75" hidden="false" customHeight="false" outlineLevel="0" collapsed="false">
      <c r="A16" s="330" t="s">
        <v>3012</v>
      </c>
      <c r="B16" s="1068" t="s">
        <v>883</v>
      </c>
      <c r="C16" s="987"/>
      <c r="D16" s="987"/>
      <c r="E16" s="987"/>
      <c r="F16" s="987"/>
      <c r="G16" s="987"/>
      <c r="H16" s="987"/>
      <c r="I16" s="987"/>
      <c r="J16" s="987"/>
      <c r="K16" s="987"/>
      <c r="L16" s="987"/>
      <c r="M16" s="987"/>
      <c r="N16" s="987"/>
      <c r="O16" s="987"/>
      <c r="P16" s="987"/>
      <c r="Q16" s="987"/>
      <c r="R16" s="987"/>
      <c r="S16" s="987"/>
      <c r="T16" s="987"/>
      <c r="U16" s="987"/>
      <c r="V16" s="1069"/>
    </row>
    <row r="17" s="1025" customFormat="true" ht="12.75" hidden="false" customHeight="false" outlineLevel="0" collapsed="false">
      <c r="A17" s="330" t="s">
        <v>3013</v>
      </c>
      <c r="B17" s="1070" t="s">
        <v>3014</v>
      </c>
      <c r="C17" s="987"/>
      <c r="D17" s="987"/>
      <c r="E17" s="987"/>
      <c r="F17" s="987"/>
      <c r="G17" s="987"/>
      <c r="H17" s="987"/>
      <c r="I17" s="987"/>
      <c r="J17" s="987"/>
      <c r="K17" s="987"/>
      <c r="L17" s="987"/>
      <c r="M17" s="987"/>
      <c r="N17" s="987"/>
      <c r="O17" s="987"/>
      <c r="P17" s="987"/>
      <c r="Q17" s="987"/>
      <c r="R17" s="987"/>
      <c r="S17" s="987"/>
      <c r="T17" s="987"/>
      <c r="U17" s="987"/>
      <c r="V17" s="1069"/>
    </row>
    <row r="18" s="1025" customFormat="true" ht="12.75" hidden="false" customHeight="false" outlineLevel="0" collapsed="false">
      <c r="B18" s="991" t="s">
        <v>884</v>
      </c>
      <c r="C18" s="987"/>
      <c r="D18" s="987"/>
      <c r="E18" s="987"/>
      <c r="F18" s="987"/>
      <c r="G18" s="987"/>
      <c r="H18" s="987"/>
      <c r="I18" s="987"/>
      <c r="J18" s="987"/>
      <c r="K18" s="987"/>
      <c r="L18" s="987"/>
      <c r="M18" s="987"/>
      <c r="N18" s="987"/>
      <c r="O18" s="987"/>
      <c r="P18" s="987"/>
      <c r="Q18" s="987"/>
      <c r="R18" s="987"/>
      <c r="S18" s="987"/>
      <c r="T18" s="987"/>
      <c r="U18" s="565"/>
      <c r="V18" s="987"/>
    </row>
    <row r="19" customFormat="false" ht="12.75" hidden="false" customHeight="false" outlineLevel="0" collapsed="false">
      <c r="A19" s="330"/>
      <c r="B19" s="1070" t="s">
        <v>3014</v>
      </c>
      <c r="C19" s="987"/>
      <c r="D19" s="987"/>
      <c r="E19" s="987"/>
      <c r="F19" s="987"/>
      <c r="G19" s="987"/>
      <c r="H19" s="987"/>
      <c r="I19" s="987"/>
      <c r="J19" s="987"/>
      <c r="K19" s="987"/>
      <c r="L19" s="987"/>
      <c r="M19" s="987"/>
      <c r="N19" s="987"/>
      <c r="O19" s="987"/>
      <c r="P19" s="987"/>
      <c r="Q19" s="987"/>
      <c r="R19" s="987"/>
      <c r="S19" s="987"/>
      <c r="T19" s="987"/>
      <c r="U19" s="565"/>
      <c r="V19" s="987"/>
    </row>
    <row r="21" customFormat="false" ht="12.75" hidden="false" customHeight="false" outlineLevel="0" collapsed="false">
      <c r="B21" s="1071" t="s">
        <v>3015</v>
      </c>
    </row>
    <row r="22" customFormat="false" ht="12.75" hidden="false" customHeight="false" outlineLevel="0" collapsed="false">
      <c r="B22" s="509" t="s">
        <v>3016</v>
      </c>
    </row>
    <row r="23" customFormat="false" ht="12.75" hidden="false" customHeight="false" outlineLevel="0" collapsed="false">
      <c r="B23" s="509" t="s">
        <v>3017</v>
      </c>
    </row>
    <row r="24" customFormat="false" ht="12.75" hidden="false" customHeight="false" outlineLevel="0" collapsed="false">
      <c r="B24" s="509" t="s">
        <v>3018</v>
      </c>
    </row>
  </sheetData>
  <mergeCells count="8">
    <mergeCell ref="B8:B9"/>
    <mergeCell ref="C8:E8"/>
    <mergeCell ref="F8:H8"/>
    <mergeCell ref="I8:K8"/>
    <mergeCell ref="L8:N8"/>
    <mergeCell ref="O8:Q8"/>
    <mergeCell ref="R8:T8"/>
    <mergeCell ref="U8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13.41"/>
    <col collapsed="false" customWidth="true" hidden="false" outlineLevel="0" max="2" min="2" style="578" width="20.85"/>
    <col collapsed="false" customWidth="true" hidden="false" outlineLevel="0" max="7" min="3" style="578" width="14.85"/>
    <col collapsed="false" customWidth="true" hidden="false" outlineLevel="0" max="8" min="8" style="578" width="10.99"/>
    <col collapsed="false" customWidth="true" hidden="false" outlineLevel="0" max="9" min="9" style="578" width="9.56"/>
    <col collapsed="false" customWidth="false" hidden="false" outlineLevel="0" max="257" min="10" style="578" width="9.14"/>
  </cols>
  <sheetData>
    <row r="4" s="324" customFormat="true" ht="12.75" hidden="false" customHeight="false" outlineLevel="0" collapsed="false">
      <c r="A4" s="3"/>
      <c r="B4" s="333"/>
    </row>
    <row r="5" s="324" customFormat="true" ht="12.75" hidden="false" customHeight="false" outlineLevel="0" collapsed="false">
      <c r="A5" s="3"/>
      <c r="B5" s="333"/>
    </row>
    <row r="6" customFormat="false" ht="13.5" hidden="false" customHeight="false" outlineLevel="0" collapsed="false">
      <c r="A6" s="57" t="s">
        <v>414</v>
      </c>
      <c r="B6" s="325" t="s">
        <v>3019</v>
      </c>
    </row>
    <row r="7" s="1028" customFormat="true" ht="5.25" hidden="false" customHeight="true" outlineLevel="0" collapsed="false">
      <c r="A7" s="547"/>
    </row>
    <row r="8" s="1028" customFormat="true" ht="51" hidden="false" customHeight="false" outlineLevel="0" collapsed="false">
      <c r="B8" s="486" t="s">
        <v>3020</v>
      </c>
      <c r="C8" s="327" t="s">
        <v>494</v>
      </c>
      <c r="D8" s="327" t="s">
        <v>1735</v>
      </c>
      <c r="E8" s="327" t="s">
        <v>498</v>
      </c>
      <c r="F8" s="327" t="s">
        <v>500</v>
      </c>
      <c r="G8" s="327" t="s">
        <v>502</v>
      </c>
      <c r="H8" s="327" t="s">
        <v>504</v>
      </c>
      <c r="I8" s="487" t="s">
        <v>838</v>
      </c>
    </row>
    <row r="9" s="1073" customFormat="true" ht="12.75" hidden="false" customHeight="false" outlineLevel="0" collapsed="false">
      <c r="A9" s="1028"/>
      <c r="B9" s="986" t="s">
        <v>3021</v>
      </c>
      <c r="C9" s="1072"/>
      <c r="D9" s="1072"/>
      <c r="E9" s="1072"/>
      <c r="F9" s="1072"/>
      <c r="G9" s="1072"/>
      <c r="H9" s="1072"/>
      <c r="I9" s="1072"/>
    </row>
    <row r="10" customFormat="false" ht="25.5" hidden="false" customHeight="false" outlineLevel="0" collapsed="false">
      <c r="A10" s="330" t="s">
        <v>3022</v>
      </c>
      <c r="B10" s="488" t="s">
        <v>3023</v>
      </c>
      <c r="C10" s="1029"/>
      <c r="D10" s="1029"/>
      <c r="E10" s="1029"/>
      <c r="F10" s="1029"/>
      <c r="G10" s="1029"/>
      <c r="H10" s="1029"/>
      <c r="I10" s="1029"/>
    </row>
    <row r="11" customFormat="false" ht="25.5" hidden="false" customHeight="false" outlineLevel="0" collapsed="false">
      <c r="A11" s="330" t="s">
        <v>3024</v>
      </c>
      <c r="B11" s="488" t="s">
        <v>3025</v>
      </c>
      <c r="C11" s="1029"/>
      <c r="D11" s="1029"/>
      <c r="E11" s="1029"/>
      <c r="F11" s="1029"/>
      <c r="G11" s="1029"/>
      <c r="H11" s="1029"/>
      <c r="I11" s="1029"/>
    </row>
    <row r="12" s="1025" customFormat="true" ht="12.75" hidden="false" customHeight="false" outlineLevel="0" collapsed="false">
      <c r="A12" s="330"/>
      <c r="B12" s="500" t="s">
        <v>3026</v>
      </c>
      <c r="C12" s="1074"/>
      <c r="D12" s="1074"/>
      <c r="E12" s="1074"/>
      <c r="F12" s="1074"/>
      <c r="G12" s="1074"/>
      <c r="H12" s="1074"/>
      <c r="I12" s="1074"/>
    </row>
    <row r="13" customFormat="false" ht="25.5" hidden="false" customHeight="false" outlineLevel="0" collapsed="false">
      <c r="A13" s="330" t="s">
        <v>3027</v>
      </c>
      <c r="B13" s="488" t="s">
        <v>3023</v>
      </c>
      <c r="C13" s="1029"/>
      <c r="D13" s="1029"/>
      <c r="E13" s="1029"/>
      <c r="F13" s="1029"/>
      <c r="G13" s="1029"/>
      <c r="H13" s="1029"/>
      <c r="I13" s="1029"/>
    </row>
    <row r="14" customFormat="false" ht="25.5" hidden="false" customHeight="false" outlineLevel="0" collapsed="false">
      <c r="A14" s="330" t="s">
        <v>3028</v>
      </c>
      <c r="B14" s="488" t="s">
        <v>3025</v>
      </c>
      <c r="C14" s="1029"/>
      <c r="D14" s="1029"/>
      <c r="E14" s="1029"/>
      <c r="F14" s="1029"/>
      <c r="G14" s="1029"/>
      <c r="H14" s="1029"/>
      <c r="I14" s="1029"/>
    </row>
    <row r="15" customFormat="false" ht="12.75" hidden="false" customHeight="false" outlineLevel="0" collapsed="false">
      <c r="A15" s="330"/>
      <c r="B15" s="993" t="s">
        <v>3029</v>
      </c>
      <c r="C15" s="1075"/>
      <c r="D15" s="975"/>
      <c r="E15" s="1075"/>
      <c r="F15" s="975"/>
      <c r="G15" s="1075"/>
      <c r="H15" s="975"/>
      <c r="I15" s="1076"/>
    </row>
    <row r="16" customFormat="false" ht="25.5" hidden="false" customHeight="false" outlineLevel="0" collapsed="false">
      <c r="A16" s="330" t="s">
        <v>3030</v>
      </c>
      <c r="B16" s="488" t="s">
        <v>3023</v>
      </c>
      <c r="D16" s="488"/>
      <c r="F16" s="488"/>
      <c r="H16" s="488"/>
      <c r="I16" s="1029"/>
    </row>
    <row r="17" customFormat="false" ht="25.5" hidden="false" customHeight="false" outlineLevel="0" collapsed="false">
      <c r="A17" s="330" t="s">
        <v>3031</v>
      </c>
      <c r="B17" s="998" t="s">
        <v>3025</v>
      </c>
      <c r="C17" s="1077"/>
      <c r="D17" s="998"/>
      <c r="E17" s="1077"/>
      <c r="F17" s="998"/>
      <c r="G17" s="1077"/>
      <c r="H17" s="998"/>
      <c r="I17" s="1078"/>
    </row>
    <row r="18" s="1025" customFormat="true" ht="12.75" hidden="false" customHeight="false" outlineLevel="0" collapsed="false">
      <c r="A18" s="330" t="s">
        <v>3032</v>
      </c>
      <c r="B18" s="1068" t="s">
        <v>883</v>
      </c>
      <c r="C18" s="1079"/>
      <c r="D18" s="1079"/>
      <c r="E18" s="1079"/>
      <c r="F18" s="1079"/>
      <c r="G18" s="1079"/>
      <c r="H18" s="1079"/>
      <c r="I18" s="1079"/>
    </row>
    <row r="19" s="1025" customFormat="true" ht="12.75" hidden="false" customHeight="false" outlineLevel="0" collapsed="false">
      <c r="B19" s="991" t="s">
        <v>884</v>
      </c>
      <c r="C19" s="987"/>
      <c r="D19" s="987"/>
      <c r="E19" s="987"/>
      <c r="F19" s="987"/>
      <c r="G19" s="987"/>
      <c r="H19" s="987"/>
      <c r="I19" s="987"/>
    </row>
    <row r="22" customFormat="false" ht="12.75" hidden="false" customHeight="false" outlineLevel="0" collapsed="false">
      <c r="A22" s="324" t="s">
        <v>3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6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7"/>
    <col collapsed="false" customWidth="false" hidden="false" outlineLevel="0" max="257" min="2" style="3" width="9.14"/>
  </cols>
  <sheetData>
    <row r="6" customFormat="false" ht="13.5" hidden="false" customHeight="false" outlineLevel="0" collapsed="false">
      <c r="A6" s="57" t="s">
        <v>416</v>
      </c>
      <c r="B6" s="325" t="s">
        <v>3034</v>
      </c>
    </row>
    <row r="8" customFormat="false" ht="12.75" hidden="false" customHeight="false" outlineLevel="0" collapsed="false">
      <c r="A8" s="3" t="s">
        <v>3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56"/>
    <col collapsed="false" customWidth="true" hidden="false" outlineLevel="0" max="2" min="2" style="324" width="19.41"/>
    <col collapsed="false" customWidth="false" hidden="false" outlineLevel="0" max="9" min="3" style="324" width="9.14"/>
    <col collapsed="false" customWidth="true" hidden="false" outlineLevel="0" max="10" min="10" style="324" width="10.99"/>
    <col collapsed="false" customWidth="false" hidden="false" outlineLevel="0" max="257" min="11" style="324" width="9.14"/>
  </cols>
  <sheetData>
    <row r="4" customFormat="false" ht="12.75" hidden="false" customHeight="false" outlineLevel="0" collapsed="false">
      <c r="A4" s="3"/>
    </row>
    <row r="5" customFormat="false" ht="19.5" hidden="false" customHeight="true" outlineLevel="0" collapsed="false">
      <c r="B5" s="384" t="s">
        <v>3036</v>
      </c>
    </row>
    <row r="6" customFormat="false" ht="12.75" hidden="false" customHeight="false" outlineLevel="0" collapsed="false">
      <c r="B6" s="333" t="s">
        <v>3037</v>
      </c>
    </row>
    <row r="8" s="325" customFormat="true" ht="13.5" hidden="false" customHeight="false" outlineLevel="0" collapsed="false">
      <c r="A8" s="57" t="s">
        <v>418</v>
      </c>
      <c r="B8" s="325" t="s">
        <v>3038</v>
      </c>
    </row>
    <row r="9" s="325" customFormat="true" ht="12" hidden="false" customHeight="true" outlineLevel="0" collapsed="false">
      <c r="A9" s="547"/>
      <c r="B9" s="325" t="s">
        <v>3039</v>
      </c>
    </row>
    <row r="10" customFormat="false" ht="8.25" hidden="false" customHeight="true" outlineLevel="0" collapsed="false">
      <c r="A10" s="1028"/>
    </row>
    <row r="11" customFormat="false" ht="18" hidden="false" customHeight="true" outlineLevel="0" collapsed="false">
      <c r="A11" s="1028"/>
      <c r="B11" s="1001" t="s">
        <v>3040</v>
      </c>
    </row>
    <row r="12" s="418" customFormat="true" ht="38.25" hidden="false" customHeight="false" outlineLevel="0" collapsed="false">
      <c r="A12" s="1028"/>
      <c r="B12" s="327" t="s">
        <v>3041</v>
      </c>
      <c r="C12" s="327" t="s">
        <v>3042</v>
      </c>
      <c r="D12" s="327" t="s">
        <v>3043</v>
      </c>
      <c r="E12" s="327" t="s">
        <v>3044</v>
      </c>
      <c r="F12" s="327" t="s">
        <v>3045</v>
      </c>
      <c r="G12" s="327" t="s">
        <v>3046</v>
      </c>
      <c r="H12" s="327" t="s">
        <v>3047</v>
      </c>
      <c r="I12" s="327" t="s">
        <v>3048</v>
      </c>
      <c r="J12" s="327" t="s">
        <v>3049</v>
      </c>
    </row>
    <row r="13" customFormat="false" ht="12.75" hidden="false" customHeight="false" outlineLevel="0" collapsed="false">
      <c r="B13" s="986" t="s">
        <v>3050</v>
      </c>
      <c r="C13" s="424"/>
      <c r="D13" s="424"/>
      <c r="E13" s="424"/>
      <c r="F13" s="424"/>
      <c r="G13" s="424"/>
      <c r="H13" s="424"/>
      <c r="I13" s="424"/>
      <c r="J13" s="424"/>
    </row>
    <row r="14" customFormat="false" ht="12.75" hidden="false" customHeight="false" outlineLevel="0" collapsed="false">
      <c r="B14" s="488" t="s">
        <v>1932</v>
      </c>
      <c r="C14" s="340"/>
      <c r="D14" s="340"/>
      <c r="E14" s="340"/>
      <c r="F14" s="340"/>
      <c r="G14" s="340"/>
      <c r="H14" s="340"/>
      <c r="I14" s="340"/>
      <c r="J14" s="340"/>
    </row>
    <row r="15" customFormat="false" ht="25.5" hidden="false" customHeight="false" outlineLevel="0" collapsed="false">
      <c r="A15" s="330" t="n">
        <v>2569104</v>
      </c>
      <c r="B15" s="488" t="s">
        <v>3051</v>
      </c>
      <c r="C15" s="340"/>
      <c r="D15" s="340"/>
      <c r="E15" s="340"/>
      <c r="F15" s="340"/>
      <c r="G15" s="340"/>
      <c r="H15" s="340"/>
      <c r="I15" s="340"/>
      <c r="J15" s="340"/>
    </row>
    <row r="16" customFormat="false" ht="12.75" hidden="false" customHeight="false" outlineLevel="0" collapsed="false">
      <c r="A16" s="330" t="n">
        <v>2569108</v>
      </c>
      <c r="B16" s="488" t="s">
        <v>3052</v>
      </c>
      <c r="C16" s="340"/>
      <c r="D16" s="340"/>
      <c r="E16" s="340"/>
      <c r="F16" s="340"/>
      <c r="G16" s="340"/>
      <c r="H16" s="340"/>
      <c r="I16" s="340"/>
      <c r="J16" s="340"/>
    </row>
    <row r="17" customFormat="false" ht="12.75" hidden="false" customHeight="false" outlineLevel="0" collapsed="false">
      <c r="A17" s="330" t="n">
        <v>2569112</v>
      </c>
      <c r="B17" s="488" t="s">
        <v>3053</v>
      </c>
      <c r="C17" s="340"/>
      <c r="D17" s="340"/>
      <c r="E17" s="340"/>
      <c r="F17" s="340"/>
      <c r="G17" s="340"/>
      <c r="H17" s="340"/>
      <c r="I17" s="340"/>
      <c r="J17" s="340"/>
    </row>
    <row r="18" customFormat="false" ht="12.75" hidden="false" customHeight="false" outlineLevel="0" collapsed="false">
      <c r="B18" s="986" t="s">
        <v>3054</v>
      </c>
      <c r="C18" s="172"/>
      <c r="D18" s="172"/>
      <c r="E18" s="172"/>
      <c r="F18" s="172"/>
      <c r="G18" s="172"/>
      <c r="H18" s="172"/>
      <c r="I18" s="172"/>
      <c r="J18" s="172"/>
    </row>
    <row r="19" customFormat="false" ht="12.75" hidden="false" customHeight="false" outlineLevel="0" collapsed="false">
      <c r="A19" s="330" t="s">
        <v>3055</v>
      </c>
      <c r="B19" s="488" t="s">
        <v>3056</v>
      </c>
      <c r="C19" s="340"/>
      <c r="D19" s="340"/>
      <c r="E19" s="340"/>
      <c r="F19" s="340"/>
      <c r="G19" s="340"/>
      <c r="H19" s="340"/>
      <c r="I19" s="340"/>
      <c r="J19" s="340"/>
    </row>
    <row r="20" customFormat="false" ht="12.75" hidden="false" customHeight="false" outlineLevel="0" collapsed="false">
      <c r="A20" s="330" t="n">
        <v>2569132</v>
      </c>
      <c r="B20" s="998" t="s">
        <v>3057</v>
      </c>
      <c r="C20" s="335"/>
      <c r="D20" s="335"/>
      <c r="E20" s="335"/>
      <c r="F20" s="335"/>
      <c r="G20" s="335"/>
      <c r="H20" s="335"/>
      <c r="I20" s="335"/>
      <c r="J20" s="335"/>
    </row>
    <row r="21" customFormat="false" ht="12.75" hidden="false" customHeight="false" outlineLevel="0" collapsed="false">
      <c r="B21" s="993" t="s">
        <v>3058</v>
      </c>
      <c r="C21" s="172"/>
      <c r="D21" s="172"/>
      <c r="E21" s="172"/>
      <c r="F21" s="172"/>
      <c r="G21" s="172"/>
      <c r="H21" s="172"/>
      <c r="I21" s="172"/>
      <c r="J21" s="172"/>
    </row>
    <row r="22" customFormat="false" ht="25.5" hidden="false" customHeight="false" outlineLevel="0" collapsed="false">
      <c r="B22" s="488" t="s">
        <v>3059</v>
      </c>
      <c r="C22" s="340"/>
      <c r="D22" s="340"/>
      <c r="E22" s="340"/>
      <c r="F22" s="340"/>
      <c r="G22" s="340"/>
      <c r="H22" s="340"/>
      <c r="I22" s="340"/>
      <c r="J22" s="340"/>
    </row>
    <row r="23" customFormat="false" ht="12.75" hidden="false" customHeight="false" outlineLevel="0" collapsed="false">
      <c r="A23" s="330"/>
      <c r="B23" s="488" t="s">
        <v>3060</v>
      </c>
      <c r="C23" s="340"/>
      <c r="D23" s="340"/>
      <c r="E23" s="340"/>
      <c r="F23" s="340"/>
      <c r="G23" s="340"/>
      <c r="H23" s="340"/>
      <c r="I23" s="340"/>
      <c r="J23" s="340"/>
    </row>
    <row r="24" customFormat="false" ht="12.75" hidden="false" customHeight="false" outlineLevel="0" collapsed="false">
      <c r="A24" s="330" t="n">
        <v>2569140</v>
      </c>
      <c r="B24" s="488" t="s">
        <v>3061</v>
      </c>
      <c r="C24" s="340"/>
      <c r="D24" s="340"/>
      <c r="E24" s="340"/>
      <c r="F24" s="340"/>
      <c r="G24" s="340"/>
      <c r="H24" s="340"/>
      <c r="I24" s="340"/>
      <c r="J24" s="340"/>
    </row>
    <row r="25" customFormat="false" ht="12.75" hidden="false" customHeight="false" outlineLevel="0" collapsed="false">
      <c r="A25" s="330" t="n">
        <v>2569144</v>
      </c>
      <c r="B25" s="488" t="s">
        <v>3062</v>
      </c>
      <c r="C25" s="340"/>
      <c r="D25" s="340"/>
      <c r="E25" s="340"/>
      <c r="F25" s="340"/>
      <c r="G25" s="340"/>
      <c r="H25" s="340"/>
      <c r="I25" s="340"/>
      <c r="J25" s="340"/>
    </row>
    <row r="26" customFormat="false" ht="12.75" hidden="false" customHeight="false" outlineLevel="0" collapsed="false">
      <c r="B26" s="488" t="s">
        <v>3063</v>
      </c>
      <c r="C26" s="340"/>
      <c r="D26" s="340"/>
      <c r="E26" s="340"/>
      <c r="F26" s="340"/>
      <c r="G26" s="340"/>
      <c r="H26" s="340"/>
      <c r="I26" s="340"/>
      <c r="J26" s="340"/>
    </row>
    <row r="27" customFormat="false" ht="12.75" hidden="false" customHeight="false" outlineLevel="0" collapsed="false">
      <c r="A27" s="330" t="n">
        <v>2569148</v>
      </c>
      <c r="B27" s="488" t="s">
        <v>3061</v>
      </c>
      <c r="C27" s="340"/>
      <c r="D27" s="340"/>
      <c r="E27" s="340"/>
      <c r="F27" s="340"/>
      <c r="G27" s="340"/>
      <c r="H27" s="340"/>
      <c r="I27" s="340"/>
      <c r="J27" s="340"/>
    </row>
    <row r="28" customFormat="false" ht="12.75" hidden="false" customHeight="false" outlineLevel="0" collapsed="false">
      <c r="A28" s="330" t="n">
        <v>2569152</v>
      </c>
      <c r="B28" s="488" t="s">
        <v>3062</v>
      </c>
      <c r="C28" s="340"/>
      <c r="D28" s="340"/>
      <c r="E28" s="340"/>
      <c r="F28" s="340"/>
      <c r="G28" s="340"/>
      <c r="H28" s="340"/>
      <c r="I28" s="340"/>
      <c r="J28" s="340"/>
    </row>
    <row r="29" customFormat="false" ht="25.5" hidden="false" customHeight="false" outlineLevel="0" collapsed="false">
      <c r="B29" s="488" t="s">
        <v>3064</v>
      </c>
      <c r="C29" s="340"/>
      <c r="D29" s="340"/>
      <c r="E29" s="340"/>
      <c r="F29" s="340"/>
      <c r="G29" s="340"/>
      <c r="H29" s="340"/>
      <c r="I29" s="340"/>
      <c r="J29" s="340"/>
    </row>
    <row r="30" customFormat="false" ht="12.75" hidden="false" customHeight="false" outlineLevel="0" collapsed="false">
      <c r="B30" s="488" t="s">
        <v>3060</v>
      </c>
      <c r="C30" s="340"/>
      <c r="D30" s="340"/>
      <c r="E30" s="340"/>
      <c r="F30" s="340"/>
      <c r="G30" s="340"/>
      <c r="H30" s="340"/>
      <c r="I30" s="340"/>
      <c r="J30" s="340"/>
    </row>
    <row r="31" customFormat="false" ht="12.75" hidden="false" customHeight="false" outlineLevel="0" collapsed="false">
      <c r="A31" s="330" t="n">
        <v>2569160</v>
      </c>
      <c r="B31" s="488" t="s">
        <v>3061</v>
      </c>
      <c r="C31" s="340"/>
      <c r="D31" s="340"/>
      <c r="E31" s="340"/>
      <c r="F31" s="340"/>
      <c r="G31" s="340"/>
      <c r="H31" s="340"/>
      <c r="I31" s="340"/>
      <c r="J31" s="340"/>
    </row>
    <row r="32" customFormat="false" ht="12.75" hidden="false" customHeight="false" outlineLevel="0" collapsed="false">
      <c r="A32" s="330" t="n">
        <v>2569164</v>
      </c>
      <c r="B32" s="488" t="s">
        <v>3062</v>
      </c>
      <c r="C32" s="340"/>
      <c r="D32" s="340"/>
      <c r="E32" s="340"/>
      <c r="F32" s="340"/>
      <c r="G32" s="340"/>
      <c r="H32" s="340"/>
      <c r="I32" s="340"/>
      <c r="J32" s="340"/>
    </row>
    <row r="33" customFormat="false" ht="12.75" hidden="false" customHeight="false" outlineLevel="0" collapsed="false">
      <c r="B33" s="488" t="s">
        <v>3063</v>
      </c>
      <c r="C33" s="340"/>
      <c r="D33" s="340"/>
      <c r="E33" s="340"/>
      <c r="F33" s="340"/>
      <c r="G33" s="340"/>
      <c r="H33" s="340"/>
      <c r="I33" s="340"/>
      <c r="J33" s="340"/>
    </row>
    <row r="34" customFormat="false" ht="12.75" hidden="false" customHeight="false" outlineLevel="0" collapsed="false">
      <c r="A34" s="330" t="n">
        <v>2569168</v>
      </c>
      <c r="B34" s="488" t="s">
        <v>3061</v>
      </c>
      <c r="C34" s="340"/>
      <c r="D34" s="340"/>
      <c r="E34" s="340"/>
      <c r="F34" s="340"/>
      <c r="G34" s="340"/>
      <c r="H34" s="340"/>
      <c r="I34" s="340"/>
      <c r="J34" s="340"/>
    </row>
    <row r="35" customFormat="false" ht="12.75" hidden="false" customHeight="false" outlineLevel="0" collapsed="false">
      <c r="A35" s="330" t="n">
        <v>2569172</v>
      </c>
      <c r="B35" s="998" t="s">
        <v>3062</v>
      </c>
      <c r="C35" s="335"/>
      <c r="D35" s="335"/>
      <c r="E35" s="335"/>
      <c r="F35" s="335"/>
      <c r="G35" s="335"/>
      <c r="H35" s="335"/>
      <c r="I35" s="335"/>
      <c r="J35" s="3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99"/>
    <col collapsed="false" customWidth="true" hidden="false" outlineLevel="0" max="2" min="2" style="324" width="33.7"/>
    <col collapsed="false" customWidth="true" hidden="false" outlineLevel="0" max="6" min="3" style="324" width="10.28"/>
    <col collapsed="false" customWidth="false" hidden="false" outlineLevel="0" max="257" min="7" style="324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3.5" hidden="false" customHeight="false" outlineLevel="0" collapsed="false">
      <c r="A6" s="57" t="s">
        <v>426</v>
      </c>
      <c r="B6" s="325" t="s">
        <v>3065</v>
      </c>
    </row>
    <row r="7" customFormat="false" ht="14.25" hidden="false" customHeight="true" outlineLevel="0" collapsed="false">
      <c r="A7" s="547"/>
      <c r="B7" s="325" t="s">
        <v>3066</v>
      </c>
    </row>
    <row r="8" s="324" customFormat="true" ht="12.75" hidden="false" customHeight="true" outlineLevel="0" collapsed="false">
      <c r="B8" s="486" t="s">
        <v>3067</v>
      </c>
      <c r="C8" s="507" t="s">
        <v>3068</v>
      </c>
      <c r="D8" s="507"/>
      <c r="E8" s="507"/>
      <c r="F8" s="386" t="s">
        <v>3069</v>
      </c>
    </row>
    <row r="9" s="324" customFormat="true" ht="27.75" hidden="false" customHeight="true" outlineLevel="0" collapsed="false">
      <c r="B9" s="486"/>
      <c r="C9" s="496" t="s">
        <v>3070</v>
      </c>
      <c r="D9" s="327" t="s">
        <v>3071</v>
      </c>
      <c r="E9" s="496" t="s">
        <v>3072</v>
      </c>
      <c r="F9" s="386"/>
    </row>
    <row r="10" s="324" customFormat="true" ht="15.75" hidden="false" customHeight="true" outlineLevel="0" collapsed="false">
      <c r="B10" s="993" t="s">
        <v>3073</v>
      </c>
      <c r="C10" s="497"/>
      <c r="D10" s="497"/>
      <c r="E10" s="497"/>
      <c r="F10" s="497"/>
    </row>
    <row r="11" customFormat="false" ht="12.75" hidden="false" customHeight="false" outlineLevel="0" collapsed="false">
      <c r="A11" s="330" t="n">
        <v>2571204</v>
      </c>
      <c r="B11" s="340" t="s">
        <v>3074</v>
      </c>
      <c r="C11" s="468"/>
      <c r="D11" s="468"/>
      <c r="E11" s="468"/>
      <c r="F11" s="468"/>
    </row>
    <row r="12" customFormat="false" ht="12.75" hidden="false" customHeight="false" outlineLevel="0" collapsed="false">
      <c r="A12" s="330" t="n">
        <v>2571208</v>
      </c>
      <c r="B12" s="340" t="s">
        <v>3075</v>
      </c>
      <c r="C12" s="468"/>
      <c r="D12" s="468"/>
      <c r="E12" s="468"/>
      <c r="F12" s="468"/>
    </row>
    <row r="13" customFormat="false" ht="25.5" hidden="false" customHeight="false" outlineLevel="0" collapsed="false">
      <c r="A13" s="330"/>
      <c r="B13" s="466" t="s">
        <v>3076</v>
      </c>
      <c r="C13" s="468"/>
      <c r="D13" s="468"/>
      <c r="E13" s="468"/>
      <c r="F13" s="468"/>
    </row>
    <row r="14" customFormat="false" ht="12.75" hidden="false" customHeight="false" outlineLevel="0" collapsed="false">
      <c r="A14" s="330" t="n">
        <v>2571224</v>
      </c>
      <c r="B14" s="340" t="s">
        <v>3074</v>
      </c>
      <c r="C14" s="468"/>
      <c r="D14" s="468"/>
      <c r="E14" s="468"/>
      <c r="F14" s="468"/>
    </row>
    <row r="15" customFormat="false" ht="12.75" hidden="false" customHeight="false" outlineLevel="0" collapsed="false">
      <c r="A15" s="330" t="n">
        <v>2571228</v>
      </c>
      <c r="B15" s="340" t="s">
        <v>3075</v>
      </c>
      <c r="C15" s="468"/>
      <c r="D15" s="468"/>
      <c r="E15" s="468"/>
      <c r="F15" s="468"/>
    </row>
    <row r="16" customFormat="false" ht="12.75" hidden="false" customHeight="false" outlineLevel="0" collapsed="false">
      <c r="A16" s="330"/>
      <c r="B16" s="466" t="s">
        <v>3077</v>
      </c>
      <c r="C16" s="468"/>
      <c r="D16" s="468"/>
      <c r="E16" s="468"/>
      <c r="F16" s="468"/>
    </row>
    <row r="17" customFormat="false" ht="12.75" hidden="false" customHeight="false" outlineLevel="0" collapsed="false">
      <c r="A17" s="330" t="n">
        <v>2571244</v>
      </c>
      <c r="B17" s="340" t="s">
        <v>3074</v>
      </c>
      <c r="C17" s="468"/>
      <c r="D17" s="468"/>
      <c r="E17" s="468"/>
      <c r="F17" s="468"/>
    </row>
    <row r="18" customFormat="false" ht="12.75" hidden="false" customHeight="false" outlineLevel="0" collapsed="false">
      <c r="A18" s="330" t="n">
        <v>2571248</v>
      </c>
      <c r="B18" s="340" t="s">
        <v>3075</v>
      </c>
      <c r="C18" s="468"/>
      <c r="D18" s="468"/>
      <c r="E18" s="468"/>
      <c r="F18" s="468"/>
    </row>
    <row r="19" customFormat="false" ht="12.75" hidden="false" customHeight="false" outlineLevel="0" collapsed="false">
      <c r="A19" s="330"/>
      <c r="B19" s="466" t="s">
        <v>3078</v>
      </c>
      <c r="C19" s="468"/>
      <c r="D19" s="468"/>
      <c r="E19" s="468"/>
      <c r="F19" s="468"/>
    </row>
    <row r="20" customFormat="false" ht="12.75" hidden="false" customHeight="false" outlineLevel="0" collapsed="false">
      <c r="A20" s="330" t="n">
        <v>2571264</v>
      </c>
      <c r="B20" s="340" t="s">
        <v>3074</v>
      </c>
      <c r="C20" s="468"/>
      <c r="D20" s="468"/>
      <c r="E20" s="468"/>
      <c r="F20" s="468"/>
    </row>
    <row r="21" customFormat="false" ht="12.75" hidden="false" customHeight="false" outlineLevel="0" collapsed="false">
      <c r="A21" s="330" t="n">
        <v>2571268</v>
      </c>
      <c r="B21" s="335" t="s">
        <v>3075</v>
      </c>
      <c r="C21" s="506"/>
      <c r="D21" s="506"/>
      <c r="E21" s="506"/>
      <c r="F21" s="506"/>
    </row>
  </sheetData>
  <mergeCells count="3">
    <mergeCell ref="B8:B9"/>
    <mergeCell ref="C8:E8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56"/>
    <col collapsed="false" customWidth="true" hidden="false" outlineLevel="0" max="2" min="2" style="324" width="19.41"/>
    <col collapsed="false" customWidth="false" hidden="false" outlineLevel="0" max="9" min="3" style="324" width="9.14"/>
    <col collapsed="false" customWidth="true" hidden="false" outlineLevel="0" max="10" min="10" style="324" width="10.99"/>
    <col collapsed="false" customWidth="false" hidden="false" outlineLevel="0" max="257" min="11" style="324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4.25" hidden="false" customHeight="false" outlineLevel="0" collapsed="false">
      <c r="B6" s="384" t="s">
        <v>3036</v>
      </c>
    </row>
    <row r="7" customFormat="false" ht="12.75" hidden="false" customHeight="false" outlineLevel="0" collapsed="false">
      <c r="B7" s="333" t="s">
        <v>3037</v>
      </c>
    </row>
    <row r="11" customFormat="false" ht="13.5" hidden="false" customHeight="false" outlineLevel="0" collapsed="false">
      <c r="A11" s="57" t="s">
        <v>3079</v>
      </c>
      <c r="B11" s="325" t="s">
        <v>3080</v>
      </c>
    </row>
    <row r="12" customFormat="false" ht="13.5" hidden="false" customHeight="false" outlineLevel="0" collapsed="false">
      <c r="A12" s="547"/>
      <c r="B12" s="325"/>
    </row>
    <row r="13" customFormat="false" ht="12.75" hidden="false" customHeight="false" outlineLevel="0" collapsed="false">
      <c r="A13" s="330" t="s">
        <v>3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85"/>
    <col collapsed="false" customWidth="true" hidden="false" outlineLevel="0" max="2" min="2" style="324" width="26.13"/>
    <col collapsed="false" customWidth="true" hidden="false" outlineLevel="0" max="3" min="3" style="324" width="6.41"/>
    <col collapsed="false" customWidth="true" hidden="false" outlineLevel="0" max="4" min="4" style="324" width="6.99"/>
    <col collapsed="false" customWidth="false" hidden="false" outlineLevel="0" max="6" min="5" style="324" width="9.14"/>
    <col collapsed="false" customWidth="true" hidden="false" outlineLevel="0" max="7" min="7" style="324" width="8.41"/>
    <col collapsed="false" customWidth="true" hidden="false" outlineLevel="0" max="8" min="8" style="324" width="8.99"/>
    <col collapsed="false" customWidth="true" hidden="false" outlineLevel="0" max="9" min="9" style="324" width="6.99"/>
    <col collapsed="false" customWidth="true" hidden="false" outlineLevel="0" max="10" min="10" style="324" width="7.56"/>
    <col collapsed="false" customWidth="false" hidden="false" outlineLevel="0" max="257" min="11" style="324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B5" s="333" t="s">
        <v>3082</v>
      </c>
    </row>
    <row r="7" s="325" customFormat="true" ht="13.5" hidden="false" customHeight="false" outlineLevel="0" collapsed="false">
      <c r="A7" s="57" t="s">
        <v>422</v>
      </c>
      <c r="B7" s="325" t="s">
        <v>3083</v>
      </c>
    </row>
    <row r="8" s="325" customFormat="true" ht="13.5" hidden="false" customHeight="false" outlineLevel="0" collapsed="false">
      <c r="A8" s="547"/>
      <c r="B8" s="325" t="s">
        <v>3084</v>
      </c>
    </row>
    <row r="9" customFormat="false" ht="6.75" hidden="false" customHeight="true" outlineLevel="0" collapsed="false">
      <c r="A9" s="1028"/>
    </row>
    <row r="10" customFormat="false" ht="15" hidden="false" customHeight="true" outlineLevel="0" collapsed="false">
      <c r="A10" s="1028"/>
      <c r="B10" s="1001" t="s">
        <v>3085</v>
      </c>
    </row>
    <row r="11" s="418" customFormat="true" ht="38.25" hidden="false" customHeight="false" outlineLevel="0" collapsed="false">
      <c r="A11" s="1028"/>
      <c r="B11" s="327" t="s">
        <v>3041</v>
      </c>
      <c r="C11" s="327" t="s">
        <v>3042</v>
      </c>
      <c r="D11" s="327" t="s">
        <v>3043</v>
      </c>
      <c r="E11" s="327" t="s">
        <v>3044</v>
      </c>
      <c r="F11" s="327" t="s">
        <v>3045</v>
      </c>
      <c r="G11" s="327" t="s">
        <v>3046</v>
      </c>
      <c r="H11" s="327" t="s">
        <v>3047</v>
      </c>
      <c r="I11" s="327" t="s">
        <v>3048</v>
      </c>
      <c r="J11" s="327" t="s">
        <v>3086</v>
      </c>
    </row>
    <row r="12" s="333" customFormat="true" ht="12.75" hidden="false" customHeight="false" outlineLevel="0" collapsed="false">
      <c r="A12" s="324"/>
      <c r="B12" s="986" t="s">
        <v>3050</v>
      </c>
      <c r="C12" s="986"/>
      <c r="D12" s="986"/>
      <c r="E12" s="986"/>
      <c r="F12" s="986"/>
      <c r="G12" s="986"/>
      <c r="H12" s="986"/>
      <c r="I12" s="986"/>
      <c r="J12" s="986"/>
    </row>
    <row r="13" customFormat="false" ht="12.75" hidden="false" customHeight="false" outlineLevel="0" collapsed="false">
      <c r="B13" s="488" t="s">
        <v>1932</v>
      </c>
      <c r="C13" s="340"/>
      <c r="D13" s="340"/>
      <c r="E13" s="340"/>
      <c r="F13" s="340"/>
      <c r="G13" s="340"/>
      <c r="H13" s="340"/>
      <c r="I13" s="340"/>
      <c r="J13" s="340"/>
    </row>
    <row r="14" customFormat="false" ht="25.5" hidden="false" customHeight="false" outlineLevel="0" collapsed="false">
      <c r="A14" s="330" t="n">
        <v>2570104</v>
      </c>
      <c r="B14" s="488" t="s">
        <v>3051</v>
      </c>
      <c r="C14" s="340"/>
      <c r="D14" s="340"/>
      <c r="E14" s="340"/>
      <c r="F14" s="340"/>
      <c r="G14" s="340"/>
      <c r="H14" s="340"/>
      <c r="I14" s="340"/>
      <c r="J14" s="340"/>
    </row>
    <row r="15" customFormat="false" ht="12.75" hidden="false" customHeight="false" outlineLevel="0" collapsed="false">
      <c r="A15" s="330" t="n">
        <v>2570108</v>
      </c>
      <c r="B15" s="488" t="s">
        <v>3052</v>
      </c>
      <c r="C15" s="340"/>
      <c r="D15" s="340"/>
      <c r="E15" s="340"/>
      <c r="F15" s="340"/>
      <c r="G15" s="340"/>
      <c r="H15" s="340"/>
      <c r="I15" s="340"/>
      <c r="J15" s="340"/>
    </row>
    <row r="16" customFormat="false" ht="12.75" hidden="false" customHeight="false" outlineLevel="0" collapsed="false">
      <c r="A16" s="330" t="n">
        <v>2570112</v>
      </c>
      <c r="B16" s="488" t="s">
        <v>3087</v>
      </c>
      <c r="C16" s="340"/>
      <c r="D16" s="340"/>
      <c r="E16" s="340"/>
      <c r="F16" s="340"/>
      <c r="G16" s="340"/>
      <c r="H16" s="340"/>
      <c r="I16" s="340"/>
      <c r="J16" s="340"/>
    </row>
    <row r="17" customFormat="false" ht="12.75" hidden="false" customHeight="false" outlineLevel="0" collapsed="false">
      <c r="A17" s="330"/>
      <c r="B17" s="488" t="s">
        <v>3088</v>
      </c>
      <c r="C17" s="340"/>
      <c r="D17" s="340"/>
      <c r="E17" s="340"/>
      <c r="F17" s="340"/>
      <c r="G17" s="340"/>
      <c r="H17" s="340"/>
      <c r="I17" s="340"/>
      <c r="J17" s="340"/>
    </row>
    <row r="18" customFormat="false" ht="12.75" hidden="false" customHeight="false" outlineLevel="0" collapsed="false">
      <c r="A18" s="330" t="n">
        <v>2570116</v>
      </c>
      <c r="B18" s="488" t="s">
        <v>3089</v>
      </c>
      <c r="C18" s="340"/>
      <c r="D18" s="340"/>
      <c r="E18" s="340"/>
      <c r="F18" s="340"/>
      <c r="G18" s="340"/>
      <c r="H18" s="340"/>
      <c r="I18" s="340"/>
      <c r="J18" s="340"/>
    </row>
    <row r="19" customFormat="false" ht="12.75" hidden="false" customHeight="false" outlineLevel="0" collapsed="false">
      <c r="A19" s="330"/>
      <c r="B19" s="488" t="s">
        <v>3090</v>
      </c>
      <c r="C19" s="340"/>
      <c r="D19" s="340"/>
      <c r="E19" s="340"/>
      <c r="F19" s="340"/>
      <c r="G19" s="340"/>
      <c r="H19" s="340"/>
      <c r="I19" s="340"/>
      <c r="J19" s="340"/>
    </row>
    <row r="20" customFormat="false" ht="25.5" hidden="false" customHeight="false" outlineLevel="0" collapsed="false">
      <c r="A20" s="330" t="n">
        <v>2570120</v>
      </c>
      <c r="B20" s="488" t="s">
        <v>3091</v>
      </c>
      <c r="C20" s="340"/>
      <c r="D20" s="340"/>
      <c r="E20" s="340"/>
      <c r="F20" s="340"/>
      <c r="G20" s="340"/>
      <c r="H20" s="340"/>
      <c r="I20" s="340"/>
      <c r="J20" s="340"/>
    </row>
    <row r="21" customFormat="false" ht="12.75" hidden="false" customHeight="false" outlineLevel="0" collapsed="false">
      <c r="A21" s="330" t="n">
        <v>2570124</v>
      </c>
      <c r="B21" s="998" t="s">
        <v>1064</v>
      </c>
      <c r="C21" s="335"/>
      <c r="D21" s="335"/>
      <c r="E21" s="335"/>
      <c r="F21" s="335"/>
      <c r="G21" s="335"/>
      <c r="H21" s="335"/>
      <c r="I21" s="335"/>
      <c r="J21" s="335"/>
    </row>
    <row r="22" s="333" customFormat="true" ht="12.75" hidden="false" customHeight="false" outlineLevel="0" collapsed="false">
      <c r="A22" s="330"/>
      <c r="B22" s="986" t="s">
        <v>3054</v>
      </c>
      <c r="C22" s="332"/>
      <c r="D22" s="332"/>
      <c r="E22" s="332"/>
      <c r="F22" s="332"/>
      <c r="G22" s="332"/>
      <c r="H22" s="332"/>
      <c r="I22" s="332"/>
      <c r="J22" s="332"/>
    </row>
    <row r="23" customFormat="false" ht="12.75" hidden="false" customHeight="false" outlineLevel="0" collapsed="false">
      <c r="A23" s="330"/>
      <c r="B23" s="488" t="s">
        <v>3092</v>
      </c>
      <c r="C23" s="340"/>
      <c r="D23" s="340"/>
      <c r="E23" s="340"/>
      <c r="F23" s="340"/>
      <c r="G23" s="340"/>
      <c r="H23" s="340"/>
      <c r="I23" s="340"/>
      <c r="J23" s="340"/>
    </row>
    <row r="24" customFormat="false" ht="12.75" hidden="false" customHeight="false" outlineLevel="0" collapsed="false">
      <c r="A24" s="330" t="n">
        <v>2570128</v>
      </c>
      <c r="B24" s="488" t="s">
        <v>3093</v>
      </c>
      <c r="C24" s="340"/>
      <c r="D24" s="340"/>
      <c r="E24" s="340"/>
      <c r="F24" s="340"/>
      <c r="G24" s="340"/>
      <c r="H24" s="340"/>
      <c r="I24" s="340"/>
      <c r="J24" s="340"/>
    </row>
    <row r="25" customFormat="false" ht="12.75" hidden="false" customHeight="false" outlineLevel="0" collapsed="false">
      <c r="A25" s="330"/>
      <c r="B25" s="488" t="s">
        <v>3094</v>
      </c>
      <c r="C25" s="340"/>
      <c r="D25" s="340"/>
      <c r="E25" s="340"/>
      <c r="F25" s="340"/>
      <c r="G25" s="340"/>
      <c r="H25" s="340"/>
      <c r="I25" s="340"/>
      <c r="J25" s="340"/>
    </row>
    <row r="26" customFormat="false" ht="25.5" hidden="false" customHeight="false" outlineLevel="0" collapsed="false">
      <c r="A26" s="330" t="n">
        <v>2570132</v>
      </c>
      <c r="B26" s="488" t="s">
        <v>3091</v>
      </c>
      <c r="C26" s="340"/>
      <c r="D26" s="340"/>
      <c r="E26" s="340"/>
      <c r="F26" s="340"/>
      <c r="G26" s="340"/>
      <c r="H26" s="340"/>
      <c r="I26" s="340"/>
      <c r="J26" s="340"/>
    </row>
    <row r="27" customFormat="false" ht="12.75" hidden="false" customHeight="false" outlineLevel="0" collapsed="false">
      <c r="A27" s="330" t="n">
        <v>2570136</v>
      </c>
      <c r="B27" s="488" t="s">
        <v>1064</v>
      </c>
      <c r="C27" s="340"/>
      <c r="D27" s="340"/>
      <c r="E27" s="340"/>
      <c r="F27" s="340"/>
      <c r="G27" s="340"/>
      <c r="H27" s="340"/>
      <c r="I27" s="340"/>
      <c r="J27" s="340"/>
    </row>
    <row r="28" customFormat="false" ht="12.75" hidden="false" customHeight="false" outlineLevel="0" collapsed="false">
      <c r="A28" s="330"/>
      <c r="B28" s="488" t="s">
        <v>3095</v>
      </c>
      <c r="C28" s="340"/>
      <c r="D28" s="340"/>
      <c r="E28" s="340"/>
      <c r="F28" s="340"/>
      <c r="G28" s="340"/>
      <c r="H28" s="340"/>
      <c r="I28" s="340"/>
      <c r="J28" s="340"/>
    </row>
    <row r="29" customFormat="false" ht="12.75" hidden="false" customHeight="false" outlineLevel="0" collapsed="false">
      <c r="A29" s="330" t="n">
        <v>2570140</v>
      </c>
      <c r="B29" s="488" t="s">
        <v>3093</v>
      </c>
      <c r="C29" s="340"/>
      <c r="D29" s="340"/>
      <c r="E29" s="340"/>
      <c r="F29" s="340"/>
      <c r="G29" s="340"/>
      <c r="H29" s="340"/>
      <c r="I29" s="340"/>
      <c r="J29" s="340"/>
    </row>
    <row r="30" customFormat="false" ht="12.75" hidden="false" customHeight="false" outlineLevel="0" collapsed="false">
      <c r="A30" s="330" t="n">
        <v>2570144</v>
      </c>
      <c r="B30" s="488" t="s">
        <v>3094</v>
      </c>
      <c r="C30" s="340"/>
      <c r="D30" s="340"/>
      <c r="E30" s="340"/>
      <c r="F30" s="340"/>
      <c r="G30" s="340"/>
      <c r="H30" s="340"/>
      <c r="I30" s="340"/>
      <c r="J30" s="340"/>
    </row>
    <row r="31" customFormat="false" ht="12.75" hidden="false" customHeight="false" outlineLevel="0" collapsed="false">
      <c r="A31" s="330"/>
      <c r="B31" s="488" t="s">
        <v>3096</v>
      </c>
      <c r="C31" s="340"/>
      <c r="D31" s="340"/>
      <c r="E31" s="340"/>
      <c r="F31" s="340"/>
      <c r="G31" s="340"/>
      <c r="H31" s="340"/>
      <c r="I31" s="340"/>
      <c r="J31" s="340"/>
    </row>
    <row r="32" customFormat="false" ht="25.5" hidden="false" customHeight="false" outlineLevel="0" collapsed="false">
      <c r="A32" s="330" t="n">
        <v>2570148</v>
      </c>
      <c r="B32" s="488" t="s">
        <v>3091</v>
      </c>
      <c r="C32" s="340"/>
      <c r="D32" s="340"/>
      <c r="E32" s="340"/>
      <c r="F32" s="340"/>
      <c r="G32" s="340"/>
      <c r="H32" s="340"/>
      <c r="I32" s="340"/>
      <c r="J32" s="340"/>
    </row>
    <row r="33" customFormat="false" ht="12.75" hidden="false" customHeight="false" outlineLevel="0" collapsed="false">
      <c r="A33" s="330" t="n">
        <v>2570152</v>
      </c>
      <c r="B33" s="488" t="s">
        <v>1064</v>
      </c>
      <c r="C33" s="340"/>
      <c r="D33" s="340"/>
      <c r="E33" s="340"/>
      <c r="F33" s="340"/>
      <c r="G33" s="340"/>
      <c r="H33" s="340"/>
      <c r="I33" s="340"/>
      <c r="J33" s="340"/>
    </row>
    <row r="34" customFormat="false" ht="12.75" hidden="false" customHeight="false" outlineLevel="0" collapsed="false">
      <c r="A34" s="330"/>
      <c r="B34" s="488" t="s">
        <v>3097</v>
      </c>
      <c r="C34" s="340"/>
      <c r="D34" s="340"/>
      <c r="E34" s="340"/>
      <c r="F34" s="340"/>
      <c r="G34" s="340"/>
      <c r="H34" s="340"/>
      <c r="I34" s="340"/>
      <c r="J34" s="340"/>
    </row>
    <row r="35" customFormat="false" ht="25.5" hidden="false" customHeight="false" outlineLevel="0" collapsed="false">
      <c r="A35" s="330" t="n">
        <v>2570156</v>
      </c>
      <c r="B35" s="488" t="s">
        <v>3091</v>
      </c>
      <c r="C35" s="340"/>
      <c r="D35" s="340"/>
      <c r="E35" s="340"/>
      <c r="F35" s="340"/>
      <c r="G35" s="340"/>
      <c r="H35" s="340"/>
      <c r="I35" s="340"/>
      <c r="J35" s="340"/>
    </row>
    <row r="36" customFormat="false" ht="12.75" hidden="false" customHeight="false" outlineLevel="0" collapsed="false">
      <c r="A36" s="330" t="n">
        <v>2570160</v>
      </c>
      <c r="B36" s="998" t="s">
        <v>1635</v>
      </c>
      <c r="C36" s="335"/>
      <c r="D36" s="335"/>
      <c r="E36" s="335"/>
      <c r="F36" s="335"/>
      <c r="G36" s="335"/>
      <c r="H36" s="335"/>
      <c r="I36" s="335"/>
      <c r="J36" s="335"/>
    </row>
    <row r="37" s="333" customFormat="true" ht="12.75" hidden="false" customHeight="false" outlineLevel="0" collapsed="false">
      <c r="A37" s="330"/>
      <c r="B37" s="466" t="s">
        <v>3058</v>
      </c>
      <c r="C37" s="338"/>
      <c r="D37" s="338"/>
      <c r="E37" s="338"/>
      <c r="F37" s="338"/>
      <c r="G37" s="338"/>
      <c r="H37" s="338"/>
      <c r="I37" s="338"/>
      <c r="J37" s="338"/>
    </row>
    <row r="38" customFormat="false" ht="12.75" hidden="false" customHeight="false" outlineLevel="0" collapsed="false">
      <c r="A38" s="330"/>
      <c r="B38" s="488" t="s">
        <v>3059</v>
      </c>
      <c r="C38" s="340"/>
      <c r="D38" s="340"/>
      <c r="E38" s="340"/>
      <c r="F38" s="340"/>
      <c r="G38" s="340"/>
      <c r="H38" s="340"/>
      <c r="I38" s="340"/>
      <c r="J38" s="340"/>
    </row>
    <row r="39" customFormat="false" ht="12.75" hidden="false" customHeight="false" outlineLevel="0" collapsed="false">
      <c r="A39" s="330"/>
      <c r="B39" s="488" t="s">
        <v>3060</v>
      </c>
      <c r="C39" s="340"/>
      <c r="D39" s="340"/>
      <c r="E39" s="340"/>
      <c r="F39" s="340"/>
      <c r="G39" s="340"/>
      <c r="H39" s="340"/>
      <c r="I39" s="340"/>
      <c r="J39" s="340"/>
    </row>
    <row r="40" customFormat="false" ht="12.75" hidden="false" customHeight="false" outlineLevel="0" collapsed="false">
      <c r="A40" s="330" t="n">
        <v>2570164</v>
      </c>
      <c r="B40" s="488" t="s">
        <v>3061</v>
      </c>
      <c r="C40" s="340"/>
      <c r="D40" s="340"/>
      <c r="E40" s="340"/>
      <c r="F40" s="340"/>
      <c r="G40" s="340"/>
      <c r="H40" s="340"/>
      <c r="I40" s="340"/>
      <c r="J40" s="340"/>
    </row>
    <row r="41" customFormat="false" ht="12.75" hidden="false" customHeight="false" outlineLevel="0" collapsed="false">
      <c r="A41" s="330" t="n">
        <v>2570168</v>
      </c>
      <c r="B41" s="488" t="s">
        <v>3062</v>
      </c>
      <c r="C41" s="340"/>
      <c r="D41" s="340"/>
      <c r="E41" s="340"/>
      <c r="F41" s="340"/>
      <c r="G41" s="340"/>
      <c r="H41" s="340"/>
      <c r="I41" s="340"/>
      <c r="J41" s="340"/>
    </row>
    <row r="42" customFormat="false" ht="12.75" hidden="false" customHeight="false" outlineLevel="0" collapsed="false">
      <c r="B42" s="488" t="s">
        <v>3063</v>
      </c>
      <c r="C42" s="340"/>
      <c r="D42" s="340"/>
      <c r="E42" s="340"/>
      <c r="F42" s="340"/>
      <c r="G42" s="340"/>
      <c r="H42" s="340"/>
      <c r="I42" s="340"/>
      <c r="J42" s="340"/>
    </row>
    <row r="43" customFormat="false" ht="12.75" hidden="false" customHeight="false" outlineLevel="0" collapsed="false">
      <c r="A43" s="330" t="n">
        <v>2570172</v>
      </c>
      <c r="B43" s="488" t="s">
        <v>3061</v>
      </c>
      <c r="C43" s="340"/>
      <c r="D43" s="340"/>
      <c r="E43" s="340"/>
      <c r="F43" s="340"/>
      <c r="G43" s="340"/>
      <c r="H43" s="340"/>
      <c r="I43" s="340"/>
      <c r="J43" s="340"/>
    </row>
    <row r="44" customFormat="false" ht="12.75" hidden="false" customHeight="false" outlineLevel="0" collapsed="false">
      <c r="A44" s="330" t="n">
        <v>2570176</v>
      </c>
      <c r="B44" s="488" t="s">
        <v>3062</v>
      </c>
      <c r="C44" s="340"/>
      <c r="D44" s="340"/>
      <c r="E44" s="340"/>
      <c r="F44" s="340"/>
      <c r="G44" s="340"/>
      <c r="H44" s="340"/>
      <c r="I44" s="340"/>
      <c r="J44" s="340"/>
    </row>
    <row r="45" customFormat="false" ht="12.75" hidden="false" customHeight="false" outlineLevel="0" collapsed="false">
      <c r="B45" s="488" t="s">
        <v>3064</v>
      </c>
      <c r="C45" s="340"/>
      <c r="D45" s="340"/>
      <c r="E45" s="340"/>
      <c r="F45" s="340"/>
      <c r="G45" s="340"/>
      <c r="H45" s="340"/>
      <c r="I45" s="340"/>
      <c r="J45" s="340"/>
    </row>
    <row r="46" customFormat="false" ht="12.75" hidden="false" customHeight="false" outlineLevel="0" collapsed="false">
      <c r="B46" s="488" t="s">
        <v>3060</v>
      </c>
      <c r="C46" s="340"/>
      <c r="D46" s="340"/>
      <c r="E46" s="340"/>
      <c r="F46" s="340"/>
      <c r="G46" s="340"/>
      <c r="H46" s="340"/>
      <c r="I46" s="340"/>
      <c r="J46" s="340"/>
    </row>
    <row r="47" customFormat="false" ht="12.75" hidden="false" customHeight="false" outlineLevel="0" collapsed="false">
      <c r="A47" s="330" t="n">
        <v>2570180</v>
      </c>
      <c r="B47" s="488" t="s">
        <v>3061</v>
      </c>
      <c r="C47" s="340"/>
      <c r="D47" s="340"/>
      <c r="E47" s="340"/>
      <c r="F47" s="340"/>
      <c r="G47" s="340"/>
      <c r="H47" s="340"/>
      <c r="I47" s="340"/>
      <c r="J47" s="340"/>
    </row>
    <row r="48" customFormat="false" ht="12.75" hidden="false" customHeight="false" outlineLevel="0" collapsed="false">
      <c r="A48" s="330" t="n">
        <v>2570184</v>
      </c>
      <c r="B48" s="488" t="s">
        <v>3062</v>
      </c>
      <c r="C48" s="340"/>
      <c r="D48" s="340"/>
      <c r="E48" s="340"/>
      <c r="F48" s="340"/>
      <c r="G48" s="340"/>
      <c r="H48" s="340"/>
      <c r="I48" s="340"/>
      <c r="J48" s="340"/>
    </row>
    <row r="49" customFormat="false" ht="12.75" hidden="false" customHeight="false" outlineLevel="0" collapsed="false">
      <c r="B49" s="488" t="s">
        <v>3063</v>
      </c>
      <c r="C49" s="340"/>
      <c r="D49" s="340"/>
      <c r="E49" s="340"/>
      <c r="F49" s="340"/>
      <c r="G49" s="340"/>
      <c r="H49" s="340"/>
      <c r="I49" s="340"/>
      <c r="J49" s="340"/>
    </row>
    <row r="50" customFormat="false" ht="12.75" hidden="false" customHeight="false" outlineLevel="0" collapsed="false">
      <c r="A50" s="330" t="n">
        <v>2570188</v>
      </c>
      <c r="B50" s="488" t="s">
        <v>3061</v>
      </c>
      <c r="C50" s="340"/>
      <c r="E50" s="340"/>
      <c r="G50" s="340"/>
      <c r="H50" s="340"/>
      <c r="I50" s="340"/>
      <c r="J50" s="340"/>
    </row>
    <row r="51" customFormat="false" ht="12.75" hidden="false" customHeight="false" outlineLevel="0" collapsed="false">
      <c r="A51" s="330" t="n">
        <v>2570192</v>
      </c>
      <c r="B51" s="998" t="s">
        <v>3062</v>
      </c>
      <c r="C51" s="335"/>
      <c r="D51" s="336"/>
      <c r="E51" s="335"/>
      <c r="F51" s="336"/>
      <c r="G51" s="335"/>
      <c r="H51" s="335"/>
      <c r="I51" s="335"/>
      <c r="J51" s="3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85"/>
    <col collapsed="false" customWidth="true" hidden="false" outlineLevel="0" max="2" min="2" style="324" width="26.13"/>
    <col collapsed="false" customWidth="false" hidden="false" outlineLevel="0" max="9" min="3" style="324" width="9.14"/>
    <col collapsed="false" customWidth="true" hidden="false" outlineLevel="0" max="10" min="10" style="324" width="11.13"/>
    <col collapsed="false" customWidth="false" hidden="false" outlineLevel="0" max="257" min="11" style="324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B6" s="333" t="s">
        <v>3082</v>
      </c>
    </row>
    <row r="10" customFormat="false" ht="13.5" hidden="false" customHeight="false" outlineLevel="0" collapsed="false">
      <c r="A10" s="57" t="s">
        <v>424</v>
      </c>
      <c r="B10" s="325" t="s">
        <v>3098</v>
      </c>
    </row>
    <row r="11" customFormat="false" ht="12.75" hidden="false" customHeight="false" outlineLevel="0" collapsed="false">
      <c r="A11" s="547"/>
    </row>
    <row r="12" customFormat="false" ht="12.75" hidden="false" customHeight="false" outlineLevel="0" collapsed="false">
      <c r="A12" s="330" t="s">
        <v>3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4.7"/>
    <col collapsed="false" customWidth="true" hidden="false" outlineLevel="0" max="2" min="2" style="324" width="26.13"/>
    <col collapsed="false" customWidth="false" hidden="false" outlineLevel="0" max="257" min="3" style="324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B6" s="333" t="s">
        <v>3100</v>
      </c>
    </row>
    <row r="8" s="325" customFormat="true" ht="13.5" hidden="false" customHeight="false" outlineLevel="0" collapsed="false">
      <c r="A8" s="57" t="s">
        <v>428</v>
      </c>
      <c r="B8" s="325" t="s">
        <v>3101</v>
      </c>
    </row>
    <row r="9" customFormat="false" ht="16.5" hidden="false" customHeight="true" outlineLevel="0" collapsed="false">
      <c r="A9" s="547"/>
      <c r="B9" s="327" t="s">
        <v>564</v>
      </c>
      <c r="C9" s="507" t="s">
        <v>3102</v>
      </c>
      <c r="D9" s="507"/>
      <c r="E9" s="507"/>
      <c r="F9" s="507"/>
      <c r="G9" s="507"/>
      <c r="H9" s="507"/>
    </row>
    <row r="10" s="418" customFormat="true" ht="25.5" hidden="false" customHeight="false" outlineLevel="0" collapsed="false">
      <c r="A10" s="324"/>
      <c r="B10" s="327"/>
      <c r="C10" s="327" t="s">
        <v>3103</v>
      </c>
      <c r="D10" s="327" t="s">
        <v>3104</v>
      </c>
      <c r="E10" s="327" t="s">
        <v>3105</v>
      </c>
      <c r="F10" s="327" t="s">
        <v>3106</v>
      </c>
      <c r="G10" s="327" t="s">
        <v>3107</v>
      </c>
      <c r="H10" s="327" t="s">
        <v>3108</v>
      </c>
    </row>
    <row r="11" s="333" customFormat="true" ht="12.75" hidden="false" customHeight="false" outlineLevel="0" collapsed="false">
      <c r="A11" s="324"/>
      <c r="B11" s="986" t="s">
        <v>3109</v>
      </c>
      <c r="C11" s="986"/>
      <c r="D11" s="1080"/>
      <c r="E11" s="986"/>
      <c r="F11" s="1080"/>
      <c r="G11" s="986"/>
      <c r="H11" s="986"/>
    </row>
    <row r="12" customFormat="false" ht="12.75" hidden="false" customHeight="false" outlineLevel="0" collapsed="false">
      <c r="A12" s="330" t="n">
        <v>2573104</v>
      </c>
      <c r="B12" s="488" t="s">
        <v>3110</v>
      </c>
      <c r="C12" s="340"/>
      <c r="E12" s="340"/>
      <c r="G12" s="340"/>
      <c r="H12" s="340"/>
    </row>
    <row r="13" customFormat="false" ht="12.75" hidden="false" customHeight="false" outlineLevel="0" collapsed="false">
      <c r="A13" s="330" t="n">
        <v>2573108</v>
      </c>
      <c r="B13" s="488" t="s">
        <v>3111</v>
      </c>
      <c r="C13" s="340"/>
      <c r="E13" s="340"/>
      <c r="G13" s="340"/>
      <c r="H13" s="340"/>
    </row>
    <row r="14" customFormat="false" ht="12.75" hidden="false" customHeight="false" outlineLevel="0" collapsed="false">
      <c r="A14" s="330" t="n">
        <v>2573112</v>
      </c>
      <c r="B14" s="488" t="s">
        <v>3112</v>
      </c>
      <c r="C14" s="340"/>
      <c r="E14" s="340"/>
      <c r="G14" s="340"/>
      <c r="H14" s="340"/>
    </row>
    <row r="15" customFormat="false" ht="12.75" hidden="false" customHeight="false" outlineLevel="0" collapsed="false">
      <c r="A15" s="330" t="n">
        <v>2573116</v>
      </c>
      <c r="B15" s="488" t="s">
        <v>3113</v>
      </c>
      <c r="C15" s="340"/>
      <c r="E15" s="340"/>
      <c r="G15" s="340"/>
      <c r="H15" s="340"/>
    </row>
    <row r="16" customFormat="false" ht="12.75" hidden="false" customHeight="false" outlineLevel="0" collapsed="false">
      <c r="A16" s="330" t="n">
        <v>2573120</v>
      </c>
      <c r="B16" s="488" t="s">
        <v>3114</v>
      </c>
      <c r="C16" s="340"/>
      <c r="E16" s="340"/>
      <c r="G16" s="340"/>
      <c r="H16" s="340"/>
    </row>
    <row r="17" customFormat="false" ht="12.75" hidden="false" customHeight="false" outlineLevel="0" collapsed="false">
      <c r="A17" s="330" t="n">
        <v>2573124</v>
      </c>
      <c r="B17" s="987" t="s">
        <v>3115</v>
      </c>
      <c r="C17" s="388"/>
      <c r="D17" s="388"/>
      <c r="E17" s="388"/>
      <c r="F17" s="388"/>
      <c r="G17" s="388"/>
      <c r="H17" s="388"/>
    </row>
    <row r="18" s="333" customFormat="true" ht="12.75" hidden="false" customHeight="false" outlineLevel="0" collapsed="false">
      <c r="A18" s="330"/>
      <c r="B18" s="500" t="s">
        <v>3116</v>
      </c>
      <c r="C18" s="338"/>
      <c r="E18" s="338"/>
      <c r="G18" s="338"/>
      <c r="H18" s="338"/>
    </row>
    <row r="19" customFormat="false" ht="12.75" hidden="false" customHeight="false" outlineLevel="0" collapsed="false">
      <c r="A19" s="330" t="n">
        <v>2573128</v>
      </c>
      <c r="B19" s="488" t="s">
        <v>3117</v>
      </c>
      <c r="C19" s="340"/>
      <c r="E19" s="340"/>
      <c r="G19" s="340"/>
      <c r="H19" s="340"/>
    </row>
    <row r="20" customFormat="false" ht="12.75" hidden="false" customHeight="false" outlineLevel="0" collapsed="false">
      <c r="A20" s="330" t="n">
        <v>2573132</v>
      </c>
      <c r="B20" s="488" t="s">
        <v>3118</v>
      </c>
      <c r="C20" s="340"/>
      <c r="E20" s="340"/>
      <c r="G20" s="340"/>
      <c r="H20" s="340"/>
    </row>
    <row r="21" customFormat="false" ht="12.75" hidden="false" customHeight="false" outlineLevel="0" collapsed="false">
      <c r="A21" s="330" t="n">
        <v>2573136</v>
      </c>
      <c r="B21" s="488" t="s">
        <v>3119</v>
      </c>
      <c r="C21" s="340"/>
      <c r="E21" s="340"/>
      <c r="G21" s="340"/>
      <c r="H21" s="340"/>
    </row>
    <row r="22" customFormat="false" ht="12.75" hidden="false" customHeight="false" outlineLevel="0" collapsed="false">
      <c r="A22" s="330" t="s">
        <v>3120</v>
      </c>
      <c r="B22" s="998" t="s">
        <v>3121</v>
      </c>
      <c r="C22" s="335"/>
      <c r="D22" s="336"/>
      <c r="E22" s="335"/>
      <c r="F22" s="336"/>
      <c r="G22" s="335"/>
      <c r="H22" s="335"/>
    </row>
    <row r="23" customFormat="false" ht="12.75" hidden="false" customHeight="false" outlineLevel="0" collapsed="false">
      <c r="A23" s="330" t="s">
        <v>3122</v>
      </c>
      <c r="B23" s="987" t="s">
        <v>3123</v>
      </c>
      <c r="C23" s="388"/>
      <c r="D23" s="388"/>
      <c r="E23" s="388"/>
      <c r="F23" s="388"/>
      <c r="G23" s="388"/>
      <c r="H23" s="388"/>
    </row>
    <row r="24" s="333" customFormat="true" ht="12.75" hidden="false" customHeight="false" outlineLevel="0" collapsed="false">
      <c r="A24" s="330"/>
      <c r="B24" s="466" t="s">
        <v>3124</v>
      </c>
      <c r="C24" s="338"/>
      <c r="D24" s="338"/>
      <c r="E24" s="338"/>
      <c r="F24" s="338"/>
      <c r="G24" s="338"/>
      <c r="H24" s="338"/>
    </row>
    <row r="25" customFormat="false" ht="12.75" hidden="false" customHeight="false" outlineLevel="0" collapsed="false">
      <c r="A25" s="330"/>
      <c r="B25" s="488" t="s">
        <v>3060</v>
      </c>
      <c r="C25" s="340"/>
      <c r="D25" s="340"/>
      <c r="E25" s="340"/>
      <c r="F25" s="340"/>
      <c r="G25" s="340"/>
      <c r="H25" s="340"/>
    </row>
    <row r="26" customFormat="false" ht="12.75" hidden="false" customHeight="false" outlineLevel="0" collapsed="false">
      <c r="A26" s="330" t="n">
        <v>2573144</v>
      </c>
      <c r="B26" s="488" t="s">
        <v>3061</v>
      </c>
      <c r="C26" s="340"/>
      <c r="D26" s="340"/>
      <c r="E26" s="340"/>
      <c r="F26" s="340"/>
      <c r="G26" s="340"/>
      <c r="H26" s="340"/>
    </row>
    <row r="27" customFormat="false" ht="12.75" hidden="false" customHeight="false" outlineLevel="0" collapsed="false">
      <c r="A27" s="330" t="n">
        <v>2573148</v>
      </c>
      <c r="B27" s="488" t="s">
        <v>3062</v>
      </c>
      <c r="C27" s="340"/>
      <c r="D27" s="340"/>
      <c r="E27" s="340"/>
      <c r="F27" s="340"/>
      <c r="G27" s="340"/>
      <c r="H27" s="340"/>
    </row>
    <row r="28" customFormat="false" ht="12.75" hidden="false" customHeight="false" outlineLevel="0" collapsed="false">
      <c r="A28" s="330"/>
      <c r="B28" s="488" t="s">
        <v>3063</v>
      </c>
      <c r="C28" s="340"/>
      <c r="D28" s="340"/>
      <c r="E28" s="340"/>
      <c r="F28" s="340"/>
      <c r="G28" s="340"/>
      <c r="H28" s="340"/>
    </row>
    <row r="29" customFormat="false" ht="12.75" hidden="false" customHeight="false" outlineLevel="0" collapsed="false">
      <c r="A29" s="330" t="n">
        <v>2573152</v>
      </c>
      <c r="B29" s="488" t="s">
        <v>3061</v>
      </c>
      <c r="C29" s="340"/>
      <c r="D29" s="340"/>
      <c r="E29" s="340"/>
      <c r="F29" s="340"/>
      <c r="G29" s="340"/>
      <c r="H29" s="340"/>
    </row>
    <row r="30" customFormat="false" ht="12.75" hidden="false" customHeight="false" outlineLevel="0" collapsed="false">
      <c r="A30" s="330" t="n">
        <v>2573156</v>
      </c>
      <c r="B30" s="998" t="s">
        <v>3062</v>
      </c>
      <c r="C30" s="335"/>
      <c r="D30" s="335"/>
      <c r="E30" s="335"/>
      <c r="F30" s="335"/>
      <c r="G30" s="335"/>
      <c r="H30" s="335"/>
    </row>
    <row r="31" s="333" customFormat="true" ht="12.75" hidden="false" customHeight="false" outlineLevel="0" collapsed="false">
      <c r="A31" s="330" t="n">
        <v>2573169</v>
      </c>
      <c r="B31" s="342" t="s">
        <v>1100</v>
      </c>
      <c r="C31" s="342"/>
      <c r="D31" s="342"/>
      <c r="E31" s="342"/>
      <c r="F31" s="342"/>
      <c r="G31" s="342"/>
      <c r="H31" s="342"/>
    </row>
    <row r="32" s="333" customFormat="true" ht="12.75" hidden="false" customHeight="false" outlineLevel="0" collapsed="false">
      <c r="A32" s="330" t="n">
        <v>2573179</v>
      </c>
      <c r="B32" s="342" t="s">
        <v>1104</v>
      </c>
      <c r="C32" s="342"/>
      <c r="D32" s="342"/>
      <c r="E32" s="342"/>
      <c r="F32" s="342"/>
      <c r="G32" s="342"/>
      <c r="H32" s="342"/>
    </row>
    <row r="33" s="333" customFormat="true" ht="12.75" hidden="false" customHeight="false" outlineLevel="0" collapsed="false">
      <c r="A33" s="330" t="n">
        <v>2573191</v>
      </c>
      <c r="B33" s="342" t="s">
        <v>3125</v>
      </c>
      <c r="C33" s="342"/>
      <c r="D33" s="342"/>
      <c r="E33" s="342"/>
      <c r="F33" s="342"/>
      <c r="G33" s="342"/>
      <c r="H33" s="342"/>
    </row>
  </sheetData>
  <mergeCells count="2">
    <mergeCell ref="B9:B10"/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4.7"/>
    <col collapsed="false" customWidth="true" hidden="false" outlineLevel="0" max="2" min="2" style="324" width="26.13"/>
    <col collapsed="false" customWidth="false" hidden="false" outlineLevel="0" max="257" min="3" style="324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B6" s="333" t="s">
        <v>3100</v>
      </c>
    </row>
    <row r="9" customFormat="false" ht="13.5" hidden="false" customHeight="false" outlineLevel="0" collapsed="false">
      <c r="A9" s="57" t="s">
        <v>430</v>
      </c>
      <c r="B9" s="325" t="s">
        <v>3126</v>
      </c>
    </row>
    <row r="10" customFormat="false" ht="12.75" hidden="false" customHeight="false" outlineLevel="0" collapsed="false">
      <c r="A10" s="547"/>
    </row>
    <row r="11" customFormat="false" ht="12.75" hidden="false" customHeight="false" outlineLevel="0" collapsed="false">
      <c r="A11" s="330" t="s">
        <v>3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9" width="11.99"/>
    <col collapsed="false" customWidth="true" hidden="false" outlineLevel="0" max="2" min="2" style="20" width="4.85"/>
    <col collapsed="false" customWidth="true" hidden="false" outlineLevel="0" max="3" min="3" style="21" width="44.7"/>
    <col collapsed="false" customWidth="true" hidden="false" outlineLevel="0" max="5" min="4" style="22" width="12.7"/>
    <col collapsed="false" customWidth="false" hidden="false" outlineLevel="0" max="257" min="6" style="22" width="9.7"/>
  </cols>
  <sheetData>
    <row r="1" customFormat="false" ht="13.5" hidden="false" customHeight="true" outlineLevel="0" collapsed="false">
      <c r="A1" s="23"/>
    </row>
    <row r="2" customFormat="false" ht="13.5" hidden="false" customHeight="true" outlineLevel="0" collapsed="false">
      <c r="A2" s="23"/>
    </row>
    <row r="3" customFormat="false" ht="13.5" hidden="false" customHeight="true" outlineLevel="0" collapsed="false">
      <c r="A3" s="23"/>
    </row>
    <row r="4" s="24" customFormat="true" ht="12.75" hidden="false" customHeight="false" outlineLevel="0" collapsed="false">
      <c r="B4" s="25" t="s">
        <v>487</v>
      </c>
      <c r="C4" s="21"/>
    </row>
    <row r="5" s="24" customFormat="true" ht="5.25" hidden="false" customHeight="true" outlineLevel="0" collapsed="false">
      <c r="A5" s="19"/>
      <c r="B5" s="26"/>
      <c r="C5" s="27"/>
      <c r="D5" s="28"/>
      <c r="E5" s="29"/>
    </row>
    <row r="6" s="24" customFormat="true" ht="24.95" hidden="false" customHeight="true" outlineLevel="0" collapsed="false">
      <c r="A6" s="25" t="s">
        <v>6</v>
      </c>
      <c r="B6" s="30"/>
      <c r="C6" s="31" t="s">
        <v>488</v>
      </c>
      <c r="D6" s="32" t="s">
        <v>489</v>
      </c>
      <c r="E6" s="32" t="s">
        <v>490</v>
      </c>
    </row>
    <row r="7" s="25" customFormat="true" ht="20.1" hidden="false" customHeight="true" outlineLevel="0" collapsed="false">
      <c r="A7" s="33" t="n">
        <v>2501000</v>
      </c>
      <c r="B7" s="34" t="s">
        <v>491</v>
      </c>
      <c r="C7" s="35" t="s">
        <v>492</v>
      </c>
      <c r="D7" s="36"/>
      <c r="E7" s="36"/>
    </row>
    <row r="8" s="40" customFormat="true" ht="20.1" hidden="false" customHeight="true" outlineLevel="0" collapsed="false">
      <c r="A8" s="33" t="n">
        <v>2502000</v>
      </c>
      <c r="B8" s="37" t="s">
        <v>493</v>
      </c>
      <c r="C8" s="38" t="s">
        <v>494</v>
      </c>
      <c r="D8" s="39"/>
      <c r="E8" s="39"/>
    </row>
    <row r="9" s="40" customFormat="true" ht="20.1" hidden="false" customHeight="true" outlineLevel="0" collapsed="false">
      <c r="A9" s="33" t="n">
        <v>2503000</v>
      </c>
      <c r="B9" s="37" t="s">
        <v>495</v>
      </c>
      <c r="C9" s="38" t="s">
        <v>496</v>
      </c>
      <c r="D9" s="39"/>
      <c r="E9" s="39"/>
    </row>
    <row r="10" s="40" customFormat="true" ht="20.1" hidden="false" customHeight="true" outlineLevel="0" collapsed="false">
      <c r="A10" s="33" t="n">
        <v>2504000</v>
      </c>
      <c r="B10" s="37" t="s">
        <v>497</v>
      </c>
      <c r="C10" s="38" t="s">
        <v>498</v>
      </c>
      <c r="D10" s="39"/>
      <c r="E10" s="39"/>
    </row>
    <row r="11" s="40" customFormat="true" ht="20.1" hidden="false" customHeight="true" outlineLevel="0" collapsed="false">
      <c r="A11" s="33" t="n">
        <v>2505000</v>
      </c>
      <c r="B11" s="37" t="s">
        <v>499</v>
      </c>
      <c r="C11" s="38" t="s">
        <v>500</v>
      </c>
      <c r="D11" s="39"/>
      <c r="E11" s="39"/>
    </row>
    <row r="12" s="25" customFormat="true" ht="20.1" hidden="false" customHeight="true" outlineLevel="0" collapsed="false">
      <c r="A12" s="33" t="n">
        <v>2506000</v>
      </c>
      <c r="B12" s="37" t="s">
        <v>501</v>
      </c>
      <c r="C12" s="38" t="s">
        <v>502</v>
      </c>
      <c r="D12" s="39"/>
      <c r="E12" s="39"/>
    </row>
    <row r="13" s="25" customFormat="true" ht="20.1" hidden="false" customHeight="true" outlineLevel="0" collapsed="false">
      <c r="A13" s="33" t="n">
        <v>2507000</v>
      </c>
      <c r="B13" s="37" t="s">
        <v>503</v>
      </c>
      <c r="C13" s="38" t="s">
        <v>504</v>
      </c>
      <c r="D13" s="39"/>
      <c r="E13" s="39"/>
    </row>
    <row r="14" s="25" customFormat="true" ht="20.1" hidden="false" customHeight="true" outlineLevel="0" collapsed="false">
      <c r="A14" s="33" t="n">
        <v>2508000</v>
      </c>
      <c r="B14" s="37" t="s">
        <v>505</v>
      </c>
      <c r="C14" s="38" t="s">
        <v>506</v>
      </c>
      <c r="D14" s="39"/>
      <c r="E14" s="39"/>
    </row>
    <row r="15" s="40" customFormat="true" ht="28.5" hidden="false" customHeight="true" outlineLevel="0" collapsed="false">
      <c r="A15" s="33" t="n">
        <v>2509000</v>
      </c>
      <c r="B15" s="37" t="s">
        <v>507</v>
      </c>
      <c r="C15" s="38" t="s">
        <v>508</v>
      </c>
      <c r="D15" s="39"/>
      <c r="E15" s="39"/>
    </row>
    <row r="16" s="25" customFormat="true" ht="20.1" hidden="false" customHeight="true" outlineLevel="0" collapsed="false">
      <c r="A16" s="33" t="n">
        <v>2510000</v>
      </c>
      <c r="B16" s="37" t="s">
        <v>509</v>
      </c>
      <c r="C16" s="41" t="s">
        <v>510</v>
      </c>
      <c r="D16" s="39"/>
      <c r="E16" s="39"/>
    </row>
    <row r="17" s="25" customFormat="true" ht="20.1" hidden="false" customHeight="true" outlineLevel="0" collapsed="false">
      <c r="A17" s="33" t="n">
        <v>2511000</v>
      </c>
      <c r="B17" s="37" t="s">
        <v>511</v>
      </c>
      <c r="C17" s="41" t="s">
        <v>512</v>
      </c>
      <c r="D17" s="39"/>
      <c r="E17" s="39"/>
    </row>
    <row r="18" s="25" customFormat="true" ht="20.1" hidden="false" customHeight="true" outlineLevel="0" collapsed="false">
      <c r="A18" s="33" t="n">
        <v>2512000</v>
      </c>
      <c r="B18" s="37" t="s">
        <v>513</v>
      </c>
      <c r="C18" s="38" t="s">
        <v>514</v>
      </c>
      <c r="D18" s="39"/>
      <c r="E18" s="39"/>
    </row>
    <row r="19" s="25" customFormat="true" ht="20.1" hidden="false" customHeight="true" outlineLevel="0" collapsed="false">
      <c r="A19" s="33" t="n">
        <v>2513000</v>
      </c>
      <c r="B19" s="37" t="s">
        <v>515</v>
      </c>
      <c r="C19" s="38" t="s">
        <v>516</v>
      </c>
      <c r="D19" s="39"/>
      <c r="E19" s="39"/>
    </row>
    <row r="20" s="46" customFormat="true" ht="12" hidden="false" customHeight="true" outlineLevel="0" collapsed="false">
      <c r="A20" s="42"/>
      <c r="B20" s="43"/>
      <c r="C20" s="44" t="s">
        <v>517</v>
      </c>
      <c r="D20" s="45"/>
      <c r="E20" s="45"/>
    </row>
    <row r="21" s="46" customFormat="true" ht="21" hidden="false" customHeight="true" outlineLevel="0" collapsed="false">
      <c r="A21" s="47" t="n">
        <v>2513100</v>
      </c>
      <c r="B21" s="43"/>
      <c r="C21" s="44" t="s">
        <v>518</v>
      </c>
      <c r="D21" s="45"/>
      <c r="E21" s="45"/>
    </row>
    <row r="22" s="25" customFormat="true" ht="20.1" hidden="false" customHeight="true" outlineLevel="0" collapsed="false">
      <c r="A22" s="33" t="n">
        <v>2514000</v>
      </c>
      <c r="B22" s="37" t="s">
        <v>519</v>
      </c>
      <c r="C22" s="38" t="s">
        <v>520</v>
      </c>
      <c r="D22" s="48"/>
      <c r="E22" s="48"/>
    </row>
    <row r="23" s="46" customFormat="true" ht="15" hidden="false" customHeight="true" outlineLevel="0" collapsed="false">
      <c r="A23" s="47" t="n">
        <v>2514100</v>
      </c>
      <c r="B23" s="49"/>
      <c r="C23" s="44" t="s">
        <v>521</v>
      </c>
      <c r="D23" s="45"/>
      <c r="E23" s="45"/>
    </row>
    <row r="24" s="46" customFormat="true" ht="19.5" hidden="false" customHeight="true" outlineLevel="0" collapsed="false">
      <c r="A24" s="47" t="n">
        <v>2514200</v>
      </c>
      <c r="B24" s="49"/>
      <c r="C24" s="44" t="s">
        <v>522</v>
      </c>
      <c r="D24" s="45"/>
      <c r="E24" s="45"/>
    </row>
    <row r="25" s="40" customFormat="true" ht="20.1" hidden="false" customHeight="true" outlineLevel="0" collapsed="false">
      <c r="A25" s="33" t="n">
        <v>2515000</v>
      </c>
      <c r="B25" s="37" t="s">
        <v>523</v>
      </c>
      <c r="C25" s="38" t="s">
        <v>524</v>
      </c>
      <c r="D25" s="48"/>
      <c r="E25" s="48"/>
    </row>
    <row r="26" s="25" customFormat="true" ht="20.1" hidden="false" customHeight="true" outlineLevel="0" collapsed="false">
      <c r="A26" s="33" t="n">
        <v>2516000</v>
      </c>
      <c r="B26" s="50" t="s">
        <v>525</v>
      </c>
      <c r="C26" s="51" t="s">
        <v>526</v>
      </c>
      <c r="D26" s="52"/>
      <c r="E26" s="52"/>
    </row>
    <row r="27" customFormat="false" ht="20.1" hidden="false" customHeight="true" outlineLevel="0" collapsed="false">
      <c r="A27" s="19" t="n">
        <v>2519900</v>
      </c>
      <c r="B27" s="53"/>
      <c r="C27" s="54" t="s">
        <v>527</v>
      </c>
      <c r="D27" s="55"/>
      <c r="E27" s="55"/>
    </row>
    <row r="28" customFormat="false" ht="4.5" hidden="false" customHeight="true" outlineLevel="0" collapsed="false"/>
    <row r="29" customFormat="false" ht="3.75" hidden="false" customHeight="true" outlineLevel="0" collapsed="false">
      <c r="E29" s="24"/>
    </row>
    <row r="30" customFormat="false" ht="4.5" hidden="false" customHeight="true" outlineLevel="0" collapsed="false">
      <c r="E3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AB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1.99"/>
    <col collapsed="false" customWidth="true" hidden="false" outlineLevel="0" max="2" min="2" style="298" width="54.7"/>
    <col collapsed="false" customWidth="true" hidden="false" outlineLevel="0" max="6" min="3" style="324" width="11.42"/>
    <col collapsed="false" customWidth="true" hidden="true" outlineLevel="0" max="7" min="7" style="324" width="11.42"/>
    <col collapsed="false" customWidth="true" hidden="false" outlineLevel="0" max="8" min="8" style="324" width="11.42"/>
    <col collapsed="false" customWidth="false" hidden="false" outlineLevel="0" max="28" min="9" style="324" width="9.14"/>
    <col collapsed="false" customWidth="false" hidden="false" outlineLevel="0" max="257" min="29" style="298" width="9.14"/>
  </cols>
  <sheetData>
    <row r="2" customFormat="false" ht="12.75" hidden="false" customHeight="false" outlineLevel="0" collapsed="false">
      <c r="A2" s="324"/>
      <c r="B2" s="324"/>
    </row>
    <row r="3" customFormat="false" ht="12.75" hidden="false" customHeight="false" outlineLevel="0" collapsed="false">
      <c r="A3" s="324"/>
      <c r="B3" s="324"/>
    </row>
    <row r="4" customFormat="false" ht="13.5" hidden="false" customHeight="false" outlineLevel="0" collapsed="false">
      <c r="A4" s="57" t="s">
        <v>45</v>
      </c>
      <c r="B4" s="325" t="s">
        <v>935</v>
      </c>
    </row>
    <row r="5" customFormat="false" ht="13.5" hidden="false" customHeight="false" outlineLevel="0" collapsed="false">
      <c r="A5" s="324"/>
      <c r="B5" s="325"/>
    </row>
    <row r="6" customFormat="false" ht="7.5" hidden="false" customHeight="true" outlineLevel="0" collapsed="false">
      <c r="A6" s="324"/>
      <c r="B6" s="324"/>
    </row>
    <row r="7" customFormat="false" ht="12.75" hidden="false" customHeight="true" outlineLevel="0" collapsed="false">
      <c r="A7" s="324"/>
      <c r="B7" s="326"/>
      <c r="C7" s="327" t="s">
        <v>936</v>
      </c>
      <c r="D7" s="163" t="s">
        <v>937</v>
      </c>
      <c r="E7" s="328" t="s">
        <v>938</v>
      </c>
      <c r="F7" s="163" t="s">
        <v>939</v>
      </c>
      <c r="G7" s="328"/>
      <c r="H7" s="329" t="s">
        <v>940</v>
      </c>
    </row>
    <row r="8" customFormat="false" ht="12.75" hidden="false" customHeight="false" outlineLevel="0" collapsed="false">
      <c r="A8" s="324"/>
      <c r="B8" s="326"/>
      <c r="C8" s="327"/>
      <c r="D8" s="163"/>
      <c r="E8" s="328"/>
      <c r="F8" s="163"/>
      <c r="G8" s="328"/>
      <c r="H8" s="329"/>
    </row>
    <row r="9" s="314" customFormat="true" ht="12.75" hidden="false" customHeight="false" outlineLevel="0" collapsed="false">
      <c r="A9" s="330" t="n">
        <v>2532404</v>
      </c>
      <c r="B9" s="331" t="s">
        <v>941</v>
      </c>
      <c r="C9" s="332"/>
      <c r="D9" s="332"/>
      <c r="E9" s="333"/>
      <c r="F9" s="332"/>
      <c r="G9" s="333"/>
      <c r="H9" s="332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</row>
    <row r="10" customFormat="false" ht="5.25" hidden="false" customHeight="true" outlineLevel="0" collapsed="false">
      <c r="A10" s="324"/>
      <c r="B10" s="334"/>
      <c r="C10" s="335"/>
      <c r="D10" s="335"/>
      <c r="E10" s="336"/>
      <c r="F10" s="335"/>
      <c r="G10" s="336"/>
      <c r="H10" s="335"/>
    </row>
    <row r="11" s="314" customFormat="true" ht="12.75" hidden="false" customHeight="false" outlineLevel="0" collapsed="false">
      <c r="A11" s="333"/>
      <c r="B11" s="337" t="s">
        <v>942</v>
      </c>
      <c r="C11" s="338"/>
      <c r="D11" s="338"/>
      <c r="E11" s="338"/>
      <c r="F11" s="338"/>
      <c r="G11" s="337"/>
      <c r="H11" s="338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</row>
    <row r="12" customFormat="false" ht="12.75" hidden="false" customHeight="false" outlineLevel="0" collapsed="false">
      <c r="A12" s="330" t="n">
        <v>2532408</v>
      </c>
      <c r="B12" s="339" t="s">
        <v>943</v>
      </c>
      <c r="C12" s="340"/>
      <c r="D12" s="340"/>
      <c r="E12" s="340"/>
      <c r="F12" s="340"/>
      <c r="G12" s="339"/>
      <c r="H12" s="340"/>
    </row>
    <row r="13" customFormat="false" ht="12.75" hidden="false" customHeight="false" outlineLevel="0" collapsed="false">
      <c r="A13" s="330" t="n">
        <v>2532416</v>
      </c>
      <c r="B13" s="339" t="s">
        <v>944</v>
      </c>
      <c r="C13" s="340"/>
      <c r="D13" s="340"/>
      <c r="E13" s="340"/>
      <c r="F13" s="340"/>
      <c r="G13" s="339"/>
      <c r="H13" s="340"/>
    </row>
    <row r="14" customFormat="false" ht="12.75" hidden="false" customHeight="false" outlineLevel="0" collapsed="false">
      <c r="A14" s="330" t="n">
        <v>2532420</v>
      </c>
      <c r="B14" s="339" t="s">
        <v>945</v>
      </c>
      <c r="C14" s="340"/>
      <c r="D14" s="340"/>
      <c r="E14" s="340"/>
      <c r="F14" s="340"/>
      <c r="G14" s="339"/>
      <c r="H14" s="340"/>
    </row>
    <row r="15" customFormat="false" ht="12.75" hidden="false" customHeight="false" outlineLevel="0" collapsed="false">
      <c r="A15" s="324"/>
      <c r="B15" s="339"/>
      <c r="C15" s="335"/>
      <c r="D15" s="335"/>
      <c r="E15" s="335"/>
      <c r="F15" s="335"/>
      <c r="G15" s="334"/>
      <c r="H15" s="335"/>
    </row>
    <row r="16" s="314" customFormat="true" ht="12.75" hidden="false" customHeight="false" outlineLevel="0" collapsed="false">
      <c r="A16" s="333"/>
      <c r="B16" s="331" t="s">
        <v>946</v>
      </c>
      <c r="C16" s="338"/>
      <c r="D16" s="338"/>
      <c r="E16" s="338"/>
      <c r="F16" s="338"/>
      <c r="G16" s="337"/>
      <c r="H16" s="338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</row>
    <row r="17" customFormat="false" ht="12.75" hidden="false" customHeight="false" outlineLevel="0" collapsed="false">
      <c r="A17" s="330" t="n">
        <v>2532428</v>
      </c>
      <c r="B17" s="339" t="s">
        <v>947</v>
      </c>
      <c r="C17" s="340"/>
      <c r="D17" s="340"/>
      <c r="E17" s="340"/>
      <c r="F17" s="340"/>
      <c r="G17" s="339"/>
      <c r="H17" s="340"/>
    </row>
    <row r="18" customFormat="false" ht="12.75" hidden="false" customHeight="false" outlineLevel="0" collapsed="false">
      <c r="A18" s="330" t="n">
        <v>2532432</v>
      </c>
      <c r="B18" s="339" t="s">
        <v>948</v>
      </c>
      <c r="C18" s="340"/>
      <c r="D18" s="340"/>
      <c r="E18" s="340"/>
      <c r="F18" s="340"/>
      <c r="G18" s="339"/>
      <c r="H18" s="340"/>
    </row>
    <row r="19" customFormat="false" ht="12.75" hidden="false" customHeight="false" outlineLevel="0" collapsed="false">
      <c r="A19" s="330" t="n">
        <v>2532436</v>
      </c>
      <c r="B19" s="339" t="s">
        <v>949</v>
      </c>
      <c r="C19" s="340"/>
      <c r="D19" s="340"/>
      <c r="E19" s="340"/>
      <c r="F19" s="340"/>
      <c r="G19" s="339"/>
      <c r="H19" s="340"/>
    </row>
    <row r="20" s="3" customFormat="true" ht="12.75" hidden="false" customHeight="false" outlineLevel="0" collapsed="false">
      <c r="A20" s="330" t="n">
        <v>2532450</v>
      </c>
      <c r="B20" s="339" t="s">
        <v>950</v>
      </c>
      <c r="C20" s="266"/>
      <c r="D20" s="266"/>
      <c r="E20" s="266"/>
      <c r="F20" s="266"/>
      <c r="G20" s="341"/>
      <c r="H20" s="340"/>
    </row>
    <row r="21" s="3" customFormat="true" ht="12.75" hidden="false" customHeight="false" outlineLevel="0" collapsed="false">
      <c r="A21" s="330" t="n">
        <v>2532466</v>
      </c>
      <c r="B21" s="339" t="s">
        <v>951</v>
      </c>
      <c r="C21" s="266"/>
      <c r="D21" s="266"/>
      <c r="E21" s="266"/>
      <c r="F21" s="266"/>
      <c r="G21" s="341"/>
      <c r="H21" s="340"/>
    </row>
    <row r="22" customFormat="false" ht="9.75" hidden="false" customHeight="true" outlineLevel="0" collapsed="false">
      <c r="A22" s="324"/>
      <c r="B22" s="334"/>
      <c r="C22" s="335"/>
      <c r="D22" s="335"/>
      <c r="E22" s="335"/>
      <c r="F22" s="335"/>
      <c r="G22" s="334"/>
      <c r="H22" s="340"/>
    </row>
    <row r="23" s="333" customFormat="true" ht="16.5" hidden="false" customHeight="true" outlineLevel="0" collapsed="false">
      <c r="A23" s="330" t="n">
        <v>2532491</v>
      </c>
      <c r="B23" s="342" t="s">
        <v>952</v>
      </c>
      <c r="C23" s="342"/>
      <c r="D23" s="342"/>
      <c r="E23" s="342"/>
      <c r="F23" s="342"/>
      <c r="G23" s="343"/>
      <c r="H23" s="342"/>
    </row>
    <row r="24" customFormat="false" ht="6.75" hidden="false" customHeight="true" outlineLevel="0" collapsed="false">
      <c r="A24" s="324"/>
      <c r="B24" s="324"/>
    </row>
    <row r="25" s="324" customFormat="true" ht="12.75" hidden="false" customHeight="false" outlineLevel="0" collapsed="false"/>
    <row r="26" s="324" customFormat="true" ht="12.75" hidden="false" customHeight="false" outlineLevel="0" collapsed="false"/>
    <row r="27" s="324" customFormat="true" ht="12.75" hidden="false" customHeight="false" outlineLevel="0" collapsed="false"/>
    <row r="28" customFormat="false" ht="12.75" hidden="false" customHeight="false" outlineLevel="0" collapsed="false">
      <c r="A28" s="324"/>
      <c r="B28" s="324"/>
    </row>
    <row r="29" customFormat="false" ht="12.75" hidden="false" customHeight="false" outlineLevel="0" collapsed="false">
      <c r="A29" s="324"/>
      <c r="B29" s="324"/>
    </row>
    <row r="30" customFormat="false" ht="12.75" hidden="false" customHeight="false" outlineLevel="0" collapsed="false">
      <c r="A30" s="324"/>
      <c r="B30" s="324"/>
    </row>
    <row r="31" customFormat="false" ht="12.75" hidden="false" customHeight="false" outlineLevel="0" collapsed="false">
      <c r="A31" s="324"/>
      <c r="B31" s="324"/>
    </row>
    <row r="32" customFormat="false" ht="12.75" hidden="false" customHeight="false" outlineLevel="0" collapsed="false">
      <c r="A32" s="324"/>
      <c r="B32" s="324"/>
    </row>
    <row r="33" s="324" customFormat="true" ht="12.75" hidden="false" customHeight="false" outlineLevel="0" collapsed="false"/>
    <row r="34" s="324" customFormat="true" ht="12.75" hidden="false" customHeight="false" outlineLevel="0" collapsed="false"/>
    <row r="35" s="324" customFormat="true" ht="12.75" hidden="false" customHeight="false" outlineLevel="0" collapsed="false"/>
    <row r="36" s="324" customFormat="true" ht="12.75" hidden="false" customHeight="false" outlineLevel="0" collapsed="false"/>
    <row r="37" s="324" customFormat="true" ht="12.75" hidden="false" customHeight="false" outlineLevel="0" collapsed="false"/>
    <row r="38" s="324" customFormat="true" ht="12.75" hidden="false" customHeight="false" outlineLevel="0" collapsed="false"/>
    <row r="39" s="324" customFormat="true" ht="12.75" hidden="false" customHeight="false" outlineLevel="0" collapsed="false"/>
    <row r="40" s="324" customFormat="true" ht="12.75" hidden="false" customHeight="false" outlineLevel="0" collapsed="false"/>
    <row r="41" s="324" customFormat="true" ht="12.75" hidden="false" customHeight="false" outlineLevel="0" collapsed="false"/>
    <row r="42" s="324" customFormat="true" ht="12.75" hidden="false" customHeight="false" outlineLevel="0" collapsed="false"/>
    <row r="43" s="324" customFormat="true" ht="12.75" hidden="false" customHeight="false" outlineLevel="0" collapsed="false"/>
    <row r="44" s="324" customFormat="true" ht="12.75" hidden="false" customHeight="false" outlineLevel="0" collapsed="false"/>
    <row r="45" s="324" customFormat="true" ht="12.75" hidden="false" customHeight="false" outlineLevel="0" collapsed="false"/>
    <row r="46" s="324" customFormat="true" ht="12.75" hidden="false" customHeight="false" outlineLevel="0" collapsed="false"/>
    <row r="47" s="324" customFormat="true" ht="12.75" hidden="false" customHeight="false" outlineLevel="0" collapsed="false"/>
    <row r="48" s="324" customFormat="true" ht="12.75" hidden="false" customHeight="false" outlineLevel="0" collapsed="false"/>
    <row r="49" s="324" customFormat="true" ht="12.75" hidden="false" customHeight="false" outlineLevel="0" collapsed="false"/>
    <row r="50" s="324" customFormat="true" ht="12.75" hidden="false" customHeight="false" outlineLevel="0" collapsed="false"/>
    <row r="51" s="324" customFormat="true" ht="12.75" hidden="false" customHeight="false" outlineLevel="0" collapsed="false"/>
    <row r="52" s="324" customFormat="true" ht="12.75" hidden="false" customHeight="false" outlineLevel="0" collapsed="false"/>
    <row r="53" s="324" customFormat="true" ht="12.75" hidden="false" customHeight="false" outlineLevel="0" collapsed="false"/>
    <row r="54" s="324" customFormat="true" ht="12.75" hidden="false" customHeight="false" outlineLevel="0" collapsed="false"/>
    <row r="55" s="324" customFormat="true" ht="12.75" hidden="false" customHeight="false" outlineLevel="0" collapsed="false"/>
    <row r="56" s="324" customFormat="true" ht="12.75" hidden="false" customHeight="false" outlineLevel="0" collapsed="false"/>
    <row r="57" s="324" customFormat="true" ht="12.75" hidden="false" customHeight="false" outlineLevel="0" collapsed="false"/>
    <row r="58" s="324" customFormat="true" ht="12.75" hidden="false" customHeight="false" outlineLevel="0" collapsed="false"/>
    <row r="59" s="324" customFormat="true" ht="12.75" hidden="false" customHeight="false" outlineLevel="0" collapsed="false"/>
    <row r="60" s="324" customFormat="true" ht="12.75" hidden="false" customHeight="false" outlineLevel="0" collapsed="false"/>
    <row r="61" s="324" customFormat="true" ht="12.75" hidden="false" customHeight="false" outlineLevel="0" collapsed="false"/>
    <row r="62" s="324" customFormat="true" ht="12.75" hidden="false" customHeight="false" outlineLevel="0" collapsed="false"/>
    <row r="63" s="324" customFormat="true" ht="12.75" hidden="false" customHeight="false" outlineLevel="0" collapsed="false"/>
    <row r="64" s="324" customFormat="true" ht="12.75" hidden="false" customHeight="false" outlineLevel="0" collapsed="false"/>
    <row r="65" s="324" customFormat="true" ht="12.75" hidden="false" customHeight="false" outlineLevel="0" collapsed="false"/>
    <row r="66" s="324" customFormat="true" ht="12.75" hidden="false" customHeight="false" outlineLevel="0" collapsed="false"/>
    <row r="67" s="324" customFormat="true" ht="12.75" hidden="false" customHeight="false" outlineLevel="0" collapsed="false"/>
    <row r="68" s="324" customFormat="true" ht="12.75" hidden="false" customHeight="false" outlineLevel="0" collapsed="false"/>
    <row r="69" s="324" customFormat="true" ht="12.75" hidden="false" customHeight="false" outlineLevel="0" collapsed="false"/>
    <row r="70" s="324" customFormat="true" ht="12.75" hidden="false" customHeight="false" outlineLevel="0" collapsed="false"/>
    <row r="71" s="324" customFormat="true" ht="12.75" hidden="false" customHeight="false" outlineLevel="0" collapsed="false"/>
    <row r="72" s="324" customFormat="true" ht="12.75" hidden="false" customHeight="false" outlineLevel="0" collapsed="false"/>
    <row r="73" s="324" customFormat="true" ht="12.75" hidden="false" customHeight="false" outlineLevel="0" collapsed="false"/>
    <row r="74" s="324" customFormat="true" ht="12.75" hidden="false" customHeight="false" outlineLevel="0" collapsed="false"/>
    <row r="75" s="324" customFormat="true" ht="12.75" hidden="false" customHeight="false" outlineLevel="0" collapsed="false"/>
    <row r="76" s="324" customFormat="true" ht="12.75" hidden="false" customHeight="false" outlineLevel="0" collapsed="false"/>
    <row r="77" s="324" customFormat="true" ht="12.75" hidden="false" customHeight="false" outlineLevel="0" collapsed="false"/>
    <row r="78" s="324" customFormat="true" ht="12.75" hidden="false" customHeight="false" outlineLevel="0" collapsed="false"/>
    <row r="79" s="324" customFormat="true" ht="12.75" hidden="false" customHeight="false" outlineLevel="0" collapsed="false"/>
    <row r="80" s="324" customFormat="true" ht="12.75" hidden="false" customHeight="false" outlineLevel="0" collapsed="false"/>
    <row r="81" s="324" customFormat="true" ht="12.75" hidden="false" customHeight="false" outlineLevel="0" collapsed="false"/>
    <row r="82" s="324" customFormat="true" ht="12.75" hidden="false" customHeight="false" outlineLevel="0" collapsed="false"/>
    <row r="83" s="324" customFormat="true" ht="12.75" hidden="false" customHeight="false" outlineLevel="0" collapsed="false"/>
    <row r="84" s="324" customFormat="true" ht="12.75" hidden="false" customHeight="false" outlineLevel="0" collapsed="false"/>
    <row r="85" s="324" customFormat="true" ht="12.75" hidden="false" customHeight="false" outlineLevel="0" collapsed="false"/>
    <row r="86" s="324" customFormat="true" ht="12.75" hidden="false" customHeight="false" outlineLevel="0" collapsed="false"/>
    <row r="87" s="324" customFormat="true" ht="12.75" hidden="false" customHeight="false" outlineLevel="0" collapsed="false"/>
    <row r="88" s="324" customFormat="true" ht="12.75" hidden="false" customHeight="false" outlineLevel="0" collapsed="false"/>
    <row r="89" s="324" customFormat="true" ht="12.75" hidden="false" customHeight="false" outlineLevel="0" collapsed="false"/>
    <row r="90" s="324" customFormat="true" ht="12.75" hidden="false" customHeight="false" outlineLevel="0" collapsed="false"/>
    <row r="91" s="324" customFormat="true" ht="12.75" hidden="false" customHeight="false" outlineLevel="0" collapsed="false"/>
    <row r="92" s="324" customFormat="true" ht="12.75" hidden="false" customHeight="false" outlineLevel="0" collapsed="false"/>
    <row r="93" s="324" customFormat="true" ht="12.75" hidden="false" customHeight="false" outlineLevel="0" collapsed="false"/>
    <row r="94" s="324" customFormat="true" ht="12.75" hidden="false" customHeight="false" outlineLevel="0" collapsed="false"/>
    <row r="95" s="324" customFormat="true" ht="12.75" hidden="false" customHeight="false" outlineLevel="0" collapsed="false"/>
    <row r="96" s="324" customFormat="true" ht="12.75" hidden="false" customHeight="false" outlineLevel="0" collapsed="false"/>
    <row r="97" s="324" customFormat="true" ht="12.75" hidden="false" customHeight="false" outlineLevel="0" collapsed="false"/>
    <row r="98" s="324" customFormat="true" ht="12.75" hidden="false" customHeight="false" outlineLevel="0" collapsed="false"/>
  </sheetData>
  <mergeCells count="7"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true"/>
  <pageMargins left="0.39375" right="0.39375" top="0.95" bottom="1.0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7"/>
    <col collapsed="false" customWidth="true" hidden="false" outlineLevel="0" max="4" min="4" style="0" width="9.7"/>
    <col collapsed="false" customWidth="true" hidden="false" outlineLevel="0" max="6" min="6" style="0" width="9.56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>
      <c r="B6" s="251" t="s">
        <v>3128</v>
      </c>
      <c r="C6" s="251"/>
      <c r="D6" s="251"/>
      <c r="E6" s="251"/>
    </row>
    <row r="7" s="3" customFormat="true" ht="12.75" hidden="false" customHeight="false" outlineLevel="0" collapsed="false">
      <c r="B7" s="251"/>
      <c r="C7" s="251"/>
      <c r="D7" s="251"/>
      <c r="E7" s="251"/>
    </row>
    <row r="8" s="3" customFormat="true" ht="12.75" hidden="false" customHeight="false" outlineLevel="0" collapsed="false">
      <c r="B8" s="251" t="s">
        <v>3129</v>
      </c>
      <c r="C8" s="251"/>
      <c r="D8" s="251"/>
      <c r="E8" s="251"/>
    </row>
    <row r="9" s="3" customFormat="true" ht="12.75" hidden="false" customHeight="false" outlineLevel="0" collapsed="false"/>
    <row r="10" s="3" customFormat="true" ht="13.5" hidden="false" customHeight="false" outlineLevel="0" collapsed="false">
      <c r="A10" s="57" t="s">
        <v>432</v>
      </c>
      <c r="B10" s="325" t="s">
        <v>3130</v>
      </c>
      <c r="C10" s="156"/>
      <c r="D10" s="156"/>
      <c r="E10" s="156"/>
      <c r="F10" s="156"/>
      <c r="G10" s="156"/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customFormat="false" ht="12.75" hidden="false" customHeight="true" outlineLevel="0" collapsed="false">
      <c r="A13" s="156"/>
      <c r="B13" s="163" t="s">
        <v>3131</v>
      </c>
      <c r="C13" s="592" t="s">
        <v>883</v>
      </c>
      <c r="D13" s="592"/>
      <c r="E13" s="592" t="s">
        <v>884</v>
      </c>
      <c r="F13" s="592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25.5" hidden="false" customHeight="false" outlineLevel="0" collapsed="false">
      <c r="A14" s="156"/>
      <c r="B14" s="163"/>
      <c r="C14" s="542" t="s">
        <v>3132</v>
      </c>
      <c r="D14" s="542" t="s">
        <v>3133</v>
      </c>
      <c r="E14" s="542" t="s">
        <v>3132</v>
      </c>
      <c r="F14" s="542" t="s">
        <v>3133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s="3" customFormat="true" ht="20.25" hidden="false" customHeight="true" outlineLevel="0" collapsed="false">
      <c r="A15" s="156"/>
      <c r="B15" s="1081" t="s">
        <v>3134</v>
      </c>
      <c r="C15" s="173"/>
      <c r="D15" s="172"/>
      <c r="E15" s="497"/>
      <c r="F15" s="172"/>
    </row>
    <row r="16" s="3" customFormat="true" ht="12.75" hidden="false" customHeight="false" outlineLevel="0" collapsed="false">
      <c r="A16" s="330" t="n">
        <v>2574102</v>
      </c>
      <c r="B16" s="175" t="s">
        <v>3135</v>
      </c>
      <c r="C16" s="339"/>
      <c r="D16" s="340"/>
      <c r="E16" s="468"/>
      <c r="F16" s="340"/>
    </row>
    <row r="17" s="3" customFormat="true" ht="12.75" hidden="false" customHeight="false" outlineLevel="0" collapsed="false">
      <c r="A17" s="330" t="n">
        <v>2574106</v>
      </c>
      <c r="B17" s="175" t="s">
        <v>3136</v>
      </c>
      <c r="C17" s="339"/>
      <c r="D17" s="340"/>
      <c r="E17" s="468"/>
      <c r="F17" s="340"/>
    </row>
    <row r="18" s="3" customFormat="true" ht="12.75" hidden="false" customHeight="false" outlineLevel="0" collapsed="false">
      <c r="A18" s="330" t="n">
        <v>2574110</v>
      </c>
      <c r="B18" s="175" t="s">
        <v>3137</v>
      </c>
      <c r="C18" s="339"/>
      <c r="D18" s="340"/>
      <c r="E18" s="468"/>
      <c r="F18" s="340"/>
    </row>
    <row r="19" s="3" customFormat="true" ht="12.75" hidden="false" customHeight="false" outlineLevel="0" collapsed="false">
      <c r="A19" s="330" t="n">
        <v>2574114</v>
      </c>
      <c r="B19" s="175" t="s">
        <v>3138</v>
      </c>
      <c r="C19" s="339"/>
      <c r="D19" s="340"/>
      <c r="E19" s="468"/>
      <c r="F19" s="340"/>
    </row>
    <row r="20" s="3" customFormat="true" ht="12.75" hidden="false" customHeight="false" outlineLevel="0" collapsed="false">
      <c r="A20" s="330" t="n">
        <v>2574118</v>
      </c>
      <c r="B20" s="785" t="s">
        <v>3139</v>
      </c>
      <c r="C20" s="334"/>
      <c r="D20" s="335"/>
      <c r="E20" s="506"/>
      <c r="F20" s="335"/>
    </row>
    <row r="21" s="3" customFormat="true" ht="21" hidden="false" customHeight="true" outlineLevel="0" collapsed="false">
      <c r="A21" s="156"/>
      <c r="B21" s="1082" t="s">
        <v>3140</v>
      </c>
      <c r="C21" s="339"/>
      <c r="D21" s="340"/>
      <c r="E21" s="468"/>
      <c r="F21" s="340"/>
    </row>
    <row r="22" s="3" customFormat="true" ht="12.75" hidden="false" customHeight="false" outlineLevel="0" collapsed="false">
      <c r="A22" s="330" t="n">
        <v>2574122</v>
      </c>
      <c r="B22" s="175" t="s">
        <v>3135</v>
      </c>
      <c r="C22" s="339"/>
      <c r="D22" s="340"/>
      <c r="E22" s="468"/>
      <c r="F22" s="340"/>
    </row>
    <row r="23" s="3" customFormat="true" ht="12.75" hidden="false" customHeight="false" outlineLevel="0" collapsed="false">
      <c r="A23" s="330" t="n">
        <v>2574126</v>
      </c>
      <c r="B23" s="175" t="s">
        <v>3136</v>
      </c>
      <c r="C23" s="339"/>
      <c r="D23" s="340"/>
      <c r="E23" s="324"/>
      <c r="F23" s="340"/>
    </row>
    <row r="24" s="3" customFormat="true" ht="12.75" hidden="false" customHeight="false" outlineLevel="0" collapsed="false">
      <c r="A24" s="330" t="n">
        <v>2574130</v>
      </c>
      <c r="B24" s="175" t="s">
        <v>3137</v>
      </c>
      <c r="C24" s="1083"/>
      <c r="D24" s="575"/>
      <c r="E24" s="1001"/>
      <c r="F24" s="575"/>
      <c r="K24" s="3" t="s">
        <v>3141</v>
      </c>
    </row>
    <row r="25" s="3" customFormat="true" ht="12.75" hidden="false" customHeight="false" outlineLevel="0" collapsed="false">
      <c r="A25" s="330" t="n">
        <v>2574134</v>
      </c>
      <c r="B25" s="175" t="s">
        <v>3138</v>
      </c>
      <c r="C25" s="1083"/>
      <c r="D25" s="575"/>
      <c r="E25" s="1001"/>
      <c r="F25" s="575"/>
    </row>
    <row r="26" s="3" customFormat="true" ht="12.75" hidden="false" customHeight="false" outlineLevel="0" collapsed="false">
      <c r="A26" s="330" t="n">
        <v>2574138</v>
      </c>
      <c r="B26" s="785" t="s">
        <v>3139</v>
      </c>
      <c r="C26" s="334"/>
      <c r="D26" s="335"/>
      <c r="E26" s="336"/>
      <c r="F26" s="335"/>
    </row>
    <row r="27" s="3" customFormat="true" ht="12.75" hidden="false" customHeight="false" outlineLevel="0" collapsed="false">
      <c r="A27" s="156"/>
      <c r="B27" s="175" t="s">
        <v>3142</v>
      </c>
      <c r="C27" s="1083"/>
      <c r="D27" s="575"/>
      <c r="E27" s="1001"/>
      <c r="F27" s="575"/>
    </row>
    <row r="28" s="3" customFormat="true" ht="12.75" hidden="false" customHeight="false" outlineLevel="0" collapsed="false">
      <c r="A28" s="330" t="n">
        <v>2574142</v>
      </c>
      <c r="B28" s="175" t="s">
        <v>3135</v>
      </c>
      <c r="C28" s="1083"/>
      <c r="D28" s="575"/>
      <c r="E28" s="1001"/>
      <c r="F28" s="575"/>
    </row>
    <row r="29" s="3" customFormat="true" ht="12.75" hidden="false" customHeight="false" outlineLevel="0" collapsed="false">
      <c r="A29" s="330" t="n">
        <v>2574146</v>
      </c>
      <c r="B29" s="175" t="s">
        <v>3136</v>
      </c>
      <c r="C29" s="339"/>
      <c r="D29" s="340"/>
      <c r="E29" s="324"/>
      <c r="F29" s="340"/>
    </row>
    <row r="30" s="3" customFormat="true" ht="12.75" hidden="false" customHeight="false" outlineLevel="0" collapsed="false">
      <c r="A30" s="330" t="n">
        <v>2574150</v>
      </c>
      <c r="B30" s="175" t="s">
        <v>3137</v>
      </c>
      <c r="C30" s="1083"/>
      <c r="D30" s="575"/>
      <c r="E30" s="1001"/>
      <c r="F30" s="575"/>
    </row>
    <row r="31" s="3" customFormat="true" ht="12.75" hidden="false" customHeight="false" outlineLevel="0" collapsed="false">
      <c r="A31" s="330" t="n">
        <v>2574154</v>
      </c>
      <c r="B31" s="175" t="s">
        <v>3138</v>
      </c>
      <c r="C31" s="1083"/>
      <c r="D31" s="575"/>
      <c r="E31" s="1001"/>
      <c r="F31" s="575"/>
    </row>
    <row r="32" s="3" customFormat="true" ht="12.75" hidden="false" customHeight="false" outlineLevel="0" collapsed="false">
      <c r="A32" s="330" t="n">
        <v>2574158</v>
      </c>
      <c r="B32" s="785" t="s">
        <v>3139</v>
      </c>
      <c r="C32" s="1084"/>
      <c r="D32" s="999"/>
      <c r="E32" s="1000"/>
      <c r="F32" s="999"/>
    </row>
    <row r="33" s="3" customFormat="true" ht="12.75" hidden="false" customHeight="false" outlineLevel="0" collapsed="false">
      <c r="A33" s="330" t="n">
        <v>2574162</v>
      </c>
      <c r="B33" s="957" t="s">
        <v>3143</v>
      </c>
      <c r="C33" s="1085"/>
      <c r="D33" s="1086"/>
      <c r="E33" s="1087"/>
      <c r="F33" s="1086"/>
    </row>
    <row r="34" s="3" customFormat="true" ht="12.75" hidden="false" customHeight="false" outlineLevel="0" collapsed="false">
      <c r="A34" s="330" t="n">
        <v>2574166</v>
      </c>
      <c r="B34" s="785" t="s">
        <v>3144</v>
      </c>
      <c r="C34" s="1084"/>
      <c r="D34" s="999"/>
      <c r="E34" s="1000"/>
      <c r="F34" s="999"/>
    </row>
    <row r="35" s="3" customFormat="true" ht="12.75" hidden="false" customHeight="false" outlineLevel="0" collapsed="false">
      <c r="A35" s="330" t="n">
        <v>2574189</v>
      </c>
      <c r="B35" s="548" t="s">
        <v>838</v>
      </c>
      <c r="C35" s="560"/>
      <c r="D35" s="560"/>
      <c r="E35" s="342"/>
      <c r="F35" s="342"/>
    </row>
    <row r="36" s="3" customFormat="true" ht="12.75" hidden="false" customHeight="false" outlineLevel="0" collapsed="false">
      <c r="A36" s="330" t="n">
        <v>2574199</v>
      </c>
      <c r="B36" s="548" t="s">
        <v>3145</v>
      </c>
      <c r="C36" s="388"/>
      <c r="D36" s="388"/>
      <c r="E36" s="388"/>
      <c r="F36" s="388"/>
    </row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</sheetData>
  <mergeCells count="3"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6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21.99"/>
    <col collapsed="false" customWidth="false" hidden="false" outlineLevel="0" max="3" min="3" style="3" width="9.14"/>
    <col collapsed="false" customWidth="true" hidden="false" outlineLevel="0" max="4" min="4" style="3" width="9.41"/>
    <col collapsed="false" customWidth="false" hidden="false" outlineLevel="0" max="5" min="5" style="3" width="9.14"/>
    <col collapsed="false" customWidth="true" hidden="false" outlineLevel="0" max="6" min="6" style="3" width="9.85"/>
    <col collapsed="false" customWidth="false" hidden="false" outlineLevel="0" max="257" min="7" style="3" width="9.14"/>
  </cols>
  <sheetData>
    <row r="6" customFormat="false" ht="13.5" hidden="false" customHeight="false" outlineLevel="0" collapsed="false">
      <c r="A6" s="156"/>
      <c r="B6" s="325" t="s">
        <v>3146</v>
      </c>
      <c r="C6" s="156"/>
      <c r="D6" s="156"/>
      <c r="E6" s="156"/>
      <c r="F6" s="156"/>
    </row>
    <row r="7" customFormat="false" ht="13.5" hidden="false" customHeight="false" outlineLevel="0" collapsed="false">
      <c r="A7" s="57" t="s">
        <v>3147</v>
      </c>
      <c r="B7" s="417" t="s">
        <v>3148</v>
      </c>
      <c r="C7" s="156"/>
      <c r="D7" s="156"/>
      <c r="E7" s="156"/>
      <c r="F7" s="156"/>
    </row>
    <row r="10" customFormat="false" ht="12.75" hidden="false" customHeight="true" outlineLevel="0" collapsed="false">
      <c r="A10" s="156"/>
      <c r="B10" s="163" t="s">
        <v>3131</v>
      </c>
      <c r="C10" s="592" t="s">
        <v>883</v>
      </c>
      <c r="D10" s="592"/>
      <c r="E10" s="592" t="s">
        <v>884</v>
      </c>
      <c r="F10" s="592"/>
      <c r="G10" s="156"/>
      <c r="H10" s="156"/>
      <c r="I10" s="156"/>
      <c r="J10" s="156"/>
    </row>
    <row r="11" customFormat="false" ht="25.5" hidden="false" customHeight="false" outlineLevel="0" collapsed="false">
      <c r="A11" s="156"/>
      <c r="B11" s="163"/>
      <c r="C11" s="542" t="s">
        <v>3132</v>
      </c>
      <c r="D11" s="542" t="s">
        <v>3133</v>
      </c>
      <c r="E11" s="542" t="s">
        <v>3132</v>
      </c>
      <c r="F11" s="542" t="s">
        <v>3133</v>
      </c>
      <c r="G11" s="156"/>
      <c r="H11" s="156"/>
      <c r="I11" s="156"/>
      <c r="J11" s="156"/>
    </row>
    <row r="12" customFormat="false" ht="25.5" hidden="false" customHeight="true" outlineLevel="0" collapsed="false">
      <c r="A12" s="156"/>
      <c r="B12" s="1081" t="s">
        <v>3134</v>
      </c>
      <c r="C12" s="173"/>
      <c r="D12" s="172"/>
      <c r="E12" s="497"/>
      <c r="F12" s="172"/>
      <c r="G12" s="156"/>
      <c r="H12" s="156"/>
      <c r="I12" s="156"/>
      <c r="J12" s="156"/>
    </row>
    <row r="13" customFormat="false" ht="12.75" hidden="false" customHeight="false" outlineLevel="0" collapsed="false">
      <c r="A13" s="330" t="n">
        <v>2575102</v>
      </c>
      <c r="B13" s="175" t="s">
        <v>3135</v>
      </c>
      <c r="C13" s="339"/>
      <c r="D13" s="340"/>
      <c r="E13" s="468"/>
      <c r="F13" s="340"/>
      <c r="G13" s="156"/>
      <c r="H13" s="156"/>
      <c r="I13" s="156"/>
      <c r="J13" s="156"/>
    </row>
    <row r="14" customFormat="false" ht="12.75" hidden="false" customHeight="false" outlineLevel="0" collapsed="false">
      <c r="A14" s="330" t="n">
        <v>2575106</v>
      </c>
      <c r="B14" s="175" t="s">
        <v>3136</v>
      </c>
      <c r="C14" s="339"/>
      <c r="D14" s="340"/>
      <c r="E14" s="468"/>
      <c r="F14" s="340"/>
      <c r="G14" s="156"/>
      <c r="H14" s="156"/>
      <c r="I14" s="156"/>
      <c r="J14" s="156"/>
    </row>
    <row r="15" customFormat="false" ht="12.75" hidden="false" customHeight="false" outlineLevel="0" collapsed="false">
      <c r="A15" s="330" t="n">
        <v>2575110</v>
      </c>
      <c r="B15" s="175" t="s">
        <v>3137</v>
      </c>
      <c r="C15" s="339"/>
      <c r="D15" s="340"/>
      <c r="E15" s="468"/>
      <c r="F15" s="340"/>
      <c r="G15" s="156"/>
      <c r="H15" s="156"/>
      <c r="I15" s="156"/>
      <c r="J15" s="156"/>
    </row>
    <row r="16" customFormat="false" ht="12.75" hidden="false" customHeight="false" outlineLevel="0" collapsed="false">
      <c r="A16" s="330" t="n">
        <v>2575114</v>
      </c>
      <c r="B16" s="175" t="s">
        <v>3138</v>
      </c>
      <c r="C16" s="339"/>
      <c r="D16" s="340"/>
      <c r="E16" s="468"/>
      <c r="F16" s="340"/>
      <c r="G16" s="156"/>
      <c r="H16" s="156"/>
      <c r="I16" s="156"/>
      <c r="J16" s="156"/>
    </row>
    <row r="17" customFormat="false" ht="12.75" hidden="false" customHeight="false" outlineLevel="0" collapsed="false">
      <c r="A17" s="330" t="n">
        <v>2575118</v>
      </c>
      <c r="B17" s="785" t="s">
        <v>3139</v>
      </c>
      <c r="C17" s="334"/>
      <c r="D17" s="335"/>
      <c r="E17" s="506"/>
      <c r="F17" s="335"/>
      <c r="G17" s="156"/>
      <c r="H17" s="156"/>
      <c r="I17" s="156"/>
      <c r="J17" s="156"/>
    </row>
    <row r="18" customFormat="false" ht="23.25" hidden="false" customHeight="true" outlineLevel="0" collapsed="false">
      <c r="A18" s="156"/>
      <c r="B18" s="1082" t="s">
        <v>3140</v>
      </c>
      <c r="C18" s="339"/>
      <c r="D18" s="340"/>
      <c r="E18" s="468"/>
      <c r="F18" s="340"/>
      <c r="G18" s="156"/>
      <c r="H18" s="156"/>
      <c r="I18" s="156"/>
      <c r="J18" s="156"/>
    </row>
    <row r="19" customFormat="false" ht="12.75" hidden="false" customHeight="false" outlineLevel="0" collapsed="false">
      <c r="A19" s="330" t="n">
        <v>2575122</v>
      </c>
      <c r="B19" s="175" t="s">
        <v>3135</v>
      </c>
      <c r="C19" s="339"/>
      <c r="D19" s="340"/>
      <c r="E19" s="468"/>
      <c r="F19" s="340"/>
      <c r="G19" s="156"/>
      <c r="H19" s="156"/>
      <c r="I19" s="156"/>
      <c r="J19" s="156"/>
    </row>
    <row r="20" customFormat="false" ht="12.75" hidden="false" customHeight="false" outlineLevel="0" collapsed="false">
      <c r="A20" s="330" t="n">
        <v>2575126</v>
      </c>
      <c r="B20" s="175" t="s">
        <v>3136</v>
      </c>
      <c r="C20" s="339"/>
      <c r="D20" s="340"/>
      <c r="E20" s="324"/>
      <c r="F20" s="340"/>
      <c r="G20" s="156"/>
      <c r="H20" s="156"/>
      <c r="I20" s="156"/>
      <c r="J20" s="156"/>
    </row>
    <row r="21" customFormat="false" ht="12.75" hidden="false" customHeight="false" outlineLevel="0" collapsed="false">
      <c r="A21" s="330" t="n">
        <v>2575130</v>
      </c>
      <c r="B21" s="175" t="s">
        <v>3137</v>
      </c>
      <c r="C21" s="1083"/>
      <c r="D21" s="575"/>
      <c r="E21" s="1001"/>
      <c r="F21" s="575"/>
      <c r="G21" s="156"/>
      <c r="H21" s="156"/>
      <c r="I21" s="156"/>
      <c r="J21" s="156"/>
    </row>
    <row r="22" customFormat="false" ht="12.75" hidden="false" customHeight="false" outlineLevel="0" collapsed="false">
      <c r="A22" s="330" t="n">
        <v>2575134</v>
      </c>
      <c r="B22" s="175" t="s">
        <v>3138</v>
      </c>
      <c r="C22" s="1083"/>
      <c r="D22" s="575"/>
      <c r="E22" s="1001"/>
      <c r="F22" s="575"/>
      <c r="G22" s="156"/>
      <c r="H22" s="156"/>
      <c r="I22" s="156"/>
      <c r="J22" s="156"/>
    </row>
    <row r="23" customFormat="false" ht="12.75" hidden="false" customHeight="false" outlineLevel="0" collapsed="false">
      <c r="A23" s="330" t="n">
        <v>2575138</v>
      </c>
      <c r="B23" s="785" t="s">
        <v>3139</v>
      </c>
      <c r="C23" s="334"/>
      <c r="D23" s="335"/>
      <c r="E23" s="336"/>
      <c r="F23" s="335"/>
      <c r="G23" s="156"/>
      <c r="H23" s="156"/>
      <c r="I23" s="156"/>
      <c r="J23" s="156"/>
    </row>
    <row r="24" customFormat="false" ht="12.75" hidden="false" customHeight="false" outlineLevel="0" collapsed="false">
      <c r="A24" s="156"/>
      <c r="B24" s="175" t="s">
        <v>3142</v>
      </c>
      <c r="C24" s="1083"/>
      <c r="D24" s="575"/>
      <c r="E24" s="1001"/>
      <c r="F24" s="575"/>
      <c r="G24" s="156"/>
      <c r="H24" s="156"/>
      <c r="I24" s="156"/>
      <c r="J24" s="156"/>
    </row>
    <row r="25" customFormat="false" ht="12.75" hidden="false" customHeight="false" outlineLevel="0" collapsed="false">
      <c r="A25" s="330" t="n">
        <v>2575142</v>
      </c>
      <c r="B25" s="175" t="s">
        <v>3135</v>
      </c>
      <c r="C25" s="1083"/>
      <c r="D25" s="575"/>
      <c r="E25" s="1001"/>
      <c r="F25" s="575"/>
      <c r="G25" s="156"/>
      <c r="H25" s="156"/>
      <c r="I25" s="156"/>
      <c r="J25" s="156"/>
    </row>
    <row r="26" customFormat="false" ht="12.75" hidden="false" customHeight="false" outlineLevel="0" collapsed="false">
      <c r="A26" s="330" t="n">
        <v>2575146</v>
      </c>
      <c r="B26" s="175" t="s">
        <v>3136</v>
      </c>
      <c r="C26" s="339"/>
      <c r="D26" s="340"/>
      <c r="E26" s="324"/>
      <c r="F26" s="340"/>
      <c r="G26" s="156"/>
      <c r="H26" s="156"/>
      <c r="I26" s="156"/>
      <c r="J26" s="156"/>
    </row>
    <row r="27" customFormat="false" ht="12.75" hidden="false" customHeight="false" outlineLevel="0" collapsed="false">
      <c r="A27" s="330" t="n">
        <v>2575150</v>
      </c>
      <c r="B27" s="175" t="s">
        <v>3137</v>
      </c>
      <c r="C27" s="1083"/>
      <c r="D27" s="575"/>
      <c r="E27" s="1001"/>
      <c r="F27" s="575"/>
      <c r="G27" s="156"/>
      <c r="H27" s="156"/>
      <c r="I27" s="156"/>
      <c r="J27" s="156"/>
    </row>
    <row r="28" customFormat="false" ht="12.75" hidden="false" customHeight="false" outlineLevel="0" collapsed="false">
      <c r="A28" s="330" t="n">
        <v>2575154</v>
      </c>
      <c r="B28" s="175" t="s">
        <v>3138</v>
      </c>
      <c r="C28" s="1083"/>
      <c r="D28" s="575"/>
      <c r="E28" s="1001"/>
      <c r="F28" s="575"/>
      <c r="G28" s="156"/>
      <c r="H28" s="156"/>
      <c r="I28" s="156"/>
      <c r="J28" s="156"/>
    </row>
    <row r="29" customFormat="false" ht="12.75" hidden="false" customHeight="false" outlineLevel="0" collapsed="false">
      <c r="A29" s="330" t="n">
        <v>2575158</v>
      </c>
      <c r="B29" s="785" t="s">
        <v>3139</v>
      </c>
      <c r="C29" s="1084"/>
      <c r="D29" s="999"/>
      <c r="E29" s="1000"/>
      <c r="F29" s="999"/>
      <c r="G29" s="156"/>
      <c r="H29" s="156"/>
      <c r="I29" s="156"/>
      <c r="J29" s="156"/>
    </row>
    <row r="30" customFormat="false" ht="12.75" hidden="false" customHeight="false" outlineLevel="0" collapsed="false">
      <c r="A30" s="330" t="n">
        <v>2575162</v>
      </c>
      <c r="B30" s="957" t="s">
        <v>3143</v>
      </c>
      <c r="C30" s="1085"/>
      <c r="D30" s="1086"/>
      <c r="E30" s="1087"/>
      <c r="F30" s="1086"/>
      <c r="G30" s="156"/>
      <c r="H30" s="156"/>
      <c r="I30" s="156"/>
      <c r="J30" s="156"/>
    </row>
    <row r="31" customFormat="false" ht="12.75" hidden="false" customHeight="false" outlineLevel="0" collapsed="false">
      <c r="A31" s="330" t="n">
        <v>2575166</v>
      </c>
      <c r="B31" s="785" t="s">
        <v>3144</v>
      </c>
      <c r="C31" s="1084"/>
      <c r="D31" s="999"/>
      <c r="E31" s="1000"/>
      <c r="F31" s="999"/>
      <c r="G31" s="156"/>
      <c r="H31" s="156"/>
      <c r="I31" s="156"/>
      <c r="J31" s="156"/>
    </row>
    <row r="32" customFormat="false" ht="12.75" hidden="false" customHeight="false" outlineLevel="0" collapsed="false">
      <c r="A32" s="330" t="n">
        <v>2575189</v>
      </c>
      <c r="B32" s="548" t="s">
        <v>838</v>
      </c>
      <c r="C32" s="560"/>
      <c r="D32" s="560"/>
      <c r="E32" s="342"/>
      <c r="F32" s="342"/>
      <c r="G32" s="156"/>
      <c r="H32" s="156"/>
      <c r="I32" s="156"/>
      <c r="J32" s="156"/>
    </row>
    <row r="33" customFormat="false" ht="15.75" hidden="false" customHeight="false" outlineLevel="0" collapsed="false">
      <c r="A33" s="330" t="n">
        <v>2575199</v>
      </c>
      <c r="B33" s="548" t="s">
        <v>3145</v>
      </c>
      <c r="C33" s="388"/>
      <c r="D33" s="388"/>
      <c r="E33" s="388"/>
      <c r="F33" s="388"/>
      <c r="G33" s="586"/>
      <c r="H33" s="156"/>
      <c r="I33" s="156"/>
      <c r="J33" s="156"/>
    </row>
  </sheetData>
  <mergeCells count="3">
    <mergeCell ref="B10:B11"/>
    <mergeCell ref="C10:D10"/>
    <mergeCell ref="E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5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21.99"/>
    <col collapsed="false" customWidth="false" hidden="false" outlineLevel="0" max="3" min="3" style="3" width="9.14"/>
    <col collapsed="false" customWidth="true" hidden="false" outlineLevel="0" max="4" min="4" style="3" width="10.28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5" customFormat="false" ht="13.5" hidden="false" customHeight="false" outlineLevel="0" collapsed="false">
      <c r="A5" s="156"/>
      <c r="B5" s="325" t="s">
        <v>3146</v>
      </c>
      <c r="C5" s="156"/>
      <c r="D5" s="156"/>
      <c r="E5" s="156"/>
      <c r="F5" s="156"/>
    </row>
    <row r="6" customFormat="false" ht="13.5" hidden="false" customHeight="false" outlineLevel="0" collapsed="false">
      <c r="A6" s="57" t="s">
        <v>3149</v>
      </c>
      <c r="B6" s="417" t="s">
        <v>3150</v>
      </c>
    </row>
    <row r="9" customFormat="false" ht="12.75" hidden="false" customHeight="true" outlineLevel="0" collapsed="false">
      <c r="A9" s="156"/>
      <c r="B9" s="163" t="s">
        <v>3131</v>
      </c>
      <c r="C9" s="592" t="s">
        <v>883</v>
      </c>
      <c r="D9" s="592"/>
      <c r="E9" s="592" t="s">
        <v>884</v>
      </c>
      <c r="F9" s="592"/>
      <c r="G9" s="156"/>
      <c r="H9" s="156"/>
      <c r="I9" s="156"/>
      <c r="J9" s="156"/>
    </row>
    <row r="10" customFormat="false" ht="25.5" hidden="false" customHeight="false" outlineLevel="0" collapsed="false">
      <c r="A10" s="156"/>
      <c r="B10" s="163"/>
      <c r="C10" s="542" t="s">
        <v>3132</v>
      </c>
      <c r="D10" s="542" t="s">
        <v>3133</v>
      </c>
      <c r="E10" s="542" t="s">
        <v>3132</v>
      </c>
      <c r="F10" s="542" t="s">
        <v>3133</v>
      </c>
      <c r="G10" s="156"/>
      <c r="H10" s="156"/>
      <c r="I10" s="156"/>
      <c r="J10" s="156"/>
    </row>
    <row r="11" customFormat="false" ht="25.5" hidden="false" customHeight="false" outlineLevel="0" collapsed="false">
      <c r="A11" s="156"/>
      <c r="B11" s="1081" t="s">
        <v>3134</v>
      </c>
      <c r="C11" s="173"/>
      <c r="D11" s="172"/>
      <c r="E11" s="497"/>
      <c r="F11" s="172"/>
      <c r="G11" s="156"/>
      <c r="H11" s="156"/>
      <c r="I11" s="156"/>
      <c r="J11" s="156"/>
    </row>
    <row r="12" customFormat="false" ht="12.75" hidden="false" customHeight="false" outlineLevel="0" collapsed="false">
      <c r="A12" s="330" t="n">
        <v>2575202</v>
      </c>
      <c r="B12" s="175" t="s">
        <v>3135</v>
      </c>
      <c r="C12" s="339"/>
      <c r="D12" s="340"/>
      <c r="E12" s="468"/>
      <c r="F12" s="340"/>
      <c r="G12" s="156"/>
      <c r="H12" s="156"/>
      <c r="I12" s="156"/>
      <c r="J12" s="156"/>
    </row>
    <row r="13" customFormat="false" ht="12.75" hidden="false" customHeight="false" outlineLevel="0" collapsed="false">
      <c r="A13" s="330" t="n">
        <v>2575206</v>
      </c>
      <c r="B13" s="175" t="s">
        <v>3136</v>
      </c>
      <c r="C13" s="339"/>
      <c r="D13" s="340"/>
      <c r="E13" s="468"/>
      <c r="F13" s="340"/>
      <c r="G13" s="156"/>
      <c r="H13" s="156"/>
      <c r="I13" s="156"/>
      <c r="J13" s="156"/>
    </row>
    <row r="14" customFormat="false" ht="12.75" hidden="false" customHeight="false" outlineLevel="0" collapsed="false">
      <c r="A14" s="330" t="n">
        <v>2575210</v>
      </c>
      <c r="B14" s="175" t="s">
        <v>3137</v>
      </c>
      <c r="C14" s="339"/>
      <c r="D14" s="340"/>
      <c r="E14" s="468"/>
      <c r="F14" s="340"/>
      <c r="G14" s="156"/>
      <c r="H14" s="156"/>
      <c r="I14" s="156"/>
      <c r="J14" s="156"/>
    </row>
    <row r="15" customFormat="false" ht="12.75" hidden="false" customHeight="false" outlineLevel="0" collapsed="false">
      <c r="A15" s="330" t="n">
        <v>2575214</v>
      </c>
      <c r="B15" s="175" t="s">
        <v>3138</v>
      </c>
      <c r="C15" s="339"/>
      <c r="D15" s="340"/>
      <c r="E15" s="468"/>
      <c r="F15" s="340"/>
      <c r="G15" s="156"/>
      <c r="H15" s="156"/>
      <c r="I15" s="156"/>
      <c r="J15" s="156"/>
    </row>
    <row r="16" customFormat="false" ht="12.75" hidden="false" customHeight="false" outlineLevel="0" collapsed="false">
      <c r="A16" s="330" t="n">
        <v>2575218</v>
      </c>
      <c r="B16" s="785" t="s">
        <v>3139</v>
      </c>
      <c r="C16" s="334"/>
      <c r="D16" s="335"/>
      <c r="E16" s="506"/>
      <c r="F16" s="335"/>
      <c r="G16" s="156"/>
      <c r="H16" s="156"/>
      <c r="I16" s="156"/>
      <c r="J16" s="156"/>
    </row>
    <row r="17" customFormat="false" ht="25.5" hidden="false" customHeight="false" outlineLevel="0" collapsed="false">
      <c r="A17" s="156"/>
      <c r="B17" s="1082" t="s">
        <v>3140</v>
      </c>
      <c r="C17" s="339"/>
      <c r="D17" s="340"/>
      <c r="E17" s="468"/>
      <c r="F17" s="340"/>
      <c r="G17" s="156"/>
      <c r="H17" s="156"/>
      <c r="I17" s="156"/>
      <c r="J17" s="156"/>
    </row>
    <row r="18" customFormat="false" ht="12.75" hidden="false" customHeight="false" outlineLevel="0" collapsed="false">
      <c r="A18" s="330" t="n">
        <v>2575222</v>
      </c>
      <c r="B18" s="175" t="s">
        <v>3135</v>
      </c>
      <c r="C18" s="339"/>
      <c r="D18" s="340"/>
      <c r="E18" s="468"/>
      <c r="F18" s="340"/>
      <c r="G18" s="156"/>
      <c r="H18" s="156"/>
      <c r="I18" s="156"/>
      <c r="J18" s="156"/>
    </row>
    <row r="19" customFormat="false" ht="12.75" hidden="false" customHeight="false" outlineLevel="0" collapsed="false">
      <c r="A19" s="330" t="n">
        <v>2575226</v>
      </c>
      <c r="B19" s="175" t="s">
        <v>3136</v>
      </c>
      <c r="C19" s="339"/>
      <c r="D19" s="340"/>
      <c r="E19" s="324"/>
      <c r="F19" s="340"/>
      <c r="G19" s="156"/>
      <c r="H19" s="156"/>
      <c r="I19" s="156"/>
      <c r="J19" s="156"/>
    </row>
    <row r="20" customFormat="false" ht="12.75" hidden="false" customHeight="false" outlineLevel="0" collapsed="false">
      <c r="A20" s="330" t="n">
        <v>2575230</v>
      </c>
      <c r="B20" s="175" t="s">
        <v>3137</v>
      </c>
      <c r="C20" s="1083"/>
      <c r="D20" s="575"/>
      <c r="E20" s="1001"/>
      <c r="F20" s="575"/>
      <c r="G20" s="156"/>
      <c r="H20" s="156"/>
      <c r="I20" s="156"/>
      <c r="J20" s="156"/>
    </row>
    <row r="21" customFormat="false" ht="12.75" hidden="false" customHeight="false" outlineLevel="0" collapsed="false">
      <c r="A21" s="330" t="n">
        <v>2575234</v>
      </c>
      <c r="B21" s="175" t="s">
        <v>3138</v>
      </c>
      <c r="C21" s="1083"/>
      <c r="D21" s="575"/>
      <c r="E21" s="1001"/>
      <c r="F21" s="575"/>
      <c r="G21" s="156"/>
      <c r="H21" s="156"/>
      <c r="I21" s="156"/>
      <c r="J21" s="156"/>
    </row>
    <row r="22" customFormat="false" ht="12.75" hidden="false" customHeight="false" outlineLevel="0" collapsed="false">
      <c r="A22" s="330" t="n">
        <v>2575238</v>
      </c>
      <c r="B22" s="785" t="s">
        <v>3139</v>
      </c>
      <c r="C22" s="334"/>
      <c r="D22" s="335"/>
      <c r="E22" s="336"/>
      <c r="F22" s="335"/>
      <c r="G22" s="156"/>
      <c r="H22" s="156"/>
      <c r="I22" s="156"/>
      <c r="J22" s="156"/>
    </row>
    <row r="23" customFormat="false" ht="12.75" hidden="false" customHeight="false" outlineLevel="0" collapsed="false">
      <c r="A23" s="156"/>
      <c r="B23" s="175" t="s">
        <v>3142</v>
      </c>
      <c r="C23" s="1083"/>
      <c r="D23" s="575"/>
      <c r="E23" s="1001"/>
      <c r="F23" s="575"/>
      <c r="G23" s="156"/>
      <c r="H23" s="156"/>
      <c r="I23" s="156"/>
      <c r="J23" s="156"/>
    </row>
    <row r="24" customFormat="false" ht="12.75" hidden="false" customHeight="false" outlineLevel="0" collapsed="false">
      <c r="A24" s="330" t="n">
        <v>2575242</v>
      </c>
      <c r="B24" s="175" t="s">
        <v>3135</v>
      </c>
      <c r="C24" s="1083"/>
      <c r="D24" s="575"/>
      <c r="E24" s="1001"/>
      <c r="F24" s="575"/>
      <c r="G24" s="156"/>
      <c r="H24" s="156"/>
      <c r="I24" s="156"/>
      <c r="J24" s="156"/>
    </row>
    <row r="25" customFormat="false" ht="12.75" hidden="false" customHeight="false" outlineLevel="0" collapsed="false">
      <c r="A25" s="330" t="n">
        <v>2575246</v>
      </c>
      <c r="B25" s="175" t="s">
        <v>3136</v>
      </c>
      <c r="C25" s="339"/>
      <c r="D25" s="340"/>
      <c r="E25" s="324"/>
      <c r="F25" s="340"/>
      <c r="G25" s="156"/>
      <c r="H25" s="156"/>
      <c r="I25" s="156"/>
      <c r="J25" s="156"/>
    </row>
    <row r="26" customFormat="false" ht="12.75" hidden="false" customHeight="false" outlineLevel="0" collapsed="false">
      <c r="A26" s="330" t="n">
        <v>2575250</v>
      </c>
      <c r="B26" s="175" t="s">
        <v>3137</v>
      </c>
      <c r="C26" s="1083"/>
      <c r="D26" s="575"/>
      <c r="E26" s="1001"/>
      <c r="F26" s="575"/>
      <c r="G26" s="156"/>
      <c r="H26" s="156"/>
      <c r="I26" s="156"/>
      <c r="J26" s="156"/>
    </row>
    <row r="27" customFormat="false" ht="12.75" hidden="false" customHeight="false" outlineLevel="0" collapsed="false">
      <c r="A27" s="330" t="n">
        <v>2575254</v>
      </c>
      <c r="B27" s="175" t="s">
        <v>3138</v>
      </c>
      <c r="C27" s="1083"/>
      <c r="D27" s="575"/>
      <c r="E27" s="1001"/>
      <c r="F27" s="575"/>
      <c r="G27" s="156"/>
      <c r="H27" s="156"/>
      <c r="I27" s="156"/>
      <c r="J27" s="156"/>
    </row>
    <row r="28" customFormat="false" ht="12.75" hidden="false" customHeight="false" outlineLevel="0" collapsed="false">
      <c r="A28" s="330" t="n">
        <v>2575258</v>
      </c>
      <c r="B28" s="785" t="s">
        <v>3139</v>
      </c>
      <c r="C28" s="1084"/>
      <c r="D28" s="999"/>
      <c r="E28" s="1000"/>
      <c r="F28" s="999"/>
      <c r="G28" s="156"/>
      <c r="H28" s="156"/>
      <c r="I28" s="156"/>
      <c r="J28" s="156"/>
    </row>
    <row r="29" customFormat="false" ht="12.75" hidden="false" customHeight="false" outlineLevel="0" collapsed="false">
      <c r="A29" s="330" t="n">
        <v>2575262</v>
      </c>
      <c r="B29" s="957" t="s">
        <v>3143</v>
      </c>
      <c r="C29" s="1085"/>
      <c r="D29" s="1086"/>
      <c r="E29" s="1087"/>
      <c r="F29" s="1086"/>
      <c r="G29" s="156"/>
      <c r="H29" s="156"/>
      <c r="I29" s="156"/>
      <c r="J29" s="156"/>
    </row>
    <row r="30" customFormat="false" ht="12.75" hidden="false" customHeight="false" outlineLevel="0" collapsed="false">
      <c r="A30" s="330" t="n">
        <v>2575266</v>
      </c>
      <c r="B30" s="785" t="s">
        <v>3144</v>
      </c>
      <c r="C30" s="1084"/>
      <c r="D30" s="999"/>
      <c r="E30" s="1000"/>
      <c r="F30" s="999"/>
      <c r="G30" s="156"/>
      <c r="H30" s="156"/>
      <c r="I30" s="156"/>
      <c r="J30" s="156"/>
    </row>
    <row r="31" customFormat="false" ht="12.75" hidden="false" customHeight="false" outlineLevel="0" collapsed="false">
      <c r="A31" s="330" t="n">
        <v>2575289</v>
      </c>
      <c r="B31" s="548" t="s">
        <v>838</v>
      </c>
      <c r="C31" s="560"/>
      <c r="D31" s="560"/>
      <c r="E31" s="342"/>
      <c r="F31" s="342"/>
      <c r="G31" s="156"/>
      <c r="H31" s="156"/>
      <c r="I31" s="156"/>
      <c r="J31" s="156"/>
    </row>
    <row r="32" customFormat="false" ht="15.75" hidden="false" customHeight="false" outlineLevel="0" collapsed="false">
      <c r="A32" s="330" t="n">
        <v>2575299</v>
      </c>
      <c r="B32" s="548" t="s">
        <v>3145</v>
      </c>
      <c r="C32" s="388"/>
      <c r="D32" s="388"/>
      <c r="E32" s="388"/>
      <c r="F32" s="388"/>
      <c r="G32" s="586"/>
      <c r="H32" s="156"/>
      <c r="I32" s="156"/>
      <c r="J32" s="156"/>
    </row>
  </sheetData>
  <mergeCells count="3">
    <mergeCell ref="B9:B10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56"/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105" min="7" style="3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3.5" hidden="false" customHeight="false" outlineLevel="0" collapsed="false">
      <c r="A6" s="57" t="s">
        <v>438</v>
      </c>
      <c r="B6" s="417" t="s">
        <v>3151</v>
      </c>
      <c r="C6" s="252"/>
      <c r="D6" s="252"/>
      <c r="E6" s="252"/>
      <c r="F6" s="25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true" outlineLevel="0" collapsed="false">
      <c r="A9" s="156"/>
      <c r="B9" s="164" t="s">
        <v>3131</v>
      </c>
      <c r="C9" s="592" t="s">
        <v>3152</v>
      </c>
      <c r="D9" s="592"/>
      <c r="E9" s="592"/>
      <c r="F9" s="592"/>
    </row>
    <row r="10" customFormat="false" ht="12.75" hidden="false" customHeight="true" outlineLevel="0" collapsed="false">
      <c r="A10" s="156"/>
      <c r="B10" s="164"/>
      <c r="C10" s="592" t="s">
        <v>883</v>
      </c>
      <c r="D10" s="592"/>
      <c r="E10" s="592" t="s">
        <v>884</v>
      </c>
      <c r="F10" s="592"/>
    </row>
    <row r="11" customFormat="false" ht="25.5" hidden="false" customHeight="false" outlineLevel="0" collapsed="false">
      <c r="A11" s="156"/>
      <c r="B11" s="164"/>
      <c r="C11" s="163" t="s">
        <v>3132</v>
      </c>
      <c r="D11" s="542" t="s">
        <v>3133</v>
      </c>
      <c r="E11" s="163" t="s">
        <v>3132</v>
      </c>
      <c r="F11" s="542" t="s">
        <v>3133</v>
      </c>
    </row>
    <row r="12" customFormat="false" ht="25.5" hidden="false" customHeight="false" outlineLevel="0" collapsed="false">
      <c r="A12" s="156"/>
      <c r="B12" s="1088" t="s">
        <v>3153</v>
      </c>
      <c r="C12" s="1054"/>
      <c r="D12" s="542"/>
      <c r="E12" s="884"/>
      <c r="F12" s="542"/>
    </row>
    <row r="13" customFormat="false" ht="12.75" hidden="false" customHeight="false" outlineLevel="0" collapsed="false">
      <c r="A13" s="330" t="n">
        <v>2576202</v>
      </c>
      <c r="B13" s="175" t="s">
        <v>3135</v>
      </c>
      <c r="C13" s="339"/>
      <c r="D13" s="340"/>
      <c r="E13" s="468"/>
      <c r="F13" s="340"/>
    </row>
    <row r="14" customFormat="false" ht="12.75" hidden="false" customHeight="false" outlineLevel="0" collapsed="false">
      <c r="A14" s="330" t="n">
        <v>2576204</v>
      </c>
      <c r="B14" s="175" t="s">
        <v>3154</v>
      </c>
      <c r="C14" s="339"/>
      <c r="D14" s="340"/>
      <c r="E14" s="468"/>
      <c r="F14" s="340"/>
    </row>
    <row r="15" customFormat="false" ht="12.75" hidden="false" customHeight="false" outlineLevel="0" collapsed="false">
      <c r="A15" s="330" t="s">
        <v>3155</v>
      </c>
      <c r="B15" s="175" t="s">
        <v>3156</v>
      </c>
      <c r="C15" s="339"/>
      <c r="D15" s="340"/>
      <c r="E15" s="468"/>
      <c r="F15" s="340"/>
    </row>
    <row r="16" customFormat="false" ht="12.75" hidden="false" customHeight="false" outlineLevel="0" collapsed="false">
      <c r="A16" s="330" t="s">
        <v>3157</v>
      </c>
      <c r="B16" s="175" t="s">
        <v>3158</v>
      </c>
      <c r="C16" s="339"/>
      <c r="D16" s="340"/>
      <c r="E16" s="468"/>
      <c r="F16" s="340"/>
    </row>
    <row r="17" customFormat="false" ht="12.75" hidden="false" customHeight="false" outlineLevel="0" collapsed="false">
      <c r="A17" s="330" t="n">
        <v>2576206</v>
      </c>
      <c r="B17" s="175" t="s">
        <v>3159</v>
      </c>
      <c r="C17" s="339"/>
      <c r="D17" s="340"/>
      <c r="E17" s="468"/>
      <c r="F17" s="340"/>
    </row>
    <row r="18" customFormat="false" ht="12.75" hidden="false" customHeight="false" outlineLevel="0" collapsed="false">
      <c r="A18" s="330" t="n">
        <v>2576208</v>
      </c>
      <c r="B18" s="175" t="s">
        <v>3160</v>
      </c>
      <c r="C18" s="339"/>
      <c r="D18" s="340"/>
      <c r="E18" s="468"/>
      <c r="F18" s="340"/>
    </row>
    <row r="19" customFormat="false" ht="12.75" hidden="false" customHeight="false" outlineLevel="0" collapsed="false">
      <c r="A19" s="330" t="n">
        <v>2576210</v>
      </c>
      <c r="B19" s="785" t="s">
        <v>3161</v>
      </c>
      <c r="C19" s="334"/>
      <c r="D19" s="335"/>
      <c r="E19" s="506"/>
      <c r="F19" s="335"/>
    </row>
    <row r="20" customFormat="false" ht="25.5" hidden="false" customHeight="false" outlineLevel="0" collapsed="false">
      <c r="A20" s="330"/>
      <c r="B20" s="1088" t="s">
        <v>3162</v>
      </c>
      <c r="C20" s="575"/>
      <c r="D20" s="575"/>
      <c r="E20" s="575"/>
      <c r="F20" s="505"/>
    </row>
    <row r="21" customFormat="false" ht="12.75" hidden="false" customHeight="false" outlineLevel="0" collapsed="false">
      <c r="A21" s="330" t="n">
        <v>2576232</v>
      </c>
      <c r="B21" s="175" t="s">
        <v>3135</v>
      </c>
      <c r="C21" s="575"/>
      <c r="D21" s="575"/>
      <c r="E21" s="575"/>
      <c r="F21" s="505"/>
    </row>
    <row r="22" customFormat="false" ht="12.75" hidden="false" customHeight="false" outlineLevel="0" collapsed="false">
      <c r="A22" s="330" t="n">
        <v>2576234</v>
      </c>
      <c r="B22" s="175" t="s">
        <v>3154</v>
      </c>
      <c r="C22" s="575"/>
      <c r="D22" s="575"/>
      <c r="E22" s="575"/>
      <c r="F22" s="505"/>
    </row>
    <row r="23" customFormat="false" ht="12.75" hidden="false" customHeight="false" outlineLevel="0" collapsed="false">
      <c r="A23" s="330" t="s">
        <v>3163</v>
      </c>
      <c r="B23" s="175" t="s">
        <v>3156</v>
      </c>
      <c r="C23" s="575"/>
      <c r="D23" s="575"/>
      <c r="E23" s="575"/>
      <c r="F23" s="505"/>
    </row>
    <row r="24" customFormat="false" ht="12.75" hidden="false" customHeight="false" outlineLevel="0" collapsed="false">
      <c r="A24" s="330" t="s">
        <v>3164</v>
      </c>
      <c r="B24" s="175" t="s">
        <v>3158</v>
      </c>
      <c r="C24" s="575"/>
      <c r="D24" s="575"/>
      <c r="E24" s="575"/>
      <c r="F24" s="505"/>
    </row>
    <row r="25" customFormat="false" ht="12.75" hidden="false" customHeight="false" outlineLevel="0" collapsed="false">
      <c r="A25" s="330" t="n">
        <v>2576236</v>
      </c>
      <c r="B25" s="175" t="s">
        <v>3159</v>
      </c>
      <c r="C25" s="575"/>
      <c r="D25" s="575"/>
      <c r="E25" s="575"/>
      <c r="F25" s="505"/>
    </row>
    <row r="26" customFormat="false" ht="12.75" hidden="false" customHeight="false" outlineLevel="0" collapsed="false">
      <c r="A26" s="330" t="n">
        <v>2576238</v>
      </c>
      <c r="B26" s="175" t="s">
        <v>3160</v>
      </c>
      <c r="C26" s="575"/>
      <c r="D26" s="575"/>
      <c r="E26" s="575"/>
      <c r="F26" s="505"/>
    </row>
    <row r="27" customFormat="false" ht="12.75" hidden="false" customHeight="false" outlineLevel="0" collapsed="false">
      <c r="A27" s="330" t="n">
        <v>2576240</v>
      </c>
      <c r="B27" s="785" t="s">
        <v>3161</v>
      </c>
      <c r="C27" s="999"/>
      <c r="D27" s="999"/>
      <c r="E27" s="999"/>
      <c r="F27" s="1089"/>
    </row>
    <row r="28" customFormat="false" ht="25.5" hidden="false" customHeight="false" outlineLevel="0" collapsed="false">
      <c r="A28" s="330"/>
      <c r="B28" s="1090" t="s">
        <v>3165</v>
      </c>
      <c r="C28" s="505"/>
      <c r="D28" s="575"/>
      <c r="E28" s="575"/>
      <c r="F28" s="505"/>
    </row>
    <row r="29" customFormat="false" ht="12.75" hidden="false" customHeight="false" outlineLevel="0" collapsed="false">
      <c r="A29" s="330" t="n">
        <v>2576262</v>
      </c>
      <c r="B29" s="175" t="s">
        <v>3135</v>
      </c>
      <c r="C29" s="505"/>
      <c r="D29" s="575"/>
      <c r="E29" s="575"/>
      <c r="F29" s="505"/>
    </row>
    <row r="30" customFormat="false" ht="12.75" hidden="false" customHeight="false" outlineLevel="0" collapsed="false">
      <c r="A30" s="330" t="n">
        <v>2576264</v>
      </c>
      <c r="B30" s="175" t="s">
        <v>3154</v>
      </c>
      <c r="C30" s="505"/>
      <c r="D30" s="575"/>
      <c r="E30" s="575"/>
      <c r="F30" s="505"/>
    </row>
    <row r="31" customFormat="false" ht="12.75" hidden="false" customHeight="false" outlineLevel="0" collapsed="false">
      <c r="A31" s="330" t="s">
        <v>3166</v>
      </c>
      <c r="B31" s="175" t="s">
        <v>3156</v>
      </c>
      <c r="C31" s="505"/>
      <c r="D31" s="575"/>
      <c r="E31" s="575"/>
      <c r="F31" s="505"/>
    </row>
    <row r="32" customFormat="false" ht="12.75" hidden="false" customHeight="false" outlineLevel="0" collapsed="false">
      <c r="A32" s="330" t="s">
        <v>3167</v>
      </c>
      <c r="B32" s="175" t="s">
        <v>3158</v>
      </c>
      <c r="C32" s="505"/>
      <c r="D32" s="575"/>
      <c r="E32" s="575"/>
      <c r="F32" s="505"/>
    </row>
    <row r="33" customFormat="false" ht="12.75" hidden="false" customHeight="false" outlineLevel="0" collapsed="false">
      <c r="A33" s="330" t="n">
        <v>2576266</v>
      </c>
      <c r="B33" s="175" t="s">
        <v>3159</v>
      </c>
      <c r="C33" s="505"/>
      <c r="D33" s="575"/>
      <c r="E33" s="575"/>
      <c r="F33" s="505"/>
    </row>
    <row r="34" customFormat="false" ht="12.75" hidden="false" customHeight="false" outlineLevel="0" collapsed="false">
      <c r="A34" s="330" t="n">
        <v>2576268</v>
      </c>
      <c r="B34" s="175" t="s">
        <v>3160</v>
      </c>
      <c r="C34" s="505"/>
      <c r="D34" s="575"/>
      <c r="E34" s="575"/>
      <c r="F34" s="505"/>
    </row>
    <row r="35" customFormat="false" ht="12.75" hidden="false" customHeight="false" outlineLevel="0" collapsed="false">
      <c r="A35" s="330" t="n">
        <v>2576270</v>
      </c>
      <c r="B35" s="785" t="s">
        <v>3161</v>
      </c>
      <c r="C35" s="999"/>
      <c r="D35" s="999"/>
      <c r="E35" s="999"/>
      <c r="F35" s="1089"/>
    </row>
    <row r="36" customFormat="false" ht="12.75" hidden="false" customHeight="false" outlineLevel="0" collapsed="false">
      <c r="A36" s="330" t="s">
        <v>3168</v>
      </c>
      <c r="B36" s="1091" t="s">
        <v>838</v>
      </c>
      <c r="C36" s="342"/>
      <c r="D36" s="342"/>
      <c r="E36" s="342"/>
      <c r="F36" s="498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</sheetData>
  <mergeCells count="4">
    <mergeCell ref="B9:B11"/>
    <mergeCell ref="C9:F9"/>
    <mergeCell ref="C10:D10"/>
    <mergeCell ref="E10:F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7.41"/>
    <col collapsed="false" customWidth="true" hidden="false" outlineLevel="0" max="4" min="4" style="0" width="9.41"/>
    <col collapsed="false" customWidth="true" hidden="false" outlineLevel="0" max="6" min="6" style="0" width="9.7"/>
    <col collapsed="false" customWidth="true" hidden="false" outlineLevel="0" max="45" min="7" style="3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3.5" hidden="false" customHeight="false" outlineLevel="0" collapsed="false">
      <c r="A6" s="57" t="s">
        <v>440</v>
      </c>
      <c r="B6" s="325" t="s">
        <v>3169</v>
      </c>
      <c r="C6" s="324"/>
      <c r="D6" s="324"/>
      <c r="E6" s="324"/>
      <c r="F6" s="324"/>
    </row>
    <row r="7" customFormat="false" ht="12.75" hidden="false" customHeight="true" outlineLevel="0" collapsed="false">
      <c r="A7" s="324"/>
      <c r="B7" s="164" t="s">
        <v>3131</v>
      </c>
      <c r="C7" s="592" t="s">
        <v>3170</v>
      </c>
      <c r="D7" s="592"/>
      <c r="E7" s="592"/>
      <c r="F7" s="592"/>
    </row>
    <row r="8" customFormat="false" ht="12.75" hidden="false" customHeight="true" outlineLevel="0" collapsed="false">
      <c r="A8" s="324"/>
      <c r="B8" s="164"/>
      <c r="C8" s="592" t="s">
        <v>883</v>
      </c>
      <c r="D8" s="592"/>
      <c r="E8" s="592" t="s">
        <v>884</v>
      </c>
      <c r="F8" s="592"/>
    </row>
    <row r="9" customFormat="false" ht="25.5" hidden="false" customHeight="false" outlineLevel="0" collapsed="false">
      <c r="A9" s="324"/>
      <c r="B9" s="164"/>
      <c r="C9" s="163" t="s">
        <v>3132</v>
      </c>
      <c r="D9" s="542" t="s">
        <v>3133</v>
      </c>
      <c r="E9" s="163" t="s">
        <v>3132</v>
      </c>
      <c r="F9" s="542" t="s">
        <v>3133</v>
      </c>
    </row>
    <row r="10" customFormat="false" ht="25.5" hidden="false" customHeight="false" outlineLevel="0" collapsed="false">
      <c r="A10" s="324"/>
      <c r="B10" s="1088" t="s">
        <v>3171</v>
      </c>
      <c r="C10" s="1054"/>
      <c r="D10" s="542"/>
      <c r="E10" s="884"/>
      <c r="F10" s="542"/>
    </row>
    <row r="11" customFormat="false" ht="12.75" hidden="false" customHeight="false" outlineLevel="0" collapsed="false">
      <c r="A11" s="330" t="n">
        <v>2661202</v>
      </c>
      <c r="B11" s="175" t="s">
        <v>3135</v>
      </c>
      <c r="C11" s="340"/>
      <c r="D11" s="340"/>
      <c r="E11" s="340"/>
      <c r="F11" s="468"/>
    </row>
    <row r="12" customFormat="false" ht="12.75" hidden="false" customHeight="false" outlineLevel="0" collapsed="false">
      <c r="A12" s="330" t="n">
        <v>2661204</v>
      </c>
      <c r="B12" s="175" t="s">
        <v>3154</v>
      </c>
      <c r="C12" s="339"/>
      <c r="D12" s="340"/>
      <c r="E12" s="468"/>
      <c r="F12" s="340"/>
    </row>
    <row r="13" customFormat="false" ht="12.75" hidden="false" customHeight="false" outlineLevel="0" collapsed="false">
      <c r="A13" s="330" t="s">
        <v>3172</v>
      </c>
      <c r="B13" s="175" t="s">
        <v>3156</v>
      </c>
      <c r="C13" s="339"/>
      <c r="D13" s="340"/>
      <c r="E13" s="468"/>
      <c r="F13" s="340"/>
    </row>
    <row r="14" customFormat="false" ht="12.75" hidden="false" customHeight="false" outlineLevel="0" collapsed="false">
      <c r="A14" s="330" t="s">
        <v>3173</v>
      </c>
      <c r="B14" s="175" t="s">
        <v>3174</v>
      </c>
      <c r="C14" s="339"/>
      <c r="D14" s="340"/>
      <c r="E14" s="468"/>
      <c r="F14" s="340"/>
    </row>
    <row r="15" customFormat="false" ht="12.75" hidden="false" customHeight="false" outlineLevel="0" collapsed="false">
      <c r="A15" s="330" t="n">
        <v>2661206</v>
      </c>
      <c r="B15" s="175" t="s">
        <v>3175</v>
      </c>
      <c r="C15" s="339"/>
      <c r="D15" s="340"/>
      <c r="E15" s="468"/>
      <c r="F15" s="340"/>
    </row>
    <row r="16" customFormat="false" ht="12.75" hidden="false" customHeight="false" outlineLevel="0" collapsed="false">
      <c r="A16" s="330" t="n">
        <v>2661208</v>
      </c>
      <c r="B16" s="175" t="s">
        <v>3176</v>
      </c>
      <c r="C16" s="339"/>
      <c r="D16" s="340"/>
      <c r="E16" s="468"/>
      <c r="F16" s="340"/>
    </row>
    <row r="17" customFormat="false" ht="12.75" hidden="false" customHeight="false" outlineLevel="0" collapsed="false">
      <c r="A17" s="330" t="n">
        <v>2661210</v>
      </c>
      <c r="B17" s="785" t="s">
        <v>3139</v>
      </c>
      <c r="C17" s="334"/>
      <c r="D17" s="335"/>
      <c r="E17" s="506"/>
      <c r="F17" s="335"/>
    </row>
    <row r="18" customFormat="false" ht="12.75" hidden="false" customHeight="false" outlineLevel="0" collapsed="false">
      <c r="A18" s="330"/>
      <c r="B18" s="1088" t="s">
        <v>3162</v>
      </c>
      <c r="C18" s="575"/>
      <c r="D18" s="575"/>
      <c r="E18" s="575"/>
      <c r="F18" s="505"/>
    </row>
    <row r="19" customFormat="false" ht="12.75" hidden="false" customHeight="false" outlineLevel="0" collapsed="false">
      <c r="A19" s="330" t="n">
        <v>2661232</v>
      </c>
      <c r="B19" s="175" t="s">
        <v>3135</v>
      </c>
      <c r="C19" s="575"/>
      <c r="D19" s="575"/>
      <c r="E19" s="575"/>
      <c r="F19" s="505"/>
    </row>
    <row r="20" customFormat="false" ht="12.75" hidden="false" customHeight="false" outlineLevel="0" collapsed="false">
      <c r="A20" s="330" t="n">
        <v>2661234</v>
      </c>
      <c r="B20" s="175" t="s">
        <v>3154</v>
      </c>
      <c r="C20" s="575"/>
      <c r="D20" s="575"/>
      <c r="E20" s="575"/>
      <c r="F20" s="505"/>
    </row>
    <row r="21" customFormat="false" ht="12.75" hidden="false" customHeight="false" outlineLevel="0" collapsed="false">
      <c r="A21" s="330" t="s">
        <v>3177</v>
      </c>
      <c r="B21" s="175" t="s">
        <v>3156</v>
      </c>
      <c r="C21" s="575"/>
      <c r="D21" s="575"/>
      <c r="E21" s="575"/>
      <c r="F21" s="505"/>
    </row>
    <row r="22" customFormat="false" ht="12.75" hidden="false" customHeight="false" outlineLevel="0" collapsed="false">
      <c r="A22" s="330" t="s">
        <v>3178</v>
      </c>
      <c r="B22" s="175" t="s">
        <v>3174</v>
      </c>
      <c r="C22" s="575"/>
      <c r="D22" s="575"/>
      <c r="E22" s="575"/>
      <c r="F22" s="505"/>
    </row>
    <row r="23" customFormat="false" ht="12.75" hidden="false" customHeight="false" outlineLevel="0" collapsed="false">
      <c r="A23" s="330" t="n">
        <v>2661236</v>
      </c>
      <c r="B23" s="175" t="s">
        <v>3175</v>
      </c>
      <c r="C23" s="575"/>
      <c r="D23" s="575"/>
      <c r="E23" s="575"/>
      <c r="F23" s="505"/>
    </row>
    <row r="24" customFormat="false" ht="12.75" hidden="false" customHeight="false" outlineLevel="0" collapsed="false">
      <c r="A24" s="330" t="n">
        <v>2661238</v>
      </c>
      <c r="B24" s="175" t="s">
        <v>3176</v>
      </c>
      <c r="C24" s="575"/>
      <c r="D24" s="575"/>
      <c r="E24" s="575"/>
      <c r="F24" s="505"/>
    </row>
    <row r="25" customFormat="false" ht="12.75" hidden="false" customHeight="false" outlineLevel="0" collapsed="false">
      <c r="A25" s="330" t="n">
        <v>2661240</v>
      </c>
      <c r="B25" s="785" t="s">
        <v>3139</v>
      </c>
      <c r="C25" s="999"/>
      <c r="D25" s="999"/>
      <c r="E25" s="999"/>
      <c r="F25" s="1089"/>
    </row>
    <row r="26" customFormat="false" ht="12.75" hidden="false" customHeight="false" outlineLevel="0" collapsed="false">
      <c r="A26" s="330"/>
      <c r="B26" s="1090" t="s">
        <v>3165</v>
      </c>
      <c r="C26" s="505"/>
      <c r="D26" s="575"/>
      <c r="E26" s="575"/>
      <c r="F26" s="505"/>
    </row>
    <row r="27" customFormat="false" ht="12.75" hidden="false" customHeight="false" outlineLevel="0" collapsed="false">
      <c r="A27" s="330" t="n">
        <v>2661262</v>
      </c>
      <c r="B27" s="175" t="s">
        <v>3135</v>
      </c>
      <c r="C27" s="505"/>
      <c r="D27" s="575"/>
      <c r="E27" s="575"/>
      <c r="F27" s="505"/>
    </row>
    <row r="28" customFormat="false" ht="12.75" hidden="false" customHeight="false" outlineLevel="0" collapsed="false">
      <c r="A28" s="330" t="n">
        <v>2661264</v>
      </c>
      <c r="B28" s="175" t="s">
        <v>3154</v>
      </c>
      <c r="C28" s="505"/>
      <c r="D28" s="575"/>
      <c r="E28" s="575"/>
      <c r="F28" s="505"/>
    </row>
    <row r="29" customFormat="false" ht="12.75" hidden="false" customHeight="false" outlineLevel="0" collapsed="false">
      <c r="A29" s="330" t="s">
        <v>3179</v>
      </c>
      <c r="B29" s="175" t="s">
        <v>3156</v>
      </c>
      <c r="C29" s="505"/>
      <c r="D29" s="575"/>
      <c r="E29" s="575"/>
      <c r="F29" s="505"/>
    </row>
    <row r="30" customFormat="false" ht="12.75" hidden="false" customHeight="false" outlineLevel="0" collapsed="false">
      <c r="A30" s="330" t="s">
        <v>3180</v>
      </c>
      <c r="B30" s="175" t="s">
        <v>3174</v>
      </c>
      <c r="C30" s="505"/>
      <c r="D30" s="575"/>
      <c r="E30" s="575"/>
      <c r="F30" s="505"/>
    </row>
    <row r="31" customFormat="false" ht="12.75" hidden="false" customHeight="false" outlineLevel="0" collapsed="false">
      <c r="A31" s="330" t="n">
        <v>2661266</v>
      </c>
      <c r="B31" s="175" t="s">
        <v>3175</v>
      </c>
      <c r="C31" s="505"/>
      <c r="D31" s="575"/>
      <c r="E31" s="575"/>
      <c r="F31" s="505"/>
    </row>
    <row r="32" customFormat="false" ht="12.75" hidden="false" customHeight="false" outlineLevel="0" collapsed="false">
      <c r="A32" s="330" t="n">
        <v>2661268</v>
      </c>
      <c r="B32" s="175" t="s">
        <v>3176</v>
      </c>
      <c r="C32" s="505"/>
      <c r="D32" s="575"/>
      <c r="E32" s="575"/>
      <c r="F32" s="505"/>
    </row>
    <row r="33" customFormat="false" ht="12.75" hidden="false" customHeight="false" outlineLevel="0" collapsed="false">
      <c r="A33" s="330" t="n">
        <v>2661270</v>
      </c>
      <c r="B33" s="785" t="s">
        <v>3139</v>
      </c>
      <c r="C33" s="999"/>
      <c r="D33" s="999"/>
      <c r="E33" s="999"/>
      <c r="F33" s="1089"/>
    </row>
    <row r="34" customFormat="false" ht="12.75" hidden="false" customHeight="false" outlineLevel="0" collapsed="false">
      <c r="A34" s="330" t="s">
        <v>3181</v>
      </c>
      <c r="B34" s="1091" t="s">
        <v>838</v>
      </c>
      <c r="C34" s="342"/>
      <c r="D34" s="342"/>
      <c r="E34" s="342"/>
      <c r="F34" s="498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</sheetData>
  <mergeCells count="4"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2" width="11.56"/>
    <col collapsed="false" customWidth="true" hidden="false" outlineLevel="0" max="2" min="2" style="0" width="61.85"/>
    <col collapsed="false" customWidth="true" hidden="false" outlineLevel="0" max="29" min="3" style="3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3"/>
      <c r="B4" s="3"/>
    </row>
    <row r="5" customFormat="false" ht="40.5" hidden="false" customHeight="true" outlineLevel="0" collapsed="false">
      <c r="A5" s="57" t="s">
        <v>442</v>
      </c>
      <c r="B5" s="1093" t="s">
        <v>3182</v>
      </c>
      <c r="C5" s="1094"/>
      <c r="D5" s="1094"/>
      <c r="E5" s="1094"/>
      <c r="F5" s="1094"/>
      <c r="G5" s="1094"/>
      <c r="H5" s="1094"/>
      <c r="I5" s="1094"/>
    </row>
    <row r="6" customFormat="false" ht="88.5" hidden="false" customHeight="true" outlineLevel="0" collapsed="false">
      <c r="A6" s="324"/>
      <c r="B6" s="486" t="s">
        <v>3183</v>
      </c>
      <c r="C6" s="1009" t="s">
        <v>3184</v>
      </c>
      <c r="D6" s="1095" t="s">
        <v>2849</v>
      </c>
      <c r="E6" s="1009" t="s">
        <v>2850</v>
      </c>
      <c r="F6" s="1009" t="s">
        <v>2879</v>
      </c>
      <c r="G6" s="1095" t="s">
        <v>3185</v>
      </c>
      <c r="H6" s="1009" t="s">
        <v>2881</v>
      </c>
      <c r="I6" s="1009" t="s">
        <v>2851</v>
      </c>
    </row>
    <row r="7" customFormat="false" ht="12.75" hidden="false" customHeight="false" outlineLevel="0" collapsed="false">
      <c r="A7" s="324"/>
      <c r="B7" s="993" t="s">
        <v>3186</v>
      </c>
      <c r="C7" s="333"/>
      <c r="D7" s="338"/>
      <c r="E7" s="338"/>
      <c r="F7" s="503"/>
      <c r="G7" s="333"/>
      <c r="H7" s="338"/>
      <c r="I7" s="338"/>
    </row>
    <row r="8" customFormat="false" ht="12.75" hidden="false" customHeight="false" outlineLevel="0" collapsed="false">
      <c r="A8" s="330" t="n">
        <v>2577202</v>
      </c>
      <c r="B8" s="340" t="s">
        <v>3187</v>
      </c>
      <c r="C8" s="324"/>
      <c r="D8" s="340"/>
      <c r="E8" s="340"/>
      <c r="F8" s="468"/>
      <c r="G8" s="324"/>
      <c r="H8" s="340"/>
      <c r="I8" s="340"/>
    </row>
    <row r="9" customFormat="false" ht="12.75" hidden="false" customHeight="false" outlineLevel="0" collapsed="false">
      <c r="A9" s="330" t="n">
        <v>2577206</v>
      </c>
      <c r="B9" s="340" t="s">
        <v>3188</v>
      </c>
      <c r="C9" s="324"/>
      <c r="D9" s="340"/>
      <c r="E9" s="340"/>
      <c r="F9" s="468"/>
      <c r="G9" s="324"/>
      <c r="H9" s="340"/>
      <c r="I9" s="340"/>
    </row>
    <row r="10" customFormat="false" ht="12.75" hidden="false" customHeight="false" outlineLevel="0" collapsed="false">
      <c r="A10" s="330" t="n">
        <v>2577210</v>
      </c>
      <c r="B10" s="340" t="s">
        <v>3189</v>
      </c>
      <c r="C10" s="324"/>
      <c r="D10" s="340"/>
      <c r="E10" s="340"/>
      <c r="F10" s="468"/>
      <c r="G10" s="324"/>
      <c r="H10" s="340"/>
      <c r="I10" s="340"/>
    </row>
    <row r="11" customFormat="false" ht="12.75" hidden="false" customHeight="false" outlineLevel="0" collapsed="false">
      <c r="A11" s="330" t="n">
        <v>2577214</v>
      </c>
      <c r="B11" s="340" t="s">
        <v>3190</v>
      </c>
      <c r="C11" s="324"/>
      <c r="D11" s="340"/>
      <c r="E11" s="340"/>
      <c r="F11" s="468"/>
      <c r="G11" s="324"/>
      <c r="H11" s="340"/>
      <c r="I11" s="340"/>
    </row>
    <row r="12" customFormat="false" ht="12.75" hidden="false" customHeight="false" outlineLevel="0" collapsed="false">
      <c r="A12" s="324"/>
      <c r="B12" s="466" t="s">
        <v>3191</v>
      </c>
      <c r="C12" s="324"/>
      <c r="D12" s="340"/>
      <c r="E12" s="340"/>
      <c r="F12" s="468"/>
      <c r="G12" s="324"/>
      <c r="H12" s="340"/>
      <c r="I12" s="340"/>
    </row>
    <row r="13" customFormat="false" ht="12.75" hidden="false" customHeight="false" outlineLevel="0" collapsed="false">
      <c r="A13" s="330" t="n">
        <v>2577222</v>
      </c>
      <c r="B13" s="340" t="s">
        <v>3187</v>
      </c>
      <c r="C13" s="324"/>
      <c r="D13" s="340"/>
      <c r="E13" s="340"/>
      <c r="F13" s="468"/>
      <c r="G13" s="324"/>
      <c r="H13" s="340"/>
      <c r="I13" s="340"/>
    </row>
    <row r="14" customFormat="false" ht="12.75" hidden="false" customHeight="false" outlineLevel="0" collapsed="false">
      <c r="A14" s="330" t="n">
        <v>2577226</v>
      </c>
      <c r="B14" s="340" t="s">
        <v>3188</v>
      </c>
      <c r="C14" s="324"/>
      <c r="D14" s="340"/>
      <c r="E14" s="340"/>
      <c r="F14" s="468"/>
      <c r="G14" s="324"/>
      <c r="H14" s="340"/>
      <c r="I14" s="340"/>
    </row>
    <row r="15" customFormat="false" ht="12.75" hidden="false" customHeight="false" outlineLevel="0" collapsed="false">
      <c r="A15" s="330" t="n">
        <v>2577230</v>
      </c>
      <c r="B15" s="340" t="s">
        <v>3189</v>
      </c>
      <c r="C15" s="324"/>
      <c r="D15" s="340"/>
      <c r="E15" s="340"/>
      <c r="F15" s="468"/>
      <c r="G15" s="324"/>
      <c r="H15" s="340"/>
      <c r="I15" s="340"/>
    </row>
    <row r="16" customFormat="false" ht="12.75" hidden="false" customHeight="false" outlineLevel="0" collapsed="false">
      <c r="A16" s="330" t="n">
        <v>2577234</v>
      </c>
      <c r="B16" s="340" t="s">
        <v>3190</v>
      </c>
      <c r="C16" s="324"/>
      <c r="D16" s="340"/>
      <c r="E16" s="340"/>
      <c r="F16" s="468"/>
      <c r="G16" s="324"/>
      <c r="H16" s="340"/>
      <c r="I16" s="340"/>
    </row>
    <row r="17" customFormat="false" ht="12.75" hidden="false" customHeight="false" outlineLevel="0" collapsed="false">
      <c r="A17" s="324"/>
      <c r="B17" s="466" t="s">
        <v>3192</v>
      </c>
      <c r="C17" s="324"/>
      <c r="D17" s="340"/>
      <c r="E17" s="340"/>
      <c r="F17" s="468"/>
      <c r="G17" s="324"/>
      <c r="H17" s="340"/>
      <c r="I17" s="340"/>
    </row>
    <row r="18" customFormat="false" ht="12.75" hidden="false" customHeight="false" outlineLevel="0" collapsed="false">
      <c r="A18" s="330" t="n">
        <v>2577242</v>
      </c>
      <c r="B18" s="340" t="s">
        <v>3187</v>
      </c>
      <c r="C18" s="324"/>
      <c r="D18" s="340"/>
      <c r="E18" s="340"/>
      <c r="F18" s="468"/>
      <c r="G18" s="324"/>
      <c r="H18" s="340"/>
      <c r="I18" s="340"/>
    </row>
    <row r="19" customFormat="false" ht="12.75" hidden="false" customHeight="false" outlineLevel="0" collapsed="false">
      <c r="A19" s="330" t="n">
        <v>2577246</v>
      </c>
      <c r="B19" s="340" t="s">
        <v>3188</v>
      </c>
      <c r="C19" s="324"/>
      <c r="D19" s="340"/>
      <c r="E19" s="340"/>
      <c r="F19" s="468"/>
      <c r="G19" s="324"/>
      <c r="H19" s="340"/>
      <c r="I19" s="340"/>
    </row>
    <row r="20" customFormat="false" ht="12.75" hidden="false" customHeight="false" outlineLevel="0" collapsed="false">
      <c r="A20" s="330" t="n">
        <v>2577250</v>
      </c>
      <c r="B20" s="340" t="s">
        <v>3189</v>
      </c>
      <c r="C20" s="324"/>
      <c r="D20" s="340"/>
      <c r="E20" s="340"/>
      <c r="F20" s="468"/>
      <c r="G20" s="324"/>
      <c r="H20" s="340"/>
      <c r="I20" s="340"/>
    </row>
    <row r="21" customFormat="false" ht="12.75" hidden="false" customHeight="false" outlineLevel="0" collapsed="false">
      <c r="A21" s="330" t="n">
        <v>2577254</v>
      </c>
      <c r="B21" s="340" t="s">
        <v>3190</v>
      </c>
      <c r="C21" s="324"/>
      <c r="D21" s="340"/>
      <c r="E21" s="340"/>
      <c r="F21" s="468"/>
      <c r="G21" s="324"/>
      <c r="H21" s="340"/>
      <c r="I21" s="340"/>
    </row>
    <row r="22" customFormat="false" ht="12.75" hidden="false" customHeight="false" outlineLevel="0" collapsed="false">
      <c r="A22" s="324"/>
      <c r="B22" s="466" t="s">
        <v>3193</v>
      </c>
      <c r="C22" s="324"/>
      <c r="D22" s="340"/>
      <c r="E22" s="340"/>
      <c r="F22" s="468"/>
      <c r="G22" s="324"/>
      <c r="H22" s="340"/>
      <c r="I22" s="340"/>
    </row>
    <row r="23" customFormat="false" ht="12.75" hidden="false" customHeight="false" outlineLevel="0" collapsed="false">
      <c r="A23" s="330" t="n">
        <v>2577262</v>
      </c>
      <c r="B23" s="340" t="s">
        <v>3187</v>
      </c>
      <c r="C23" s="324"/>
      <c r="D23" s="340"/>
      <c r="E23" s="340"/>
      <c r="F23" s="468"/>
      <c r="G23" s="324"/>
      <c r="H23" s="340"/>
      <c r="I23" s="340"/>
    </row>
    <row r="24" customFormat="false" ht="12.75" hidden="false" customHeight="false" outlineLevel="0" collapsed="false">
      <c r="A24" s="330" t="n">
        <v>2577266</v>
      </c>
      <c r="B24" s="340" t="s">
        <v>3188</v>
      </c>
      <c r="C24" s="324"/>
      <c r="D24" s="340"/>
      <c r="E24" s="340"/>
      <c r="F24" s="468"/>
      <c r="G24" s="324"/>
      <c r="H24" s="340"/>
      <c r="I24" s="340"/>
    </row>
    <row r="25" customFormat="false" ht="12.75" hidden="false" customHeight="false" outlineLevel="0" collapsed="false">
      <c r="A25" s="330" t="n">
        <v>2577270</v>
      </c>
      <c r="B25" s="339" t="s">
        <v>3189</v>
      </c>
      <c r="C25" s="340"/>
      <c r="D25" s="340"/>
      <c r="E25" s="340"/>
      <c r="F25" s="340"/>
      <c r="G25" s="340"/>
      <c r="H25" s="340"/>
      <c r="I25" s="340"/>
    </row>
    <row r="26" customFormat="false" ht="12.75" hidden="false" customHeight="false" outlineLevel="0" collapsed="false">
      <c r="A26" s="330" t="n">
        <v>2577274</v>
      </c>
      <c r="B26" s="335" t="s">
        <v>3190</v>
      </c>
      <c r="C26" s="560"/>
      <c r="D26" s="560"/>
      <c r="E26" s="560"/>
      <c r="F26" s="560"/>
      <c r="G26" s="560"/>
      <c r="H26" s="560"/>
      <c r="I26" s="560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  <row r="31" customFormat="false" ht="12.75" hidden="false" customHeight="false" outlineLevel="0" collapsed="false">
      <c r="A31" s="3"/>
      <c r="B31" s="3"/>
    </row>
    <row r="32" customFormat="false" ht="12.75" hidden="false" customHeight="false" outlineLevel="0" collapsed="false">
      <c r="A32" s="3"/>
      <c r="B32" s="3"/>
    </row>
    <row r="33" customFormat="false" ht="12.75" hidden="false" customHeight="false" outlineLevel="0" collapsed="false">
      <c r="A33" s="3"/>
      <c r="B33" s="3"/>
    </row>
    <row r="34" customFormat="false" ht="12.75" hidden="false" customHeight="false" outlineLevel="0" collapsed="false">
      <c r="A34" s="3"/>
      <c r="B34" s="3"/>
    </row>
    <row r="35" customFormat="false" ht="12.75" hidden="false" customHeight="false" outlineLevel="0" collapsed="false">
      <c r="A35" s="3"/>
      <c r="B35" s="3"/>
    </row>
    <row r="36" customFormat="false" ht="12.75" hidden="false" customHeight="false" outlineLevel="0" collapsed="false">
      <c r="A36" s="3"/>
      <c r="B36" s="3"/>
    </row>
    <row r="37" customFormat="false" ht="12.75" hidden="false" customHeight="false" outlineLevel="0" collapsed="false">
      <c r="A37" s="3"/>
      <c r="B37" s="3"/>
    </row>
    <row r="38" customFormat="false" ht="12.75" hidden="false" customHeight="false" outlineLevel="0" collapsed="false">
      <c r="A38" s="3"/>
      <c r="B38" s="3"/>
    </row>
    <row r="39" customFormat="false" ht="12.75" hidden="false" customHeight="false" outlineLevel="0" collapsed="false">
      <c r="A39" s="3"/>
      <c r="B39" s="3"/>
    </row>
    <row r="40" customFormat="false" ht="12.75" hidden="false" customHeight="false" outlineLevel="0" collapsed="false">
      <c r="A40" s="3"/>
      <c r="B40" s="3"/>
    </row>
    <row r="41" customFormat="false" ht="12.75" hidden="false" customHeight="false" outlineLevel="0" collapsed="false">
      <c r="A41" s="3"/>
      <c r="B41" s="3"/>
    </row>
    <row r="42" customFormat="false" ht="12.75" hidden="false" customHeight="false" outlineLevel="0" collapsed="false">
      <c r="A42" s="3"/>
      <c r="B42" s="3"/>
    </row>
    <row r="43" customFormat="false" ht="12.75" hidden="false" customHeight="false" outlineLevel="0" collapsed="false">
      <c r="A43" s="3"/>
      <c r="B43" s="3"/>
    </row>
    <row r="44" customFormat="false" ht="12.75" hidden="false" customHeight="false" outlineLevel="0" collapsed="false">
      <c r="A44" s="3"/>
      <c r="B44" s="3"/>
    </row>
    <row r="45" customFormat="false" ht="12.75" hidden="false" customHeight="false" outlineLevel="0" collapsed="false">
      <c r="A45" s="3"/>
      <c r="B45" s="3"/>
    </row>
    <row r="46" customFormat="false" ht="12.75" hidden="false" customHeight="false" outlineLevel="0" collapsed="false">
      <c r="A46" s="3"/>
      <c r="B46" s="3"/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0" width="69.13"/>
    <col collapsed="false" customWidth="true" hidden="false" outlineLevel="0" max="44" min="3" style="3" width="9.14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40.5" hidden="false" customHeight="false" outlineLevel="0" collapsed="false">
      <c r="A6" s="57" t="s">
        <v>444</v>
      </c>
      <c r="B6" s="1093" t="s">
        <v>3194</v>
      </c>
      <c r="C6" s="324"/>
      <c r="D6" s="324"/>
      <c r="E6" s="324"/>
      <c r="F6" s="324"/>
      <c r="G6" s="324"/>
      <c r="H6" s="324"/>
      <c r="I6" s="324"/>
    </row>
    <row r="7" customFormat="false" ht="75" hidden="false" customHeight="true" outlineLevel="0" collapsed="false">
      <c r="A7" s="324"/>
      <c r="B7" s="486" t="s">
        <v>3195</v>
      </c>
      <c r="C7" s="1009" t="s">
        <v>3184</v>
      </c>
      <c r="D7" s="1095" t="s">
        <v>2849</v>
      </c>
      <c r="E7" s="1009" t="s">
        <v>2850</v>
      </c>
      <c r="F7" s="1009" t="s">
        <v>2879</v>
      </c>
      <c r="G7" s="1095" t="s">
        <v>3185</v>
      </c>
      <c r="H7" s="1009" t="s">
        <v>2881</v>
      </c>
      <c r="I7" s="1009" t="s">
        <v>2851</v>
      </c>
    </row>
    <row r="8" customFormat="false" ht="12.75" hidden="false" customHeight="false" outlineLevel="0" collapsed="false">
      <c r="A8" s="324"/>
      <c r="B8" s="993" t="s">
        <v>3186</v>
      </c>
      <c r="C8" s="333"/>
      <c r="D8" s="338"/>
      <c r="E8" s="338"/>
      <c r="F8" s="503"/>
      <c r="G8" s="333"/>
      <c r="H8" s="338"/>
      <c r="I8" s="338"/>
    </row>
    <row r="9" customFormat="false" ht="12.75" hidden="false" customHeight="false" outlineLevel="0" collapsed="false">
      <c r="A9" s="330" t="n">
        <v>2577302</v>
      </c>
      <c r="B9" s="340" t="s">
        <v>3187</v>
      </c>
      <c r="C9" s="324"/>
      <c r="D9" s="340"/>
      <c r="E9" s="340"/>
      <c r="F9" s="468"/>
      <c r="G9" s="324"/>
      <c r="H9" s="340"/>
      <c r="I9" s="340"/>
    </row>
    <row r="10" customFormat="false" ht="12.75" hidden="false" customHeight="false" outlineLevel="0" collapsed="false">
      <c r="A10" s="330" t="n">
        <v>2577306</v>
      </c>
      <c r="B10" s="340" t="s">
        <v>3188</v>
      </c>
      <c r="C10" s="324"/>
      <c r="D10" s="340"/>
      <c r="E10" s="340"/>
      <c r="F10" s="468"/>
      <c r="G10" s="324"/>
      <c r="H10" s="340"/>
      <c r="I10" s="340"/>
    </row>
    <row r="11" customFormat="false" ht="12.75" hidden="false" customHeight="false" outlineLevel="0" collapsed="false">
      <c r="A11" s="330" t="n">
        <v>2577310</v>
      </c>
      <c r="B11" s="340" t="s">
        <v>3189</v>
      </c>
      <c r="C11" s="324"/>
      <c r="D11" s="340"/>
      <c r="E11" s="340"/>
      <c r="F11" s="468"/>
      <c r="G11" s="324"/>
      <c r="H11" s="340"/>
      <c r="I11" s="340"/>
    </row>
    <row r="12" customFormat="false" ht="14.25" hidden="false" customHeight="true" outlineLevel="0" collapsed="false">
      <c r="A12" s="324"/>
      <c r="B12" s="466" t="s">
        <v>3191</v>
      </c>
      <c r="C12" s="324"/>
      <c r="D12" s="340"/>
      <c r="E12" s="340"/>
      <c r="F12" s="468"/>
      <c r="G12" s="324"/>
      <c r="H12" s="340"/>
      <c r="I12" s="340"/>
    </row>
    <row r="13" customFormat="false" ht="12.75" hidden="false" customHeight="false" outlineLevel="0" collapsed="false">
      <c r="A13" s="330" t="n">
        <v>2577322</v>
      </c>
      <c r="B13" s="340" t="s">
        <v>3187</v>
      </c>
      <c r="C13" s="324"/>
      <c r="D13" s="340"/>
      <c r="E13" s="340"/>
      <c r="F13" s="468"/>
      <c r="G13" s="324"/>
      <c r="H13" s="340"/>
      <c r="I13" s="340"/>
    </row>
    <row r="14" customFormat="false" ht="12.75" hidden="false" customHeight="false" outlineLevel="0" collapsed="false">
      <c r="A14" s="330" t="n">
        <v>2577326</v>
      </c>
      <c r="B14" s="340" t="s">
        <v>3188</v>
      </c>
      <c r="C14" s="324"/>
      <c r="D14" s="340"/>
      <c r="E14" s="340"/>
      <c r="F14" s="468"/>
      <c r="G14" s="324"/>
      <c r="H14" s="340"/>
      <c r="I14" s="340"/>
    </row>
    <row r="15" customFormat="false" ht="12.75" hidden="false" customHeight="false" outlineLevel="0" collapsed="false">
      <c r="A15" s="330" t="n">
        <v>2577330</v>
      </c>
      <c r="B15" s="340" t="s">
        <v>3189</v>
      </c>
      <c r="C15" s="324"/>
      <c r="D15" s="340"/>
      <c r="E15" s="340"/>
      <c r="F15" s="468"/>
      <c r="G15" s="324"/>
      <c r="H15" s="340"/>
      <c r="I15" s="340"/>
    </row>
    <row r="16" customFormat="false" ht="12.75" hidden="false" customHeight="false" outlineLevel="0" collapsed="false">
      <c r="B16" s="466" t="s">
        <v>3192</v>
      </c>
      <c r="C16" s="324"/>
      <c r="D16" s="340"/>
      <c r="E16" s="340"/>
      <c r="F16" s="468"/>
      <c r="G16" s="324"/>
      <c r="H16" s="340"/>
      <c r="I16" s="340"/>
    </row>
    <row r="17" customFormat="false" ht="12.75" hidden="false" customHeight="false" outlineLevel="0" collapsed="false">
      <c r="A17" s="330" t="n">
        <v>2577342</v>
      </c>
      <c r="B17" s="340" t="s">
        <v>3187</v>
      </c>
      <c r="C17" s="324"/>
      <c r="D17" s="340"/>
      <c r="E17" s="340"/>
      <c r="F17" s="468"/>
      <c r="G17" s="324"/>
      <c r="H17" s="340"/>
      <c r="I17" s="340"/>
    </row>
    <row r="18" customFormat="false" ht="12.75" hidden="false" customHeight="false" outlineLevel="0" collapsed="false">
      <c r="A18" s="330" t="n">
        <v>2577346</v>
      </c>
      <c r="B18" s="340" t="s">
        <v>3188</v>
      </c>
      <c r="C18" s="324"/>
      <c r="D18" s="340"/>
      <c r="E18" s="340"/>
      <c r="F18" s="468"/>
      <c r="G18" s="324"/>
      <c r="H18" s="340"/>
      <c r="I18" s="340"/>
    </row>
    <row r="19" customFormat="false" ht="12.75" hidden="false" customHeight="false" outlineLevel="0" collapsed="false">
      <c r="A19" s="330" t="n">
        <v>2577350</v>
      </c>
      <c r="B19" s="340" t="s">
        <v>3189</v>
      </c>
      <c r="C19" s="324"/>
      <c r="D19" s="340"/>
      <c r="E19" s="340"/>
      <c r="F19" s="468"/>
      <c r="G19" s="324"/>
      <c r="H19" s="340"/>
      <c r="I19" s="340"/>
    </row>
    <row r="20" customFormat="false" ht="12.75" hidden="false" customHeight="false" outlineLevel="0" collapsed="false">
      <c r="B20" s="466" t="s">
        <v>3193</v>
      </c>
      <c r="C20" s="324"/>
      <c r="D20" s="340"/>
      <c r="E20" s="340"/>
      <c r="F20" s="468"/>
      <c r="G20" s="324"/>
      <c r="H20" s="340"/>
      <c r="I20" s="340"/>
    </row>
    <row r="21" customFormat="false" ht="12.75" hidden="false" customHeight="false" outlineLevel="0" collapsed="false">
      <c r="A21" s="330" t="n">
        <v>2577362</v>
      </c>
      <c r="B21" s="340" t="s">
        <v>3187</v>
      </c>
      <c r="C21" s="324"/>
      <c r="D21" s="340"/>
      <c r="E21" s="340"/>
      <c r="F21" s="468"/>
      <c r="G21" s="324"/>
      <c r="H21" s="340"/>
      <c r="I21" s="340"/>
    </row>
    <row r="22" customFormat="false" ht="12.75" hidden="false" customHeight="false" outlineLevel="0" collapsed="false">
      <c r="A22" s="330" t="n">
        <v>2577366</v>
      </c>
      <c r="B22" s="340" t="s">
        <v>3188</v>
      </c>
      <c r="C22" s="324"/>
      <c r="D22" s="340"/>
      <c r="E22" s="340"/>
      <c r="F22" s="468"/>
      <c r="G22" s="324"/>
      <c r="H22" s="340"/>
      <c r="I22" s="340"/>
    </row>
    <row r="23" customFormat="false" ht="12.75" hidden="false" customHeight="false" outlineLevel="0" collapsed="false">
      <c r="A23" s="330" t="n">
        <v>2577370</v>
      </c>
      <c r="B23" s="334" t="s">
        <v>3189</v>
      </c>
      <c r="C23" s="335"/>
      <c r="D23" s="335"/>
      <c r="E23" s="335"/>
      <c r="F23" s="335"/>
      <c r="G23" s="335"/>
      <c r="H23" s="335"/>
      <c r="I23" s="335"/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0" width="61.28"/>
    <col collapsed="false" customWidth="true" hidden="false" outlineLevel="0" max="38" min="3" style="3" width="9.14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40.5" hidden="false" customHeight="false" outlineLevel="0" collapsed="false">
      <c r="A6" s="57" t="s">
        <v>446</v>
      </c>
      <c r="B6" s="1093" t="s">
        <v>3196</v>
      </c>
      <c r="C6" s="324"/>
      <c r="D6" s="324"/>
      <c r="E6" s="324"/>
      <c r="F6" s="324"/>
      <c r="G6" s="324"/>
      <c r="H6" s="324"/>
      <c r="I6" s="324"/>
    </row>
    <row r="7" customFormat="false" ht="87" hidden="false" customHeight="true" outlineLevel="0" collapsed="false">
      <c r="B7" s="486" t="s">
        <v>3197</v>
      </c>
      <c r="C7" s="1009" t="s">
        <v>3184</v>
      </c>
      <c r="D7" s="1095" t="s">
        <v>2849</v>
      </c>
      <c r="E7" s="1009" t="s">
        <v>2850</v>
      </c>
      <c r="F7" s="1009" t="s">
        <v>2879</v>
      </c>
      <c r="G7" s="1095" t="s">
        <v>3185</v>
      </c>
      <c r="H7" s="1009" t="s">
        <v>2881</v>
      </c>
      <c r="I7" s="1009" t="s">
        <v>2851</v>
      </c>
    </row>
    <row r="8" customFormat="false" ht="16.5" hidden="false" customHeight="true" outlineLevel="0" collapsed="false">
      <c r="B8" s="993" t="s">
        <v>3186</v>
      </c>
      <c r="C8" s="333"/>
      <c r="D8" s="338"/>
      <c r="E8" s="338"/>
      <c r="F8" s="503"/>
      <c r="G8" s="333"/>
      <c r="H8" s="338"/>
      <c r="I8" s="338"/>
    </row>
    <row r="9" customFormat="false" ht="12.75" hidden="false" customHeight="false" outlineLevel="0" collapsed="false">
      <c r="A9" s="330" t="n">
        <v>2577702</v>
      </c>
      <c r="B9" s="340" t="s">
        <v>3187</v>
      </c>
      <c r="C9" s="324"/>
      <c r="D9" s="340"/>
      <c r="E9" s="340"/>
      <c r="F9" s="468"/>
      <c r="G9" s="324"/>
      <c r="H9" s="340"/>
      <c r="I9" s="340"/>
    </row>
    <row r="10" customFormat="false" ht="12.75" hidden="false" customHeight="false" outlineLevel="0" collapsed="false">
      <c r="A10" s="330" t="n">
        <v>2577706</v>
      </c>
      <c r="B10" s="340" t="s">
        <v>3188</v>
      </c>
      <c r="C10" s="324"/>
      <c r="D10" s="340"/>
      <c r="E10" s="340"/>
      <c r="F10" s="468"/>
      <c r="G10" s="324"/>
      <c r="H10" s="340"/>
      <c r="I10" s="340"/>
    </row>
    <row r="11" customFormat="false" ht="12.75" hidden="false" customHeight="false" outlineLevel="0" collapsed="false">
      <c r="A11" s="330" t="n">
        <v>2577710</v>
      </c>
      <c r="B11" s="340" t="s">
        <v>3189</v>
      </c>
      <c r="C11" s="324"/>
      <c r="D11" s="340"/>
      <c r="E11" s="340"/>
      <c r="F11" s="468"/>
      <c r="G11" s="324"/>
      <c r="H11" s="340"/>
      <c r="I11" s="340"/>
    </row>
    <row r="12" customFormat="false" ht="12.75" hidden="false" customHeight="false" outlineLevel="0" collapsed="false">
      <c r="A12" s="330" t="n">
        <v>2577714</v>
      </c>
      <c r="B12" s="340" t="s">
        <v>3190</v>
      </c>
      <c r="C12" s="324"/>
      <c r="D12" s="340"/>
      <c r="E12" s="340"/>
      <c r="F12" s="468"/>
      <c r="G12" s="324"/>
      <c r="H12" s="340"/>
      <c r="I12" s="340"/>
    </row>
    <row r="13" customFormat="false" ht="12.75" hidden="false" customHeight="false" outlineLevel="0" collapsed="false">
      <c r="A13" s="324"/>
      <c r="B13" s="466" t="s">
        <v>3191</v>
      </c>
      <c r="C13" s="324"/>
      <c r="D13" s="340"/>
      <c r="E13" s="340"/>
      <c r="F13" s="468"/>
      <c r="G13" s="324"/>
      <c r="H13" s="340"/>
      <c r="I13" s="340"/>
    </row>
    <row r="14" customFormat="false" ht="12.75" hidden="false" customHeight="false" outlineLevel="0" collapsed="false">
      <c r="A14" s="330" t="n">
        <v>2577722</v>
      </c>
      <c r="B14" s="340" t="s">
        <v>3187</v>
      </c>
      <c r="C14" s="324"/>
      <c r="D14" s="340"/>
      <c r="E14" s="340"/>
      <c r="F14" s="468"/>
      <c r="G14" s="324"/>
      <c r="H14" s="340"/>
      <c r="I14" s="340"/>
    </row>
    <row r="15" customFormat="false" ht="12.75" hidden="false" customHeight="false" outlineLevel="0" collapsed="false">
      <c r="A15" s="330" t="n">
        <v>2577726</v>
      </c>
      <c r="B15" s="340" t="s">
        <v>3188</v>
      </c>
      <c r="C15" s="324"/>
      <c r="D15" s="340"/>
      <c r="E15" s="340"/>
      <c r="F15" s="468"/>
      <c r="G15" s="324"/>
      <c r="H15" s="340"/>
      <c r="I15" s="340"/>
    </row>
    <row r="16" customFormat="false" ht="12.75" hidden="false" customHeight="false" outlineLevel="0" collapsed="false">
      <c r="A16" s="330" t="n">
        <v>2577730</v>
      </c>
      <c r="B16" s="340" t="s">
        <v>3189</v>
      </c>
      <c r="C16" s="324"/>
      <c r="D16" s="340"/>
      <c r="E16" s="340"/>
      <c r="F16" s="468"/>
      <c r="G16" s="324"/>
      <c r="H16" s="340"/>
      <c r="I16" s="340"/>
    </row>
    <row r="17" customFormat="false" ht="12.75" hidden="false" customHeight="false" outlineLevel="0" collapsed="false">
      <c r="A17" s="330" t="n">
        <v>2577734</v>
      </c>
      <c r="B17" s="340" t="s">
        <v>3190</v>
      </c>
      <c r="C17" s="324"/>
      <c r="D17" s="340"/>
      <c r="E17" s="340"/>
      <c r="F17" s="468"/>
      <c r="G17" s="324"/>
      <c r="H17" s="340"/>
      <c r="I17" s="340"/>
    </row>
    <row r="18" customFormat="false" ht="12.75" hidden="false" customHeight="false" outlineLevel="0" collapsed="false">
      <c r="A18" s="324"/>
      <c r="B18" s="466" t="s">
        <v>3192</v>
      </c>
      <c r="C18" s="324"/>
      <c r="D18" s="340"/>
      <c r="E18" s="340"/>
      <c r="F18" s="468"/>
      <c r="G18" s="324"/>
      <c r="H18" s="340"/>
      <c r="I18" s="340"/>
    </row>
    <row r="19" customFormat="false" ht="12.75" hidden="false" customHeight="false" outlineLevel="0" collapsed="false">
      <c r="A19" s="330" t="n">
        <v>2577742</v>
      </c>
      <c r="B19" s="340" t="s">
        <v>3187</v>
      </c>
      <c r="C19" s="324"/>
      <c r="D19" s="340"/>
      <c r="E19" s="340"/>
      <c r="F19" s="468"/>
      <c r="G19" s="324"/>
      <c r="H19" s="340"/>
      <c r="I19" s="340"/>
    </row>
    <row r="20" customFormat="false" ht="12.75" hidden="false" customHeight="false" outlineLevel="0" collapsed="false">
      <c r="A20" s="330" t="n">
        <v>2577746</v>
      </c>
      <c r="B20" s="340" t="s">
        <v>3188</v>
      </c>
      <c r="C20" s="324"/>
      <c r="D20" s="340"/>
      <c r="E20" s="340"/>
      <c r="F20" s="468"/>
      <c r="G20" s="324"/>
      <c r="H20" s="340"/>
      <c r="I20" s="340"/>
    </row>
    <row r="21" customFormat="false" ht="12.75" hidden="false" customHeight="false" outlineLevel="0" collapsed="false">
      <c r="A21" s="330" t="n">
        <v>2577750</v>
      </c>
      <c r="B21" s="340" t="s">
        <v>3189</v>
      </c>
      <c r="C21" s="324"/>
      <c r="D21" s="340"/>
      <c r="E21" s="340"/>
      <c r="F21" s="468"/>
      <c r="G21" s="324"/>
      <c r="H21" s="340"/>
      <c r="I21" s="340"/>
    </row>
    <row r="22" customFormat="false" ht="12.75" hidden="false" customHeight="false" outlineLevel="0" collapsed="false">
      <c r="A22" s="330" t="n">
        <v>2577754</v>
      </c>
      <c r="B22" s="340" t="s">
        <v>3190</v>
      </c>
      <c r="C22" s="324"/>
      <c r="D22" s="340"/>
      <c r="E22" s="340"/>
      <c r="F22" s="468"/>
      <c r="G22" s="324"/>
      <c r="H22" s="340"/>
      <c r="I22" s="340"/>
    </row>
    <row r="23" customFormat="false" ht="12.75" hidden="false" customHeight="false" outlineLevel="0" collapsed="false">
      <c r="A23" s="324"/>
      <c r="B23" s="466" t="s">
        <v>3193</v>
      </c>
      <c r="C23" s="324"/>
      <c r="D23" s="340"/>
      <c r="E23" s="340"/>
      <c r="F23" s="468"/>
      <c r="G23" s="324"/>
      <c r="H23" s="340"/>
      <c r="I23" s="340"/>
    </row>
    <row r="24" customFormat="false" ht="12.75" hidden="false" customHeight="false" outlineLevel="0" collapsed="false">
      <c r="A24" s="330" t="n">
        <v>2577762</v>
      </c>
      <c r="B24" s="340" t="s">
        <v>3187</v>
      </c>
      <c r="C24" s="324"/>
      <c r="D24" s="340"/>
      <c r="E24" s="340"/>
      <c r="F24" s="468"/>
      <c r="G24" s="324"/>
      <c r="H24" s="340"/>
      <c r="I24" s="340"/>
    </row>
    <row r="25" customFormat="false" ht="12.75" hidden="false" customHeight="false" outlineLevel="0" collapsed="false">
      <c r="A25" s="330" t="n">
        <v>2577766</v>
      </c>
      <c r="B25" s="340" t="s">
        <v>3188</v>
      </c>
      <c r="C25" s="324"/>
      <c r="D25" s="340"/>
      <c r="E25" s="340"/>
      <c r="F25" s="468"/>
      <c r="G25" s="324"/>
      <c r="H25" s="340"/>
      <c r="I25" s="340"/>
    </row>
    <row r="26" customFormat="false" ht="12.75" hidden="false" customHeight="false" outlineLevel="0" collapsed="false">
      <c r="A26" s="330" t="n">
        <v>2577770</v>
      </c>
      <c r="B26" s="339" t="s">
        <v>3189</v>
      </c>
      <c r="C26" s="340"/>
      <c r="D26" s="340"/>
      <c r="E26" s="340"/>
      <c r="F26" s="340"/>
      <c r="G26" s="340"/>
      <c r="H26" s="340"/>
      <c r="I26" s="340"/>
    </row>
    <row r="27" customFormat="false" ht="12.75" hidden="false" customHeight="false" outlineLevel="0" collapsed="false">
      <c r="A27" s="330" t="n">
        <v>2577774</v>
      </c>
      <c r="B27" s="335" t="s">
        <v>3190</v>
      </c>
      <c r="C27" s="560"/>
      <c r="D27" s="560"/>
      <c r="E27" s="560"/>
      <c r="F27" s="560"/>
      <c r="G27" s="560"/>
      <c r="H27" s="560"/>
      <c r="I27" s="560"/>
    </row>
    <row r="28" customFormat="false" ht="12.75" hidden="false" customHeight="false" outlineLevel="0" collapsed="false"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0" width="57.28"/>
    <col collapsed="false" customWidth="true" hidden="false" outlineLevel="0" max="10" min="3" style="3" width="9.14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customFormat="false" ht="40.5" hidden="false" customHeight="false" outlineLevel="0" collapsed="false">
      <c r="A6" s="57" t="s">
        <v>448</v>
      </c>
      <c r="B6" s="1093" t="s">
        <v>3198</v>
      </c>
      <c r="C6" s="324"/>
      <c r="D6" s="324"/>
      <c r="E6" s="324"/>
      <c r="F6" s="324"/>
      <c r="G6" s="324"/>
      <c r="H6" s="324"/>
      <c r="I6" s="32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80.25" hidden="false" customHeight="false" outlineLevel="0" collapsed="false">
      <c r="A7" s="324"/>
      <c r="B7" s="486" t="s">
        <v>3195</v>
      </c>
      <c r="C7" s="1009" t="s">
        <v>3184</v>
      </c>
      <c r="D7" s="1095" t="s">
        <v>2849</v>
      </c>
      <c r="E7" s="1009" t="s">
        <v>2850</v>
      </c>
      <c r="F7" s="1009" t="s">
        <v>2879</v>
      </c>
      <c r="G7" s="1095" t="s">
        <v>3185</v>
      </c>
      <c r="H7" s="1009" t="s">
        <v>2881</v>
      </c>
      <c r="I7" s="1009" t="s">
        <v>2851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A8" s="324"/>
      <c r="B8" s="993" t="s">
        <v>3186</v>
      </c>
      <c r="C8" s="333"/>
      <c r="D8" s="338"/>
      <c r="E8" s="338"/>
      <c r="F8" s="503"/>
      <c r="G8" s="333"/>
      <c r="H8" s="338"/>
      <c r="I8" s="338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.75" hidden="false" customHeight="false" outlineLevel="0" collapsed="false">
      <c r="A9" s="330" t="n">
        <v>2577802</v>
      </c>
      <c r="B9" s="340" t="s">
        <v>3187</v>
      </c>
      <c r="C9" s="324"/>
      <c r="D9" s="340"/>
      <c r="E9" s="340"/>
      <c r="F9" s="468"/>
      <c r="G9" s="324"/>
      <c r="H9" s="340"/>
      <c r="I9" s="340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330" t="n">
        <v>2577806</v>
      </c>
      <c r="B10" s="340" t="s">
        <v>3188</v>
      </c>
      <c r="C10" s="324"/>
      <c r="D10" s="340"/>
      <c r="E10" s="340"/>
      <c r="F10" s="468"/>
      <c r="G10" s="324"/>
      <c r="H10" s="340"/>
      <c r="I10" s="34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A11" s="330" t="n">
        <v>2577810</v>
      </c>
      <c r="B11" s="340" t="s">
        <v>3189</v>
      </c>
      <c r="C11" s="324"/>
      <c r="D11" s="340"/>
      <c r="E11" s="340"/>
      <c r="F11" s="468"/>
      <c r="G11" s="324"/>
      <c r="H11" s="340"/>
      <c r="I11" s="34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A12" s="324"/>
      <c r="B12" s="466" t="s">
        <v>3191</v>
      </c>
      <c r="C12" s="324"/>
      <c r="D12" s="340"/>
      <c r="E12" s="340"/>
      <c r="F12" s="468"/>
      <c r="G12" s="324"/>
      <c r="H12" s="340"/>
      <c r="I12" s="34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330" t="n">
        <v>2577822</v>
      </c>
      <c r="B13" s="340" t="s">
        <v>3187</v>
      </c>
      <c r="C13" s="324"/>
      <c r="D13" s="340"/>
      <c r="E13" s="340"/>
      <c r="F13" s="468"/>
      <c r="G13" s="324"/>
      <c r="H13" s="340"/>
      <c r="I13" s="34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330" t="n">
        <v>2577826</v>
      </c>
      <c r="B14" s="340" t="s">
        <v>3188</v>
      </c>
      <c r="C14" s="324"/>
      <c r="D14" s="340"/>
      <c r="E14" s="340"/>
      <c r="F14" s="468"/>
      <c r="G14" s="324"/>
      <c r="H14" s="340"/>
      <c r="I14" s="34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330" t="n">
        <v>2577830</v>
      </c>
      <c r="B15" s="340" t="s">
        <v>3189</v>
      </c>
      <c r="C15" s="324"/>
      <c r="D15" s="340"/>
      <c r="E15" s="340"/>
      <c r="F15" s="468"/>
      <c r="G15" s="324"/>
      <c r="H15" s="340"/>
      <c r="I15" s="34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B16" s="466" t="s">
        <v>3192</v>
      </c>
      <c r="C16" s="324"/>
      <c r="D16" s="340"/>
      <c r="E16" s="340"/>
      <c r="F16" s="468"/>
      <c r="G16" s="324"/>
      <c r="H16" s="340"/>
      <c r="I16" s="340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330" t="n">
        <v>2577842</v>
      </c>
      <c r="B17" s="340" t="s">
        <v>3187</v>
      </c>
      <c r="C17" s="324"/>
      <c r="D17" s="340"/>
      <c r="E17" s="340"/>
      <c r="F17" s="468"/>
      <c r="G17" s="324"/>
      <c r="H17" s="340"/>
      <c r="I17" s="340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330" t="n">
        <v>2577846</v>
      </c>
      <c r="B18" s="340" t="s">
        <v>3188</v>
      </c>
      <c r="C18" s="324"/>
      <c r="D18" s="340"/>
      <c r="E18" s="340"/>
      <c r="F18" s="468"/>
      <c r="G18" s="324"/>
      <c r="H18" s="340"/>
      <c r="I18" s="340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330" t="n">
        <v>2577850</v>
      </c>
      <c r="B19" s="340" t="s">
        <v>3189</v>
      </c>
      <c r="C19" s="324"/>
      <c r="D19" s="340"/>
      <c r="E19" s="340"/>
      <c r="F19" s="468"/>
      <c r="G19" s="324"/>
      <c r="H19" s="340"/>
      <c r="I19" s="340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B20" s="466" t="s">
        <v>3193</v>
      </c>
      <c r="C20" s="324"/>
      <c r="D20" s="340"/>
      <c r="E20" s="340"/>
      <c r="F20" s="468"/>
      <c r="G20" s="324"/>
      <c r="H20" s="340"/>
      <c r="I20" s="340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330" t="n">
        <v>2577862</v>
      </c>
      <c r="B21" s="340" t="s">
        <v>3187</v>
      </c>
      <c r="C21" s="324"/>
      <c r="D21" s="340"/>
      <c r="E21" s="340"/>
      <c r="F21" s="468"/>
      <c r="G21" s="324"/>
      <c r="H21" s="340"/>
      <c r="I21" s="340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A22" s="330" t="n">
        <v>2577866</v>
      </c>
      <c r="B22" s="340" t="s">
        <v>3188</v>
      </c>
      <c r="C22" s="324"/>
      <c r="D22" s="340"/>
      <c r="E22" s="340"/>
      <c r="F22" s="468"/>
      <c r="G22" s="324"/>
      <c r="H22" s="340"/>
      <c r="I22" s="340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330" t="n">
        <v>2577870</v>
      </c>
      <c r="B23" s="334" t="s">
        <v>3189</v>
      </c>
      <c r="C23" s="335"/>
      <c r="D23" s="335"/>
      <c r="E23" s="335"/>
      <c r="F23" s="335"/>
      <c r="G23" s="335"/>
      <c r="H23" s="335"/>
      <c r="I23" s="335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B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B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B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B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B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B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B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B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B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2.75" hidden="false" customHeight="false" outlineLevel="0" collapsed="false">
      <c r="B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2.75" hidden="false" customHeight="false" outlineLevel="0" collapsed="false">
      <c r="B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6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14"/>
    <col collapsed="false" customWidth="true" hidden="false" outlineLevel="0" max="2" min="2" style="3" width="44.7"/>
    <col collapsed="false" customWidth="true" hidden="false" outlineLevel="0" max="4" min="3" style="3" width="10.71"/>
    <col collapsed="false" customWidth="true" hidden="false" outlineLevel="0" max="5" min="5" style="3" width="7.56"/>
    <col collapsed="false" customWidth="true" hidden="false" outlineLevel="0" max="6" min="6" style="3" width="8.41"/>
    <col collapsed="false" customWidth="false" hidden="false" outlineLevel="0" max="257" min="7" style="3" width="9.14"/>
  </cols>
  <sheetData>
    <row r="6" customFormat="false" ht="13.5" hidden="false" customHeight="false" outlineLevel="0" collapsed="false">
      <c r="A6" s="57" t="s">
        <v>450</v>
      </c>
      <c r="B6" s="325" t="s">
        <v>3199</v>
      </c>
    </row>
    <row r="9" s="1096" customFormat="true" ht="50.1" hidden="false" customHeight="true" outlineLevel="0" collapsed="false">
      <c r="A9" s="166"/>
      <c r="B9" s="163" t="s">
        <v>3200</v>
      </c>
      <c r="C9" s="163" t="s">
        <v>3201</v>
      </c>
      <c r="D9" s="163" t="s">
        <v>3202</v>
      </c>
      <c r="E9" s="163" t="s">
        <v>3203</v>
      </c>
      <c r="F9" s="163" t="s">
        <v>838</v>
      </c>
    </row>
    <row r="10" customFormat="false" ht="21" hidden="false" customHeight="true" outlineLevel="0" collapsed="false">
      <c r="A10" s="156"/>
      <c r="B10" s="571" t="s">
        <v>3171</v>
      </c>
      <c r="C10" s="171"/>
      <c r="D10" s="171"/>
      <c r="E10" s="171"/>
      <c r="F10" s="171"/>
    </row>
    <row r="11" customFormat="false" ht="12.75" hidden="false" customHeight="false" outlineLevel="0" collapsed="false">
      <c r="A11" s="330" t="n">
        <v>2577604</v>
      </c>
      <c r="B11" s="572" t="s">
        <v>3204</v>
      </c>
      <c r="C11" s="175"/>
      <c r="D11" s="175"/>
      <c r="E11" s="175"/>
      <c r="F11" s="175"/>
    </row>
    <row r="12" customFormat="false" ht="12.75" hidden="false" customHeight="false" outlineLevel="0" collapsed="false">
      <c r="A12" s="330" t="n">
        <v>2577608</v>
      </c>
      <c r="B12" s="572" t="s">
        <v>3205</v>
      </c>
      <c r="C12" s="175"/>
      <c r="D12" s="175"/>
      <c r="E12" s="175"/>
      <c r="F12" s="175"/>
    </row>
    <row r="13" customFormat="false" ht="12.75" hidden="false" customHeight="false" outlineLevel="0" collapsed="false">
      <c r="A13" s="330" t="n">
        <v>2577612</v>
      </c>
      <c r="B13" s="572" t="s">
        <v>3206</v>
      </c>
      <c r="C13" s="175"/>
      <c r="D13" s="175"/>
      <c r="E13" s="175"/>
      <c r="F13" s="175"/>
    </row>
    <row r="14" customFormat="false" ht="12.75" hidden="false" customHeight="false" outlineLevel="0" collapsed="false">
      <c r="A14" s="330" t="n">
        <v>2577616</v>
      </c>
      <c r="B14" s="572" t="s">
        <v>3207</v>
      </c>
      <c r="C14" s="175"/>
      <c r="D14" s="175"/>
      <c r="E14" s="175"/>
      <c r="F14" s="175"/>
    </row>
    <row r="15" customFormat="false" ht="8.25" hidden="false" customHeight="true" outlineLevel="0" collapsed="false">
      <c r="A15" s="330"/>
      <c r="B15" s="572"/>
      <c r="C15" s="175"/>
      <c r="D15" s="175"/>
      <c r="E15" s="175"/>
      <c r="F15" s="175"/>
    </row>
    <row r="16" customFormat="false" ht="12.75" hidden="false" customHeight="false" outlineLevel="0" collapsed="false">
      <c r="A16" s="330"/>
      <c r="B16" s="574" t="s">
        <v>3208</v>
      </c>
      <c r="C16" s="175"/>
      <c r="D16" s="175"/>
      <c r="E16" s="175"/>
      <c r="F16" s="175"/>
    </row>
    <row r="17" customFormat="false" ht="12.75" hidden="false" customHeight="false" outlineLevel="0" collapsed="false">
      <c r="A17" s="330" t="n">
        <v>2577624</v>
      </c>
      <c r="B17" s="572" t="s">
        <v>3209</v>
      </c>
      <c r="C17" s="175"/>
      <c r="D17" s="175"/>
      <c r="E17" s="175"/>
      <c r="F17" s="175"/>
    </row>
    <row r="18" customFormat="false" ht="12.75" hidden="false" customHeight="false" outlineLevel="0" collapsed="false">
      <c r="A18" s="330" t="n">
        <v>2577628</v>
      </c>
      <c r="B18" s="572" t="s">
        <v>3210</v>
      </c>
      <c r="C18" s="175"/>
      <c r="D18" s="175"/>
      <c r="E18" s="175"/>
      <c r="F18" s="175"/>
    </row>
    <row r="19" customFormat="false" ht="12.75" hidden="false" customHeight="false" outlineLevel="0" collapsed="false">
      <c r="A19" s="330" t="n">
        <v>2577632</v>
      </c>
      <c r="B19" s="572" t="s">
        <v>3211</v>
      </c>
      <c r="C19" s="175"/>
      <c r="D19" s="175"/>
      <c r="E19" s="175"/>
      <c r="F19" s="175"/>
    </row>
    <row r="20" customFormat="false" ht="12.75" hidden="false" customHeight="false" outlineLevel="0" collapsed="false">
      <c r="A20" s="330" t="n">
        <v>2577636</v>
      </c>
      <c r="B20" s="785" t="s">
        <v>3212</v>
      </c>
      <c r="C20" s="785"/>
      <c r="D20" s="785"/>
      <c r="E20" s="785"/>
      <c r="F20" s="785"/>
    </row>
    <row r="21" s="1098" customFormat="true" ht="17.1" hidden="false" customHeight="true" outlineLevel="0" collapsed="false">
      <c r="A21" s="330" t="n">
        <v>2577689</v>
      </c>
      <c r="B21" s="1097" t="s">
        <v>883</v>
      </c>
      <c r="C21" s="178"/>
      <c r="D21" s="178"/>
      <c r="E21" s="178"/>
      <c r="F21" s="178"/>
    </row>
    <row r="22" s="1098" customFormat="true" ht="17.1" hidden="false" customHeight="true" outlineLevel="0" collapsed="false">
      <c r="A22" s="66"/>
      <c r="B22" s="1097" t="s">
        <v>884</v>
      </c>
      <c r="C22" s="178"/>
      <c r="D22" s="178"/>
      <c r="E22" s="178"/>
      <c r="F22" s="17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28"/>
    <col collapsed="false" customWidth="true" hidden="false" outlineLevel="0" max="2" min="2" style="298" width="21.56"/>
    <col collapsed="false" customWidth="true" hidden="false" outlineLevel="0" max="10" min="3" style="298" width="10.71"/>
    <col collapsed="false" customWidth="false" hidden="false" outlineLevel="0" max="257" min="11" style="298" width="9.14"/>
  </cols>
  <sheetData>
    <row r="4" customFormat="false" ht="15" hidden="false" customHeight="false" outlineLevel="0" collapsed="false">
      <c r="A4" s="314"/>
      <c r="B4" s="300" t="s">
        <v>953</v>
      </c>
    </row>
    <row r="5" customFormat="false" ht="12.75" hidden="false" customHeight="false" outlineLevel="0" collapsed="false">
      <c r="A5" s="314"/>
      <c r="B5" s="314"/>
    </row>
    <row r="6" customFormat="false" ht="13.5" hidden="false" customHeight="false" outlineLevel="0" collapsed="false">
      <c r="A6" s="25" t="s">
        <v>48</v>
      </c>
      <c r="B6" s="301" t="s">
        <v>954</v>
      </c>
    </row>
    <row r="7" customFormat="false" ht="7.5" hidden="false" customHeight="true" outlineLevel="0" collapsed="false">
      <c r="A7" s="299"/>
    </row>
    <row r="8" customFormat="false" ht="12.75" hidden="false" customHeight="true" outlineLevel="0" collapsed="false">
      <c r="A8" s="299"/>
      <c r="B8" s="302" t="s">
        <v>889</v>
      </c>
      <c r="C8" s="319" t="s">
        <v>883</v>
      </c>
      <c r="D8" s="319"/>
      <c r="E8" s="319"/>
      <c r="F8" s="319" t="s">
        <v>884</v>
      </c>
      <c r="G8" s="319"/>
      <c r="H8" s="319"/>
    </row>
    <row r="9" customFormat="false" ht="12.75" hidden="false" customHeight="false" outlineLevel="0" collapsed="false">
      <c r="A9" s="299"/>
      <c r="B9" s="302"/>
      <c r="C9" s="319"/>
      <c r="D9" s="319"/>
      <c r="E9" s="319"/>
      <c r="F9" s="319"/>
      <c r="G9" s="319"/>
      <c r="H9" s="319"/>
    </row>
    <row r="10" customFormat="false" ht="14.25" hidden="false" customHeight="true" outlineLevel="0" collapsed="false">
      <c r="A10" s="299"/>
      <c r="B10" s="302"/>
      <c r="C10" s="304" t="s">
        <v>890</v>
      </c>
      <c r="D10" s="304" t="s">
        <v>836</v>
      </c>
      <c r="E10" s="304" t="s">
        <v>837</v>
      </c>
      <c r="F10" s="304" t="s">
        <v>890</v>
      </c>
      <c r="G10" s="304" t="s">
        <v>836</v>
      </c>
      <c r="H10" s="304" t="s">
        <v>837</v>
      </c>
    </row>
    <row r="11" customFormat="false" ht="12.75" hidden="false" customHeight="false" outlineLevel="0" collapsed="false">
      <c r="A11" s="299"/>
      <c r="B11" s="295" t="s">
        <v>892</v>
      </c>
      <c r="C11" s="321"/>
      <c r="D11" s="321"/>
      <c r="E11" s="295"/>
      <c r="F11" s="295"/>
      <c r="G11" s="295"/>
      <c r="H11" s="295"/>
    </row>
    <row r="12" customFormat="false" ht="12.75" hidden="false" customHeight="false" outlineLevel="0" collapsed="false">
      <c r="A12" s="299" t="n">
        <v>2533104</v>
      </c>
      <c r="B12" s="295" t="s">
        <v>894</v>
      </c>
      <c r="C12" s="295"/>
      <c r="D12" s="295"/>
      <c r="E12" s="295"/>
      <c r="F12" s="295"/>
      <c r="G12" s="295"/>
      <c r="H12" s="295"/>
    </row>
    <row r="13" customFormat="false" ht="12.75" hidden="true" customHeight="true" outlineLevel="0" collapsed="false">
      <c r="A13" s="299"/>
      <c r="B13" s="295"/>
      <c r="C13" s="295"/>
      <c r="D13" s="295"/>
      <c r="E13" s="295"/>
      <c r="F13" s="295"/>
      <c r="G13" s="295"/>
      <c r="H13" s="295"/>
    </row>
    <row r="14" customFormat="false" ht="12.75" hidden="false" customHeight="false" outlineLevel="0" collapsed="false">
      <c r="A14" s="299" t="n">
        <v>2533116</v>
      </c>
      <c r="B14" s="295" t="s">
        <v>895</v>
      </c>
      <c r="C14" s="295"/>
      <c r="D14" s="295"/>
      <c r="E14" s="295"/>
      <c r="F14" s="295"/>
      <c r="G14" s="295"/>
      <c r="H14" s="295"/>
    </row>
    <row r="15" customFormat="false" ht="3.75" hidden="false" customHeight="true" outlineLevel="0" collapsed="false">
      <c r="A15" s="299"/>
      <c r="B15" s="295"/>
      <c r="C15" s="295"/>
      <c r="D15" s="295"/>
      <c r="E15" s="295"/>
      <c r="F15" s="295"/>
      <c r="G15" s="295"/>
      <c r="H15" s="295"/>
    </row>
    <row r="16" customFormat="false" ht="12.75" hidden="false" customHeight="false" outlineLevel="0" collapsed="false">
      <c r="A16" s="299" t="n">
        <v>2533120</v>
      </c>
      <c r="B16" s="295" t="s">
        <v>896</v>
      </c>
      <c r="C16" s="295"/>
      <c r="D16" s="295"/>
      <c r="E16" s="295"/>
      <c r="F16" s="295"/>
      <c r="G16" s="295"/>
      <c r="H16" s="295"/>
    </row>
    <row r="17" customFormat="false" ht="5.25" hidden="false" customHeight="true" outlineLevel="0" collapsed="false">
      <c r="A17" s="299"/>
      <c r="B17" s="295"/>
      <c r="C17" s="295"/>
      <c r="D17" s="295"/>
      <c r="E17" s="295"/>
      <c r="F17" s="295"/>
      <c r="G17" s="295"/>
      <c r="H17" s="295"/>
    </row>
    <row r="18" customFormat="false" ht="12.75" hidden="false" customHeight="false" outlineLevel="0" collapsed="false">
      <c r="A18" s="299" t="n">
        <v>2533132</v>
      </c>
      <c r="B18" s="295" t="s">
        <v>897</v>
      </c>
      <c r="C18" s="295"/>
      <c r="D18" s="295"/>
      <c r="E18" s="295"/>
      <c r="F18" s="295"/>
      <c r="G18" s="295"/>
      <c r="H18" s="295"/>
    </row>
    <row r="19" customFormat="false" ht="3.75" hidden="false" customHeight="true" outlineLevel="0" collapsed="false">
      <c r="A19" s="299"/>
      <c r="B19" s="295"/>
      <c r="C19" s="295"/>
      <c r="D19" s="295"/>
      <c r="E19" s="295"/>
      <c r="F19" s="295"/>
      <c r="G19" s="295"/>
      <c r="H19" s="295"/>
    </row>
    <row r="20" customFormat="false" ht="12.75" hidden="false" customHeight="false" outlineLevel="0" collapsed="false">
      <c r="A20" s="299"/>
      <c r="B20" s="295" t="s">
        <v>898</v>
      </c>
      <c r="C20" s="295"/>
      <c r="D20" s="295"/>
      <c r="E20" s="295"/>
      <c r="F20" s="295"/>
      <c r="G20" s="295"/>
      <c r="H20" s="295"/>
    </row>
    <row r="21" customFormat="false" ht="12.75" hidden="false" customHeight="false" outlineLevel="0" collapsed="false">
      <c r="A21" s="299" t="n">
        <v>2533140</v>
      </c>
      <c r="B21" s="295" t="s">
        <v>955</v>
      </c>
      <c r="C21" s="295"/>
      <c r="D21" s="295"/>
      <c r="E21" s="295"/>
      <c r="F21" s="295"/>
      <c r="G21" s="295"/>
      <c r="H21" s="295"/>
    </row>
    <row r="22" customFormat="false" ht="12.75" hidden="false" customHeight="false" outlineLevel="0" collapsed="false">
      <c r="A22" s="299" t="n">
        <v>2533144</v>
      </c>
      <c r="B22" s="295" t="s">
        <v>900</v>
      </c>
      <c r="C22" s="295"/>
      <c r="D22" s="295"/>
      <c r="E22" s="295"/>
      <c r="F22" s="295"/>
      <c r="G22" s="295"/>
      <c r="H22" s="295"/>
    </row>
    <row r="23" customFormat="false" ht="4.5" hidden="false" customHeight="true" outlineLevel="0" collapsed="false">
      <c r="A23" s="299"/>
      <c r="B23" s="295"/>
      <c r="C23" s="295"/>
      <c r="D23" s="295"/>
      <c r="E23" s="295"/>
      <c r="F23" s="295"/>
      <c r="G23" s="295"/>
      <c r="H23" s="295"/>
    </row>
    <row r="24" customFormat="false" ht="12.75" hidden="false" customHeight="false" outlineLevel="0" collapsed="false">
      <c r="A24" s="299" t="n">
        <v>2533189</v>
      </c>
      <c r="B24" s="316" t="s">
        <v>940</v>
      </c>
      <c r="C24" s="313"/>
      <c r="D24" s="313"/>
      <c r="E24" s="313"/>
      <c r="F24" s="313"/>
      <c r="G24" s="313"/>
      <c r="H24" s="313"/>
    </row>
    <row r="25" customFormat="false" ht="12.75" hidden="false" customHeight="false" outlineLevel="0" collapsed="false">
      <c r="A25" s="299" t="n">
        <v>2533197</v>
      </c>
      <c r="B25" s="317" t="s">
        <v>956</v>
      </c>
      <c r="C25" s="313"/>
      <c r="D25" s="313"/>
      <c r="E25" s="313"/>
      <c r="F25" s="313"/>
      <c r="G25" s="313"/>
      <c r="H25" s="313"/>
    </row>
    <row r="26" customFormat="false" ht="12.75" hidden="false" customHeight="false" outlineLevel="0" collapsed="false">
      <c r="A26" s="299"/>
    </row>
    <row r="27" customFormat="false" ht="10.5" hidden="false" customHeight="true" outlineLevel="0" collapsed="false">
      <c r="A27" s="299"/>
    </row>
  </sheetData>
  <mergeCells count="3">
    <mergeCell ref="B8:B10"/>
    <mergeCell ref="C8:E9"/>
    <mergeCell ref="F8:H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6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56"/>
    <col collapsed="false" customWidth="true" hidden="false" outlineLevel="0" max="2" min="2" style="3" width="78.28"/>
    <col collapsed="false" customWidth="true" hidden="false" outlineLevel="0" max="4" min="3" style="3" width="10.71"/>
    <col collapsed="false" customWidth="false" hidden="false" outlineLevel="0" max="257" min="5" style="3" width="9.14"/>
  </cols>
  <sheetData>
    <row r="6" customFormat="false" ht="38.25" hidden="false" customHeight="false" outlineLevel="0" collapsed="false">
      <c r="A6" s="57" t="s">
        <v>453</v>
      </c>
      <c r="B6" s="1099" t="s">
        <v>3213</v>
      </c>
    </row>
    <row r="8" customFormat="false" ht="12.75" hidden="false" customHeight="false" outlineLevel="0" collapsed="false">
      <c r="A8" s="3" t="s">
        <v>3214</v>
      </c>
    </row>
    <row r="9" customFormat="false" ht="12.75" hidden="false" customHeight="false" outlineLevel="0" collapsed="false">
      <c r="A9" s="156"/>
      <c r="B9" s="156"/>
      <c r="C9" s="156"/>
      <c r="D9" s="156"/>
      <c r="E9" s="156"/>
      <c r="F9" s="156"/>
      <c r="G9" s="156"/>
      <c r="H9" s="156"/>
    </row>
    <row r="10" customFormat="false" ht="12.75" hidden="false" customHeight="false" outlineLevel="0" collapsed="false">
      <c r="A10" s="156"/>
      <c r="B10" s="156"/>
      <c r="C10" s="156"/>
      <c r="D10" s="156"/>
      <c r="E10" s="156"/>
      <c r="F10" s="156"/>
      <c r="G10" s="156"/>
      <c r="H10" s="156"/>
    </row>
    <row r="11" customFormat="false" ht="12.75" hidden="false" customHeight="false" outlineLevel="0" collapsed="false">
      <c r="A11" s="156"/>
      <c r="B11" s="156"/>
      <c r="C11" s="156"/>
      <c r="D11" s="156"/>
      <c r="E11" s="156"/>
      <c r="F11" s="156"/>
      <c r="G11" s="156"/>
      <c r="H11" s="1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3.56"/>
    <col collapsed="false" customWidth="true" hidden="false" outlineLevel="0" max="2" min="2" style="324" width="23.41"/>
    <col collapsed="false" customWidth="true" hidden="false" outlineLevel="0" max="6" min="3" style="324" width="15.7"/>
    <col collapsed="false" customWidth="true" hidden="false" outlineLevel="0" max="7" min="7" style="324" width="4.14"/>
    <col collapsed="false" customWidth="false" hidden="false" outlineLevel="0" max="257" min="8" style="324" width="9.14"/>
  </cols>
  <sheetData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B5" s="174" t="s">
        <v>3215</v>
      </c>
    </row>
    <row r="6" customFormat="false" ht="13.5" hidden="false" customHeight="false" outlineLevel="0" collapsed="false">
      <c r="A6" s="57" t="s">
        <v>455</v>
      </c>
      <c r="B6" s="325" t="s">
        <v>3216</v>
      </c>
    </row>
    <row r="7" customFormat="false" ht="6" hidden="false" customHeight="true" outlineLevel="0" collapsed="false">
      <c r="A7" s="547"/>
    </row>
    <row r="8" customFormat="false" ht="26.25" hidden="false" customHeight="true" outlineLevel="0" collapsed="false">
      <c r="A8" s="547"/>
      <c r="B8" s="486" t="s">
        <v>3217</v>
      </c>
      <c r="C8" s="1100" t="s">
        <v>3218</v>
      </c>
      <c r="D8" s="1100"/>
      <c r="E8" s="1011" t="s">
        <v>3219</v>
      </c>
      <c r="F8" s="1011"/>
    </row>
    <row r="9" customFormat="false" ht="27" hidden="false" customHeight="true" outlineLevel="0" collapsed="false">
      <c r="A9" s="156"/>
      <c r="B9" s="486"/>
      <c r="C9" s="419" t="s">
        <v>3220</v>
      </c>
      <c r="D9" s="419" t="s">
        <v>3221</v>
      </c>
      <c r="E9" s="419" t="s">
        <v>3220</v>
      </c>
      <c r="F9" s="419" t="s">
        <v>3221</v>
      </c>
    </row>
    <row r="10" customFormat="false" ht="12.75" hidden="false" customHeight="false" outlineLevel="0" collapsed="false">
      <c r="B10" s="331" t="s">
        <v>3222</v>
      </c>
      <c r="C10" s="172"/>
      <c r="D10" s="172"/>
      <c r="E10" s="172"/>
      <c r="F10" s="172"/>
    </row>
    <row r="11" customFormat="false" ht="12.75" hidden="false" customHeight="false" outlineLevel="0" collapsed="false">
      <c r="A11" s="330" t="n">
        <v>2578102</v>
      </c>
      <c r="B11" s="339" t="s">
        <v>3223</v>
      </c>
      <c r="C11" s="340"/>
      <c r="D11" s="340"/>
      <c r="E11" s="340"/>
      <c r="F11" s="340"/>
    </row>
    <row r="12" customFormat="false" ht="12.75" hidden="false" customHeight="false" outlineLevel="0" collapsed="false">
      <c r="A12" s="330" t="n">
        <v>2578106</v>
      </c>
      <c r="B12" s="339" t="s">
        <v>3224</v>
      </c>
      <c r="C12" s="340"/>
      <c r="D12" s="340"/>
      <c r="E12" s="340"/>
      <c r="F12" s="340"/>
    </row>
    <row r="13" customFormat="false" ht="12.75" hidden="false" customHeight="false" outlineLevel="0" collapsed="false">
      <c r="A13" s="330" t="n">
        <v>2578108</v>
      </c>
      <c r="B13" s="339" t="s">
        <v>3225</v>
      </c>
      <c r="C13" s="340"/>
      <c r="D13" s="340"/>
      <c r="E13" s="340"/>
      <c r="F13" s="340"/>
    </row>
    <row r="14" customFormat="false" ht="12.75" hidden="false" customHeight="false" outlineLevel="0" collapsed="false">
      <c r="A14" s="330" t="n">
        <v>2578110</v>
      </c>
      <c r="B14" s="339" t="s">
        <v>3226</v>
      </c>
      <c r="C14" s="335"/>
      <c r="D14" s="335"/>
      <c r="E14" s="335"/>
      <c r="F14" s="335"/>
    </row>
    <row r="15" s="333" customFormat="true" ht="12.75" hidden="false" customHeight="false" outlineLevel="0" collapsed="false">
      <c r="A15" s="330" t="n">
        <v>2578129</v>
      </c>
      <c r="B15" s="416" t="s">
        <v>3227</v>
      </c>
      <c r="C15" s="342"/>
      <c r="D15" s="342"/>
      <c r="E15" s="342"/>
      <c r="F15" s="342"/>
    </row>
    <row r="16" s="333" customFormat="true" ht="12.75" hidden="false" customHeight="false" outlineLevel="0" collapsed="false">
      <c r="A16" s="330" t="n">
        <v>2578139</v>
      </c>
      <c r="B16" s="1101" t="s">
        <v>3145</v>
      </c>
      <c r="C16" s="332"/>
      <c r="D16" s="332"/>
      <c r="E16" s="332"/>
      <c r="F16" s="332"/>
    </row>
    <row r="17" s="333" customFormat="true" ht="12.75" hidden="false" customHeight="false" outlineLevel="0" collapsed="false">
      <c r="A17" s="330"/>
      <c r="B17" s="1101" t="s">
        <v>3228</v>
      </c>
      <c r="C17" s="332"/>
      <c r="D17" s="332"/>
      <c r="E17" s="332"/>
      <c r="F17" s="332"/>
    </row>
    <row r="18" customFormat="false" ht="12.75" hidden="false" customHeight="false" outlineLevel="0" collapsed="false">
      <c r="B18" s="331" t="s">
        <v>3229</v>
      </c>
      <c r="C18" s="172"/>
      <c r="D18" s="172"/>
      <c r="E18" s="172"/>
      <c r="F18" s="172"/>
    </row>
    <row r="19" customFormat="false" ht="12.75" hidden="false" customHeight="false" outlineLevel="0" collapsed="false">
      <c r="A19" s="330" t="n">
        <v>2578142</v>
      </c>
      <c r="B19" s="339" t="s">
        <v>3223</v>
      </c>
      <c r="C19" s="340"/>
      <c r="D19" s="340"/>
      <c r="E19" s="340"/>
      <c r="F19" s="340"/>
    </row>
    <row r="20" customFormat="false" ht="12.75" hidden="false" customHeight="false" outlineLevel="0" collapsed="false">
      <c r="A20" s="330" t="n">
        <v>2578146</v>
      </c>
      <c r="B20" s="339" t="s">
        <v>3224</v>
      </c>
      <c r="C20" s="340"/>
      <c r="D20" s="340"/>
      <c r="E20" s="340"/>
      <c r="F20" s="340"/>
    </row>
    <row r="21" customFormat="false" ht="12.75" hidden="false" customHeight="false" outlineLevel="0" collapsed="false">
      <c r="A21" s="330" t="n">
        <v>2578148</v>
      </c>
      <c r="B21" s="339" t="s">
        <v>3225</v>
      </c>
      <c r="C21" s="340"/>
      <c r="D21" s="340"/>
      <c r="E21" s="340"/>
      <c r="F21" s="340"/>
    </row>
    <row r="22" customFormat="false" ht="12.75" hidden="false" customHeight="false" outlineLevel="0" collapsed="false">
      <c r="A22" s="330" t="n">
        <v>2578150</v>
      </c>
      <c r="B22" s="339" t="s">
        <v>3226</v>
      </c>
      <c r="C22" s="335"/>
      <c r="D22" s="335"/>
      <c r="E22" s="335"/>
      <c r="F22" s="335"/>
    </row>
    <row r="23" customFormat="false" ht="12.75" hidden="false" customHeight="false" outlineLevel="0" collapsed="false">
      <c r="A23" s="330" t="n">
        <v>2578169</v>
      </c>
      <c r="B23" s="416" t="s">
        <v>3227</v>
      </c>
      <c r="C23" s="342"/>
      <c r="D23" s="342"/>
      <c r="E23" s="342"/>
      <c r="F23" s="342"/>
    </row>
    <row r="24" customFormat="false" ht="12.75" hidden="false" customHeight="false" outlineLevel="0" collapsed="false">
      <c r="A24" s="330" t="n">
        <v>2578179</v>
      </c>
      <c r="B24" s="1101" t="s">
        <v>3145</v>
      </c>
      <c r="C24" s="342"/>
      <c r="D24" s="342"/>
      <c r="E24" s="342"/>
      <c r="F24" s="342"/>
    </row>
    <row r="25" customFormat="false" ht="12.75" hidden="false" customHeight="false" outlineLevel="0" collapsed="false">
      <c r="A25" s="330"/>
      <c r="B25" s="416" t="s">
        <v>3228</v>
      </c>
      <c r="C25" s="342"/>
      <c r="D25" s="342"/>
      <c r="E25" s="342"/>
      <c r="F25" s="342"/>
    </row>
    <row r="28" customFormat="false" ht="12.75" hidden="false" customHeight="false" outlineLevel="0" collapsed="false">
      <c r="A28" s="324" t="s">
        <v>3230</v>
      </c>
    </row>
    <row r="29" customFormat="false" ht="12.75" hidden="false" customHeight="false" outlineLevel="0" collapsed="false">
      <c r="A29" s="324" t="s">
        <v>3231</v>
      </c>
    </row>
    <row r="31" customFormat="false" ht="12.75" hidden="false" customHeight="false" outlineLevel="0" collapsed="false">
      <c r="A31" s="324" t="s">
        <v>3141</v>
      </c>
    </row>
  </sheetData>
  <mergeCells count="3">
    <mergeCell ref="B8:B9"/>
    <mergeCell ref="C8:D8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6.7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22" min="5" style="3" width="9.14"/>
  </cols>
  <sheetData>
    <row r="1" customFormat="false" ht="12.75" hidden="false" customHeight="false" outlineLevel="0" collapsed="false">
      <c r="A1" s="3"/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3.5" hidden="false" customHeight="false" outlineLevel="0" collapsed="false">
      <c r="A6" s="57" t="s">
        <v>457</v>
      </c>
      <c r="B6" s="325" t="s">
        <v>3232</v>
      </c>
      <c r="C6" s="324"/>
      <c r="D6" s="324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true" outlineLevel="0" collapsed="false">
      <c r="A8" s="3"/>
      <c r="B8" s="1102" t="s">
        <v>3233</v>
      </c>
      <c r="C8" s="1103" t="s">
        <v>3234</v>
      </c>
      <c r="D8" s="1103"/>
    </row>
    <row r="9" customFormat="false" ht="12.75" hidden="false" customHeight="false" outlineLevel="0" collapsed="false">
      <c r="A9" s="3"/>
      <c r="B9" s="1102"/>
      <c r="C9" s="1104" t="s">
        <v>883</v>
      </c>
      <c r="D9" s="1105" t="s">
        <v>884</v>
      </c>
    </row>
    <row r="10" customFormat="false" ht="25.5" hidden="false" customHeight="false" outlineLevel="0" collapsed="false">
      <c r="A10" s="3"/>
      <c r="B10" s="1106" t="s">
        <v>3153</v>
      </c>
      <c r="C10" s="172"/>
      <c r="D10" s="172"/>
    </row>
    <row r="11" customFormat="false" ht="12.75" hidden="false" customHeight="false" outlineLevel="0" collapsed="false">
      <c r="A11" s="330" t="n">
        <v>2578260</v>
      </c>
      <c r="B11" s="339" t="s">
        <v>3223</v>
      </c>
      <c r="C11" s="340"/>
      <c r="D11" s="340"/>
    </row>
    <row r="12" customFormat="false" ht="12.75" hidden="false" customHeight="false" outlineLevel="0" collapsed="false">
      <c r="A12" s="330" t="n">
        <v>2578262</v>
      </c>
      <c r="B12" s="339" t="s">
        <v>3224</v>
      </c>
      <c r="C12" s="340"/>
      <c r="D12" s="340"/>
    </row>
    <row r="13" customFormat="false" ht="12.75" hidden="false" customHeight="false" outlineLevel="0" collapsed="false">
      <c r="A13" s="330" t="n">
        <v>2578264</v>
      </c>
      <c r="B13" s="339" t="s">
        <v>3225</v>
      </c>
      <c r="C13" s="340"/>
      <c r="D13" s="340"/>
    </row>
    <row r="14" customFormat="false" ht="12.75" hidden="false" customHeight="false" outlineLevel="0" collapsed="false">
      <c r="A14" s="330" t="n">
        <v>2578266</v>
      </c>
      <c r="B14" s="339" t="s">
        <v>3226</v>
      </c>
      <c r="C14" s="335"/>
      <c r="D14" s="335"/>
    </row>
    <row r="15" customFormat="false" ht="12.75" hidden="false" customHeight="false" outlineLevel="0" collapsed="false">
      <c r="A15" s="330"/>
      <c r="B15" s="331" t="s">
        <v>3208</v>
      </c>
      <c r="C15" s="172"/>
      <c r="D15" s="172"/>
    </row>
    <row r="16" customFormat="false" ht="12.75" hidden="false" customHeight="false" outlineLevel="0" collapsed="false">
      <c r="A16" s="330" t="n">
        <v>2578270</v>
      </c>
      <c r="B16" s="339" t="s">
        <v>3223</v>
      </c>
      <c r="C16" s="340"/>
      <c r="D16" s="340"/>
    </row>
    <row r="17" customFormat="false" ht="12.75" hidden="false" customHeight="false" outlineLevel="0" collapsed="false">
      <c r="A17" s="330" t="n">
        <v>2578272</v>
      </c>
      <c r="B17" s="339" t="s">
        <v>3224</v>
      </c>
      <c r="C17" s="340"/>
      <c r="D17" s="340"/>
    </row>
    <row r="18" customFormat="false" ht="12.75" hidden="false" customHeight="false" outlineLevel="0" collapsed="false">
      <c r="A18" s="330" t="n">
        <v>2578274</v>
      </c>
      <c r="B18" s="339" t="s">
        <v>3225</v>
      </c>
      <c r="C18" s="340"/>
      <c r="D18" s="340"/>
    </row>
    <row r="19" customFormat="false" ht="12.75" hidden="false" customHeight="false" outlineLevel="0" collapsed="false">
      <c r="A19" s="330" t="n">
        <v>2578276</v>
      </c>
      <c r="B19" s="339" t="s">
        <v>3226</v>
      </c>
      <c r="C19" s="335"/>
      <c r="D19" s="335"/>
    </row>
    <row r="20" customFormat="false" ht="12.75" hidden="false" customHeight="false" outlineLevel="0" collapsed="false">
      <c r="A20" s="330" t="n">
        <v>2578289</v>
      </c>
      <c r="B20" s="416" t="s">
        <v>838</v>
      </c>
      <c r="C20" s="342"/>
      <c r="D20" s="342"/>
    </row>
    <row r="21" customFormat="false" ht="12.75" hidden="false" customHeight="false" outlineLevel="0" collapsed="false">
      <c r="A21" s="3"/>
      <c r="B21" s="3"/>
      <c r="C21" s="3"/>
      <c r="D21" s="3"/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3"/>
      <c r="B23" s="3"/>
      <c r="C23" s="3"/>
      <c r="D23" s="3"/>
    </row>
    <row r="24" customFormat="false" ht="12.75" hidden="false" customHeight="false" outlineLevel="0" collapsed="false">
      <c r="A24" s="3"/>
      <c r="B24" s="3"/>
      <c r="C24" s="3"/>
      <c r="D24" s="3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2.75" hidden="false" customHeight="false" outlineLevel="0" collapsed="false">
      <c r="A26" s="3"/>
      <c r="B26" s="3"/>
      <c r="C26" s="3"/>
      <c r="D26" s="3"/>
    </row>
    <row r="27" customFormat="false" ht="12.75" hidden="false" customHeight="false" outlineLevel="0" collapsed="false">
      <c r="A27" s="3"/>
      <c r="B27" s="3"/>
      <c r="C27" s="3"/>
      <c r="D27" s="3"/>
    </row>
    <row r="28" customFormat="false" ht="12.75" hidden="false" customHeight="false" outlineLevel="0" collapsed="false">
      <c r="A28" s="3"/>
      <c r="B28" s="3"/>
      <c r="C28" s="3"/>
      <c r="D28" s="3"/>
    </row>
    <row r="29" customFormat="false" ht="12.75" hidden="false" customHeight="false" outlineLevel="0" collapsed="false">
      <c r="A29" s="3"/>
      <c r="B29" s="3"/>
      <c r="C29" s="3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</sheetData>
  <mergeCells count="2">
    <mergeCell ref="B8:B9"/>
    <mergeCell ref="C8:D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6.7"/>
    <col collapsed="false" customWidth="true" hidden="false" outlineLevel="0" max="3" min="3" style="0" width="11.56"/>
    <col collapsed="false" customWidth="true" hidden="false" outlineLevel="0" max="4" min="4" style="0" width="13.56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customFormat="false" ht="13.5" hidden="false" customHeight="false" outlineLevel="0" collapsed="false">
      <c r="A6" s="57" t="s">
        <v>459</v>
      </c>
      <c r="B6" s="325" t="s">
        <v>3235</v>
      </c>
      <c r="C6" s="324"/>
      <c r="D6" s="32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2.75" hidden="false" customHeight="false" outlineLevel="0" collapsed="false">
      <c r="A7" s="547"/>
      <c r="B7" s="324"/>
      <c r="C7" s="324"/>
      <c r="D7" s="32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2.75" hidden="false" customHeight="true" outlineLevel="0" collapsed="false">
      <c r="A8" s="547"/>
      <c r="B8" s="1102" t="s">
        <v>3233</v>
      </c>
      <c r="C8" s="1103" t="s">
        <v>3236</v>
      </c>
      <c r="D8" s="110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2.75" hidden="false" customHeight="false" outlineLevel="0" collapsed="false">
      <c r="A9" s="547"/>
      <c r="B9" s="1102"/>
      <c r="C9" s="1104" t="s">
        <v>883</v>
      </c>
      <c r="D9" s="1105" t="s">
        <v>884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25.5" hidden="false" customHeight="false" outlineLevel="0" collapsed="false">
      <c r="A10" s="156"/>
      <c r="B10" s="1106" t="s">
        <v>3153</v>
      </c>
      <c r="C10" s="172"/>
      <c r="D10" s="172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2.75" hidden="false" customHeight="false" outlineLevel="0" collapsed="false">
      <c r="A11" s="330" t="s">
        <v>3237</v>
      </c>
      <c r="B11" s="339" t="s">
        <v>3223</v>
      </c>
      <c r="C11" s="340"/>
      <c r="D11" s="340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2.75" hidden="false" customHeight="false" outlineLevel="0" collapsed="false">
      <c r="A12" s="330" t="s">
        <v>3238</v>
      </c>
      <c r="B12" s="339" t="s">
        <v>3224</v>
      </c>
      <c r="C12" s="340"/>
      <c r="D12" s="340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2.75" hidden="false" customHeight="false" outlineLevel="0" collapsed="false">
      <c r="A13" s="330" t="s">
        <v>3239</v>
      </c>
      <c r="B13" s="339" t="s">
        <v>3225</v>
      </c>
      <c r="C13" s="340"/>
      <c r="D13" s="340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2.75" hidden="false" customHeight="false" outlineLevel="0" collapsed="false">
      <c r="A14" s="330" t="s">
        <v>3240</v>
      </c>
      <c r="B14" s="339" t="s">
        <v>3226</v>
      </c>
      <c r="C14" s="335"/>
      <c r="D14" s="335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2.75" hidden="false" customHeight="false" outlineLevel="0" collapsed="false">
      <c r="A15" s="330"/>
      <c r="B15" s="331" t="s">
        <v>3208</v>
      </c>
      <c r="C15" s="172"/>
      <c r="D15" s="172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2.75" hidden="false" customHeight="false" outlineLevel="0" collapsed="false">
      <c r="A16" s="330" t="s">
        <v>3241</v>
      </c>
      <c r="B16" s="339" t="s">
        <v>3223</v>
      </c>
      <c r="C16" s="340"/>
      <c r="D16" s="340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2.75" hidden="false" customHeight="false" outlineLevel="0" collapsed="false">
      <c r="A17" s="330" t="s">
        <v>3242</v>
      </c>
      <c r="B17" s="339" t="s">
        <v>3224</v>
      </c>
      <c r="C17" s="340"/>
      <c r="D17" s="340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2.75" hidden="false" customHeight="false" outlineLevel="0" collapsed="false">
      <c r="A18" s="330" t="s">
        <v>3243</v>
      </c>
      <c r="B18" s="339" t="s">
        <v>3225</v>
      </c>
      <c r="C18" s="340"/>
      <c r="D18" s="340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2.75" hidden="false" customHeight="false" outlineLevel="0" collapsed="false">
      <c r="A19" s="330" t="s">
        <v>3244</v>
      </c>
      <c r="B19" s="339" t="s">
        <v>3226</v>
      </c>
      <c r="C19" s="335"/>
      <c r="D19" s="335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2.75" hidden="false" customHeight="false" outlineLevel="0" collapsed="false">
      <c r="A20" s="330" t="n">
        <v>2662189</v>
      </c>
      <c r="B20" s="416" t="s">
        <v>838</v>
      </c>
      <c r="C20" s="342"/>
      <c r="D20" s="342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customFormat="false" ht="12.75" hidden="false" customHeight="false" outlineLevel="0" collapsed="false"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</row>
    <row r="66" customFormat="false" ht="12.75" hidden="false" customHeight="false" outlineLevel="0" collapsed="false"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</row>
    <row r="67" customFormat="false" ht="12.75" hidden="false" customHeight="false" outlineLevel="0" collapsed="false"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</row>
    <row r="68" customFormat="false" ht="12.75" hidden="false" customHeight="false" outlineLevel="0" collapsed="false"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</row>
    <row r="69" customFormat="false" ht="12.75" hidden="false" customHeight="false" outlineLevel="0" collapsed="false"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</row>
    <row r="70" customFormat="false" ht="12.75" hidden="false" customHeight="false" outlineLevel="0" collapsed="false"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</row>
    <row r="71" customFormat="false" ht="12.75" hidden="false" customHeight="false" outlineLevel="0" collapsed="false"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</row>
    <row r="72" customFormat="false" ht="12.75" hidden="false" customHeight="false" outlineLevel="0" collapsed="false"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</row>
    <row r="73" customFormat="false" ht="12.75" hidden="false" customHeight="false" outlineLevel="0" collapsed="false"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</row>
    <row r="74" customFormat="false" ht="12.75" hidden="false" customHeight="false" outlineLevel="0" collapsed="false"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customFormat="false" ht="12.75" hidden="false" customHeight="false" outlineLevel="0" collapsed="false"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</row>
    <row r="76" customFormat="false" ht="12.75" hidden="false" customHeight="false" outlineLevel="0" collapsed="false"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customFormat="false" ht="12.75" hidden="false" customHeight="false" outlineLevel="0" collapsed="false"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customFormat="false" ht="12.75" hidden="false" customHeight="false" outlineLevel="0" collapsed="false"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customFormat="false" ht="12.75" hidden="false" customHeight="false" outlineLevel="0" collapsed="false"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customFormat="false" ht="12.75" hidden="false" customHeight="false" outlineLevel="0" collapsed="false"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</sheetData>
  <mergeCells count="2">
    <mergeCell ref="B8:B9"/>
    <mergeCell ref="C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6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9.99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customFormat="false" ht="15.75" hidden="false" customHeight="true" outlineLevel="0" collapsed="false">
      <c r="A6" s="57" t="s">
        <v>461</v>
      </c>
      <c r="B6" s="325" t="s">
        <v>3245</v>
      </c>
      <c r="C6" s="324"/>
      <c r="D6" s="324"/>
      <c r="E6" s="324"/>
      <c r="F6" s="324"/>
      <c r="G6" s="324"/>
      <c r="H6" s="324"/>
      <c r="I6" s="32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87" hidden="false" customHeight="true" outlineLevel="0" collapsed="false">
      <c r="A7" s="324"/>
      <c r="B7" s="327" t="s">
        <v>3183</v>
      </c>
      <c r="C7" s="1009" t="s">
        <v>3184</v>
      </c>
      <c r="D7" s="1095" t="s">
        <v>2849</v>
      </c>
      <c r="E7" s="1009" t="s">
        <v>2850</v>
      </c>
      <c r="F7" s="1009" t="s">
        <v>2879</v>
      </c>
      <c r="G7" s="1095" t="s">
        <v>3185</v>
      </c>
      <c r="H7" s="1009" t="s">
        <v>2881</v>
      </c>
      <c r="I7" s="1009" t="s">
        <v>2851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A8" s="324"/>
      <c r="B8" s="1107" t="s">
        <v>3246</v>
      </c>
      <c r="C8" s="1014"/>
      <c r="D8" s="1108"/>
      <c r="E8" s="1109"/>
      <c r="F8" s="1110"/>
      <c r="G8" s="1014"/>
      <c r="H8" s="1109"/>
      <c r="I8" s="110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.75" hidden="false" customHeight="false" outlineLevel="0" collapsed="false">
      <c r="A9" s="324"/>
      <c r="B9" s="466" t="s">
        <v>3247</v>
      </c>
      <c r="C9" s="333"/>
      <c r="D9" s="338"/>
      <c r="E9" s="338"/>
      <c r="F9" s="503"/>
      <c r="G9" s="333"/>
      <c r="H9" s="338"/>
      <c r="I9" s="33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330" t="n">
        <v>2578402</v>
      </c>
      <c r="B10" s="340" t="s">
        <v>3187</v>
      </c>
      <c r="C10" s="324"/>
      <c r="D10" s="340"/>
      <c r="E10" s="340"/>
      <c r="F10" s="468"/>
      <c r="G10" s="324"/>
      <c r="H10" s="340"/>
      <c r="I10" s="34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A11" s="330" t="n">
        <v>2578406</v>
      </c>
      <c r="B11" s="340" t="s">
        <v>3188</v>
      </c>
      <c r="C11" s="324"/>
      <c r="D11" s="340"/>
      <c r="E11" s="340"/>
      <c r="F11" s="468"/>
      <c r="G11" s="324"/>
      <c r="H11" s="340"/>
      <c r="I11" s="34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A12" s="330" t="n">
        <v>2578410</v>
      </c>
      <c r="B12" s="340" t="s">
        <v>3189</v>
      </c>
      <c r="C12" s="324"/>
      <c r="D12" s="340"/>
      <c r="E12" s="340"/>
      <c r="F12" s="468"/>
      <c r="G12" s="324"/>
      <c r="H12" s="340"/>
      <c r="I12" s="34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330" t="n">
        <v>2578414</v>
      </c>
      <c r="B13" s="340" t="s">
        <v>3190</v>
      </c>
      <c r="C13" s="324"/>
      <c r="D13" s="340"/>
      <c r="E13" s="340"/>
      <c r="F13" s="468"/>
      <c r="G13" s="324"/>
      <c r="H13" s="340"/>
      <c r="I13" s="34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324"/>
      <c r="B14" s="466" t="s">
        <v>3248</v>
      </c>
      <c r="C14" s="324"/>
      <c r="D14" s="340"/>
      <c r="E14" s="340"/>
      <c r="F14" s="468"/>
      <c r="G14" s="324"/>
      <c r="H14" s="340"/>
      <c r="I14" s="34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330" t="n">
        <v>2578422</v>
      </c>
      <c r="B15" s="340" t="s">
        <v>3187</v>
      </c>
      <c r="C15" s="324"/>
      <c r="D15" s="340"/>
      <c r="E15" s="340"/>
      <c r="F15" s="468"/>
      <c r="G15" s="324"/>
      <c r="H15" s="340"/>
      <c r="I15" s="34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A16" s="330" t="n">
        <v>2578426</v>
      </c>
      <c r="B16" s="340" t="s">
        <v>3188</v>
      </c>
      <c r="C16" s="324"/>
      <c r="D16" s="340"/>
      <c r="E16" s="340"/>
      <c r="F16" s="468"/>
      <c r="G16" s="324"/>
      <c r="H16" s="340"/>
      <c r="I16" s="34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330" t="n">
        <v>2578430</v>
      </c>
      <c r="B17" s="340" t="s">
        <v>3189</v>
      </c>
      <c r="C17" s="324"/>
      <c r="D17" s="340"/>
      <c r="E17" s="340"/>
      <c r="F17" s="468"/>
      <c r="G17" s="324"/>
      <c r="H17" s="340"/>
      <c r="I17" s="34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330" t="n">
        <v>2578434</v>
      </c>
      <c r="B18" s="340" t="s">
        <v>3190</v>
      </c>
      <c r="C18" s="324"/>
      <c r="D18" s="340"/>
      <c r="E18" s="340"/>
      <c r="F18" s="468"/>
      <c r="G18" s="324"/>
      <c r="H18" s="340"/>
      <c r="I18" s="34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324"/>
      <c r="B19" s="338" t="s">
        <v>3249</v>
      </c>
      <c r="C19" s="324"/>
      <c r="D19" s="340"/>
      <c r="E19" s="340"/>
      <c r="F19" s="468"/>
      <c r="G19" s="324"/>
      <c r="H19" s="340"/>
      <c r="I19" s="34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A20" s="324"/>
      <c r="B20" s="466" t="s">
        <v>3247</v>
      </c>
      <c r="C20" s="324"/>
      <c r="D20" s="340"/>
      <c r="E20" s="340"/>
      <c r="F20" s="468"/>
      <c r="G20" s="324"/>
      <c r="H20" s="340"/>
      <c r="I20" s="340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330" t="n">
        <v>2578442</v>
      </c>
      <c r="B21" s="340" t="s">
        <v>3187</v>
      </c>
      <c r="C21" s="324"/>
      <c r="D21" s="340"/>
      <c r="E21" s="340"/>
      <c r="F21" s="468"/>
      <c r="G21" s="324"/>
      <c r="H21" s="340"/>
      <c r="I21" s="34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A22" s="330" t="n">
        <v>2578446</v>
      </c>
      <c r="B22" s="340" t="s">
        <v>3188</v>
      </c>
      <c r="C22" s="324"/>
      <c r="D22" s="340"/>
      <c r="E22" s="340"/>
      <c r="F22" s="468"/>
      <c r="G22" s="324"/>
      <c r="H22" s="340"/>
      <c r="I22" s="34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330" t="n">
        <v>2578450</v>
      </c>
      <c r="B23" s="340" t="s">
        <v>3189</v>
      </c>
      <c r="C23" s="324"/>
      <c r="D23" s="340"/>
      <c r="E23" s="340"/>
      <c r="F23" s="468"/>
      <c r="G23" s="324"/>
      <c r="H23" s="340"/>
      <c r="I23" s="34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A24" s="330"/>
      <c r="B24" s="466" t="s">
        <v>3248</v>
      </c>
      <c r="C24" s="324"/>
      <c r="D24" s="340"/>
      <c r="E24" s="340"/>
      <c r="F24" s="468"/>
      <c r="G24" s="324"/>
      <c r="H24" s="340"/>
      <c r="I24" s="34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A25" s="330" t="n">
        <v>2578462</v>
      </c>
      <c r="B25" s="340" t="s">
        <v>3187</v>
      </c>
      <c r="C25" s="324"/>
      <c r="D25" s="340"/>
      <c r="E25" s="340"/>
      <c r="F25" s="468"/>
      <c r="G25" s="324"/>
      <c r="H25" s="340"/>
      <c r="I25" s="340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A26" s="330" t="n">
        <v>2578466</v>
      </c>
      <c r="B26" s="340" t="s">
        <v>3188</v>
      </c>
      <c r="C26" s="324"/>
      <c r="D26" s="340"/>
      <c r="E26" s="340"/>
      <c r="F26" s="468"/>
      <c r="G26" s="324"/>
      <c r="H26" s="340"/>
      <c r="I26" s="340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A27" s="330" t="n">
        <v>2578470</v>
      </c>
      <c r="B27" s="334" t="s">
        <v>3189</v>
      </c>
      <c r="C27" s="335"/>
      <c r="D27" s="335"/>
      <c r="E27" s="335"/>
      <c r="F27" s="335"/>
      <c r="G27" s="335"/>
      <c r="H27" s="335"/>
      <c r="I27" s="335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</row>
    <row r="103" customFormat="false" ht="12.75" hidden="false" customHeight="false" outlineLevel="0" collapsed="false"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</row>
    <row r="104" customFormat="false" ht="12.75" hidden="false" customHeight="false" outlineLevel="0" collapsed="false"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</row>
    <row r="105" customFormat="false" ht="12.75" hidden="false" customHeight="false" outlineLevel="0" collapsed="false"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</row>
    <row r="106" customFormat="false" ht="12.75" hidden="false" customHeight="false" outlineLevel="0" collapsed="false"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</row>
    <row r="107" customFormat="false" ht="12.75" hidden="false" customHeight="false" outlineLevel="0" collapsed="false"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</row>
    <row r="108" customFormat="false" ht="12.75" hidden="false" customHeight="false" outlineLevel="0" collapsed="false"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12.75" hidden="false" customHeight="false" outlineLevel="0" collapsed="false"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</row>
    <row r="110" customFormat="false" ht="12.75" hidden="false" customHeight="false" outlineLevel="0" collapsed="false"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12.75" hidden="false" customHeight="false" outlineLevel="0" collapsed="false"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</row>
    <row r="112" customFormat="false" ht="12.75" hidden="false" customHeight="false" outlineLevel="0" collapsed="false"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</row>
    <row r="113" customFormat="false" ht="12.75" hidden="false" customHeight="false" outlineLevel="0" collapsed="false"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</row>
    <row r="114" customFormat="false" ht="12.75" hidden="false" customHeight="false" outlineLevel="0" collapsed="false"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</row>
    <row r="115" customFormat="false" ht="12.75" hidden="false" customHeight="false" outlineLevel="0" collapsed="false"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</row>
    <row r="116" customFormat="false" ht="12.75" hidden="false" customHeight="false" outlineLevel="0" collapsed="false"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</row>
    <row r="117" customFormat="false" ht="12.75" hidden="false" customHeight="false" outlineLevel="0" collapsed="false"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</row>
    <row r="118" customFormat="false" ht="12.75" hidden="false" customHeight="false" outlineLevel="0" collapsed="false"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</row>
    <row r="119" customFormat="false" ht="12.75" hidden="false" customHeight="false" outlineLevel="0" collapsed="false"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</row>
    <row r="120" customFormat="false" ht="12.75" hidden="false" customHeight="false" outlineLevel="0" collapsed="false"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</row>
    <row r="121" customFormat="false" ht="12.75" hidden="false" customHeight="false" outlineLevel="0" collapsed="false"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</row>
    <row r="122" customFormat="false" ht="12.75" hidden="false" customHeight="false" outlineLevel="0" collapsed="false"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</row>
    <row r="123" customFormat="false" ht="12.75" hidden="false" customHeight="false" outlineLevel="0" collapsed="false"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</row>
    <row r="124" customFormat="false" ht="12.75" hidden="false" customHeight="false" outlineLevel="0" collapsed="false"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</row>
    <row r="125" customFormat="false" ht="12.75" hidden="false" customHeight="false" outlineLevel="0" collapsed="false"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</row>
    <row r="126" customFormat="false" ht="12.75" hidden="false" customHeight="false" outlineLevel="0" collapsed="false"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</row>
    <row r="127" customFormat="false" ht="12.75" hidden="false" customHeight="false" outlineLevel="0" collapsed="false"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</row>
    <row r="128" customFormat="false" ht="12.75" hidden="false" customHeight="false" outlineLevel="0" collapsed="false"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</row>
    <row r="129" customFormat="false" ht="12.75" hidden="false" customHeight="false" outlineLevel="0" collapsed="false"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</row>
    <row r="130" customFormat="false" ht="12.75" hidden="false" customHeight="false" outlineLevel="0" collapsed="false"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</row>
    <row r="131" customFormat="false" ht="12.75" hidden="false" customHeight="false" outlineLevel="0" collapsed="false"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</row>
    <row r="132" customFormat="false" ht="12.75" hidden="false" customHeight="false" outlineLevel="0" collapsed="false"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</row>
    <row r="133" customFormat="false" ht="12.75" hidden="false" customHeight="false" outlineLevel="0" collapsed="false"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</row>
    <row r="134" customFormat="false" ht="12.75" hidden="false" customHeight="false" outlineLevel="0" collapsed="false"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</row>
    <row r="135" customFormat="false" ht="12.7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</row>
    <row r="136" customFormat="false" ht="12.7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</row>
    <row r="137" customFormat="false" ht="12.7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</row>
    <row r="138" customFormat="false" ht="12.7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</row>
    <row r="139" customFormat="false" ht="12.7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</row>
    <row r="140" customFormat="false" ht="12.7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</row>
    <row r="141" customFormat="false" ht="12.7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</row>
    <row r="142" customFormat="false" ht="12.7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</row>
    <row r="143" customFormat="false" ht="12.7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</row>
    <row r="144" customFormat="false" ht="12.7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</row>
    <row r="145" customFormat="false" ht="12.7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</row>
    <row r="146" customFormat="false" ht="12.7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</row>
    <row r="147" customFormat="false" ht="12.7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</row>
    <row r="148" customFormat="false" ht="12.7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</row>
    <row r="149" customFormat="false" ht="12.7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</row>
    <row r="150" customFormat="false" ht="12.7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</row>
    <row r="151" customFormat="false" ht="12.7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</row>
    <row r="152" customFormat="false" ht="12.7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</row>
    <row r="153" customFormat="false" ht="12.7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</row>
    <row r="154" customFormat="false" ht="12.7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</row>
    <row r="155" customFormat="false" ht="12.7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</row>
    <row r="156" customFormat="false" ht="12.7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</row>
    <row r="157" customFormat="false" ht="12.7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</row>
    <row r="158" customFormat="false" ht="12.7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</row>
    <row r="159" customFormat="false" ht="12.75" hidden="false" customHeight="false" outlineLevel="0" collapsed="false"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</row>
    <row r="160" customFormat="false" ht="12.75" hidden="false" customHeight="false" outlineLevel="0" collapsed="false"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customFormat="false" ht="12.75" hidden="false" customHeight="false" outlineLevel="0" collapsed="false"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</row>
    <row r="162" customFormat="false" ht="12.75" hidden="false" customHeight="false" outlineLevel="0" collapsed="false"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</row>
    <row r="163" customFormat="false" ht="12.75" hidden="false" customHeight="false" outlineLevel="0" collapsed="false"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</row>
    <row r="164" customFormat="false" ht="12.75" hidden="false" customHeight="false" outlineLevel="0" collapsed="false"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</row>
    <row r="165" customFormat="false" ht="12.75" hidden="false" customHeight="false" outlineLevel="0" collapsed="false"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</row>
    <row r="166" customFormat="false" ht="12.75" hidden="false" customHeight="false" outlineLevel="0" collapsed="false"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</row>
    <row r="167" customFormat="false" ht="12.75" hidden="false" customHeight="false" outlineLevel="0" collapsed="false"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</row>
    <row r="168" customFormat="false" ht="12.75" hidden="false" customHeight="false" outlineLevel="0" collapsed="false"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</row>
    <row r="169" customFormat="false" ht="12.75" hidden="false" customHeight="false" outlineLevel="0" collapsed="false"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</row>
    <row r="170" customFormat="false" ht="12.75" hidden="false" customHeight="false" outlineLevel="0" collapsed="false"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</row>
    <row r="171" customFormat="false" ht="12.75" hidden="false" customHeight="false" outlineLevel="0" collapsed="false"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</row>
    <row r="172" customFormat="false" ht="12.75" hidden="false" customHeight="false" outlineLevel="0" collapsed="false"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</row>
    <row r="173" customFormat="false" ht="12.75" hidden="false" customHeight="false" outlineLevel="0" collapsed="false"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</row>
    <row r="174" customFormat="false" ht="12.75" hidden="false" customHeight="false" outlineLevel="0" collapsed="false"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</row>
    <row r="175" customFormat="false" ht="12.75" hidden="false" customHeight="false" outlineLevel="0" collapsed="false"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</row>
    <row r="176" customFormat="false" ht="12.75" hidden="false" customHeight="false" outlineLevel="0" collapsed="false"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</row>
    <row r="177" customFormat="false" ht="12.75" hidden="false" customHeight="false" outlineLevel="0" collapsed="false"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</row>
    <row r="178" customFormat="false" ht="12.75" hidden="false" customHeight="false" outlineLevel="0" collapsed="false"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</row>
    <row r="179" customFormat="false" ht="12.75" hidden="false" customHeight="false" outlineLevel="0" collapsed="false"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</row>
    <row r="180" customFormat="false" ht="12.75" hidden="false" customHeight="false" outlineLevel="0" collapsed="false"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</row>
    <row r="181" customFormat="false" ht="12.75" hidden="false" customHeight="false" outlineLevel="0" collapsed="false"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</row>
    <row r="182" customFormat="false" ht="12.75" hidden="false" customHeight="false" outlineLevel="0" collapsed="false"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</row>
    <row r="183" customFormat="false" ht="12.75" hidden="false" customHeight="false" outlineLevel="0" collapsed="false"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</row>
    <row r="184" customFormat="false" ht="12.75" hidden="false" customHeight="false" outlineLevel="0" collapsed="false"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</row>
    <row r="185" customFormat="false" ht="12.75" hidden="false" customHeight="false" outlineLevel="0" collapsed="false"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</row>
    <row r="186" customFormat="false" ht="12.75" hidden="false" customHeight="false" outlineLevel="0" collapsed="false"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</row>
    <row r="187" customFormat="false" ht="12.75" hidden="false" customHeight="false" outlineLevel="0" collapsed="false"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</row>
    <row r="188" customFormat="false" ht="12.75" hidden="false" customHeight="false" outlineLevel="0" collapsed="false"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</row>
    <row r="189" customFormat="false" ht="12.75" hidden="false" customHeight="false" outlineLevel="0" collapsed="false"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</row>
    <row r="190" customFormat="false" ht="12.75" hidden="false" customHeight="false" outlineLevel="0" collapsed="false"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</row>
    <row r="191" customFormat="false" ht="12.75" hidden="false" customHeight="false" outlineLevel="0" collapsed="false"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</row>
    <row r="192" customFormat="false" ht="12.75" hidden="false" customHeight="false" outlineLevel="0" collapsed="false"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</row>
    <row r="193" customFormat="false" ht="12.75" hidden="false" customHeight="false" outlineLevel="0" collapsed="false"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</row>
    <row r="194" customFormat="false" ht="12.75" hidden="false" customHeight="false" outlineLevel="0" collapsed="false"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</row>
    <row r="195" customFormat="false" ht="12.75" hidden="false" customHeight="false" outlineLevel="0" collapsed="false"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</row>
    <row r="196" customFormat="false" ht="12.75" hidden="false" customHeight="false" outlineLevel="0" collapsed="false"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</row>
    <row r="197" customFormat="false" ht="12.75" hidden="false" customHeight="false" outlineLevel="0" collapsed="false"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</row>
    <row r="198" customFormat="false" ht="12.75" hidden="false" customHeight="false" outlineLevel="0" collapsed="false"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</row>
    <row r="199" customFormat="false" ht="12.75" hidden="false" customHeight="false" outlineLevel="0" collapsed="false"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</row>
    <row r="200" customFormat="false" ht="12.75" hidden="false" customHeight="false" outlineLevel="0" collapsed="false"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</row>
    <row r="201" customFormat="false" ht="12.75" hidden="false" customHeight="false" outlineLevel="0" collapsed="false"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</row>
    <row r="202" customFormat="false" ht="12.75" hidden="false" customHeight="false" outlineLevel="0" collapsed="false"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</row>
    <row r="203" customFormat="false" ht="12.75" hidden="false" customHeight="false" outlineLevel="0" collapsed="false"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85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customFormat="false" ht="13.5" hidden="false" customHeight="false" outlineLevel="0" collapsed="false">
      <c r="A6" s="57" t="s">
        <v>463</v>
      </c>
      <c r="B6" s="325" t="s">
        <v>3250</v>
      </c>
      <c r="C6" s="324"/>
      <c r="D6" s="324"/>
      <c r="E6" s="324"/>
      <c r="F6" s="324"/>
      <c r="G6" s="324"/>
      <c r="H6" s="324"/>
      <c r="I6" s="32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74.25" hidden="false" customHeight="true" outlineLevel="0" collapsed="false">
      <c r="A7" s="324"/>
      <c r="B7" s="327" t="s">
        <v>3195</v>
      </c>
      <c r="C7" s="1009" t="s">
        <v>3184</v>
      </c>
      <c r="D7" s="1095" t="s">
        <v>2849</v>
      </c>
      <c r="E7" s="1009" t="s">
        <v>2850</v>
      </c>
      <c r="F7" s="1009" t="s">
        <v>2879</v>
      </c>
      <c r="G7" s="1095" t="s">
        <v>3185</v>
      </c>
      <c r="H7" s="1009" t="s">
        <v>2881</v>
      </c>
      <c r="I7" s="1009" t="s">
        <v>2851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75" hidden="false" customHeight="false" outlineLevel="0" collapsed="false">
      <c r="A8" s="324"/>
      <c r="B8" s="1107" t="s">
        <v>3246</v>
      </c>
      <c r="C8" s="1014"/>
      <c r="D8" s="1108"/>
      <c r="E8" s="1109"/>
      <c r="F8" s="1110"/>
      <c r="G8" s="1014"/>
      <c r="H8" s="1109"/>
      <c r="I8" s="110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75" hidden="false" customHeight="false" outlineLevel="0" collapsed="false">
      <c r="A9" s="324"/>
      <c r="B9" s="466" t="s">
        <v>3247</v>
      </c>
      <c r="C9" s="333"/>
      <c r="D9" s="338"/>
      <c r="E9" s="338"/>
      <c r="F9" s="503"/>
      <c r="G9" s="333"/>
      <c r="H9" s="338"/>
      <c r="I9" s="33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2.75" hidden="false" customHeight="false" outlineLevel="0" collapsed="false">
      <c r="A10" s="330" t="n">
        <v>2578502</v>
      </c>
      <c r="B10" s="340" t="s">
        <v>3187</v>
      </c>
      <c r="C10" s="324"/>
      <c r="D10" s="340"/>
      <c r="E10" s="340"/>
      <c r="F10" s="468"/>
      <c r="G10" s="324"/>
      <c r="H10" s="340"/>
      <c r="I10" s="34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.75" hidden="false" customHeight="false" outlineLevel="0" collapsed="false">
      <c r="A11" s="330" t="n">
        <v>2578506</v>
      </c>
      <c r="B11" s="340" t="s">
        <v>3188</v>
      </c>
      <c r="C11" s="324"/>
      <c r="D11" s="340"/>
      <c r="E11" s="340"/>
      <c r="F11" s="468"/>
      <c r="G11" s="324"/>
      <c r="H11" s="340"/>
      <c r="I11" s="34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.75" hidden="false" customHeight="false" outlineLevel="0" collapsed="false">
      <c r="A12" s="330" t="n">
        <v>2578510</v>
      </c>
      <c r="B12" s="340" t="s">
        <v>3189</v>
      </c>
      <c r="C12" s="324"/>
      <c r="D12" s="340"/>
      <c r="E12" s="340"/>
      <c r="F12" s="468"/>
      <c r="G12" s="324"/>
      <c r="H12" s="340"/>
      <c r="I12" s="34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.75" hidden="false" customHeight="false" outlineLevel="0" collapsed="false">
      <c r="A13" s="330"/>
      <c r="B13" s="340"/>
      <c r="C13" s="324"/>
      <c r="D13" s="340"/>
      <c r="E13" s="340"/>
      <c r="F13" s="468"/>
      <c r="G13" s="324"/>
      <c r="H13" s="340"/>
      <c r="I13" s="34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.75" hidden="false" customHeight="false" outlineLevel="0" collapsed="false">
      <c r="A14" s="324"/>
      <c r="B14" s="466" t="s">
        <v>3248</v>
      </c>
      <c r="C14" s="324"/>
      <c r="D14" s="340"/>
      <c r="E14" s="340"/>
      <c r="F14" s="468"/>
      <c r="G14" s="324"/>
      <c r="H14" s="340"/>
      <c r="I14" s="34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.75" hidden="false" customHeight="false" outlineLevel="0" collapsed="false">
      <c r="A15" s="330" t="n">
        <v>2578522</v>
      </c>
      <c r="B15" s="340" t="s">
        <v>3187</v>
      </c>
      <c r="C15" s="324"/>
      <c r="D15" s="340"/>
      <c r="E15" s="340"/>
      <c r="F15" s="468"/>
      <c r="G15" s="324"/>
      <c r="H15" s="340"/>
      <c r="I15" s="34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2.75" hidden="false" customHeight="false" outlineLevel="0" collapsed="false">
      <c r="A16" s="330" t="n">
        <v>2578526</v>
      </c>
      <c r="B16" s="340" t="s">
        <v>3188</v>
      </c>
      <c r="C16" s="324"/>
      <c r="D16" s="340"/>
      <c r="E16" s="340"/>
      <c r="F16" s="468"/>
      <c r="G16" s="324"/>
      <c r="H16" s="340"/>
      <c r="I16" s="34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2.75" hidden="false" customHeight="false" outlineLevel="0" collapsed="false">
      <c r="A17" s="330" t="n">
        <v>2578530</v>
      </c>
      <c r="B17" s="340" t="s">
        <v>3189</v>
      </c>
      <c r="C17" s="324"/>
      <c r="D17" s="340"/>
      <c r="E17" s="340"/>
      <c r="F17" s="468"/>
      <c r="G17" s="324"/>
      <c r="H17" s="340"/>
      <c r="I17" s="34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2.75" hidden="false" customHeight="false" outlineLevel="0" collapsed="false">
      <c r="A18" s="330"/>
      <c r="B18" s="340"/>
      <c r="C18" s="324"/>
      <c r="D18" s="340"/>
      <c r="E18" s="340"/>
      <c r="F18" s="468"/>
      <c r="G18" s="324"/>
      <c r="H18" s="340"/>
      <c r="I18" s="34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2.75" hidden="false" customHeight="false" outlineLevel="0" collapsed="false">
      <c r="A19" s="324"/>
      <c r="B19" s="338" t="s">
        <v>3249</v>
      </c>
      <c r="C19" s="324"/>
      <c r="D19" s="340"/>
      <c r="E19" s="340"/>
      <c r="F19" s="468"/>
      <c r="G19" s="324"/>
      <c r="H19" s="340"/>
      <c r="I19" s="34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2.75" hidden="false" customHeight="false" outlineLevel="0" collapsed="false">
      <c r="A20" s="324"/>
      <c r="B20" s="466" t="s">
        <v>3247</v>
      </c>
      <c r="C20" s="324"/>
      <c r="D20" s="340"/>
      <c r="E20" s="340"/>
      <c r="F20" s="468"/>
      <c r="G20" s="324"/>
      <c r="H20" s="340"/>
      <c r="I20" s="340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2.75" hidden="false" customHeight="false" outlineLevel="0" collapsed="false">
      <c r="A21" s="330" t="n">
        <v>2578542</v>
      </c>
      <c r="B21" s="340" t="s">
        <v>3187</v>
      </c>
      <c r="C21" s="324"/>
      <c r="D21" s="340"/>
      <c r="E21" s="340"/>
      <c r="F21" s="468"/>
      <c r="G21" s="324"/>
      <c r="H21" s="340"/>
      <c r="I21" s="34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2.75" hidden="false" customHeight="false" outlineLevel="0" collapsed="false">
      <c r="A22" s="330" t="n">
        <v>2578546</v>
      </c>
      <c r="B22" s="340" t="s">
        <v>3188</v>
      </c>
      <c r="C22" s="324"/>
      <c r="D22" s="340"/>
      <c r="E22" s="340"/>
      <c r="F22" s="468"/>
      <c r="G22" s="324"/>
      <c r="H22" s="340"/>
      <c r="I22" s="34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2.75" hidden="false" customHeight="false" outlineLevel="0" collapsed="false">
      <c r="A23" s="330" t="n">
        <v>2578550</v>
      </c>
      <c r="B23" s="340" t="s">
        <v>3189</v>
      </c>
      <c r="C23" s="324"/>
      <c r="D23" s="340"/>
      <c r="E23" s="340"/>
      <c r="F23" s="468"/>
      <c r="G23" s="324"/>
      <c r="H23" s="340"/>
      <c r="I23" s="34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2.75" hidden="false" customHeight="false" outlineLevel="0" collapsed="false">
      <c r="A24" s="330"/>
      <c r="B24" s="466" t="s">
        <v>3248</v>
      </c>
      <c r="C24" s="324"/>
      <c r="D24" s="340"/>
      <c r="E24" s="340"/>
      <c r="F24" s="468"/>
      <c r="G24" s="324"/>
      <c r="H24" s="340"/>
      <c r="I24" s="34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2.75" hidden="false" customHeight="false" outlineLevel="0" collapsed="false">
      <c r="A25" s="330" t="n">
        <v>2578562</v>
      </c>
      <c r="B25" s="340" t="s">
        <v>3187</v>
      </c>
      <c r="C25" s="324"/>
      <c r="D25" s="340"/>
      <c r="E25" s="340"/>
      <c r="F25" s="468"/>
      <c r="G25" s="324"/>
      <c r="H25" s="340"/>
      <c r="I25" s="340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2.75" hidden="false" customHeight="false" outlineLevel="0" collapsed="false">
      <c r="A26" s="330" t="n">
        <v>2578566</v>
      </c>
      <c r="B26" s="340" t="s">
        <v>3188</v>
      </c>
      <c r="C26" s="324"/>
      <c r="D26" s="340"/>
      <c r="E26" s="340"/>
      <c r="F26" s="468"/>
      <c r="G26" s="324"/>
      <c r="H26" s="340"/>
      <c r="I26" s="340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2.75" hidden="false" customHeight="false" outlineLevel="0" collapsed="false">
      <c r="A27" s="1111" t="n">
        <v>2578570</v>
      </c>
      <c r="B27" s="334" t="s">
        <v>3189</v>
      </c>
      <c r="C27" s="335"/>
      <c r="D27" s="335"/>
      <c r="E27" s="335"/>
      <c r="F27" s="335"/>
      <c r="G27" s="335"/>
      <c r="H27" s="335"/>
      <c r="I27" s="335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customFormat="false" ht="12.75" hidden="false" customHeight="false" outlineLevel="0" collapsed="false"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</row>
    <row r="128" customFormat="false" ht="12.75" hidden="false" customHeight="false" outlineLevel="0" collapsed="false"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</row>
    <row r="129" customFormat="false" ht="12.75" hidden="false" customHeight="false" outlineLevel="0" collapsed="false"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</row>
    <row r="130" customFormat="false" ht="12.75" hidden="false" customHeight="false" outlineLevel="0" collapsed="false"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</row>
    <row r="131" customFormat="false" ht="12.75" hidden="false" customHeight="false" outlineLevel="0" collapsed="false"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</row>
    <row r="132" customFormat="false" ht="12.75" hidden="false" customHeight="false" outlineLevel="0" collapsed="false"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</row>
    <row r="133" customFormat="false" ht="12.75" hidden="false" customHeight="false" outlineLevel="0" collapsed="false"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</row>
    <row r="134" customFormat="false" ht="12.75" hidden="false" customHeight="false" outlineLevel="0" collapsed="false"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</row>
    <row r="135" customFormat="false" ht="12.75" hidden="false" customHeight="false" outlineLevel="0" collapsed="false"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</row>
    <row r="136" customFormat="false" ht="12.75" hidden="false" customHeight="false" outlineLevel="0" collapsed="false"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</row>
    <row r="137" customFormat="false" ht="12.75" hidden="false" customHeight="false" outlineLevel="0" collapsed="false"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</row>
    <row r="138" customFormat="false" ht="12.75" hidden="false" customHeight="false" outlineLevel="0" collapsed="false"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</row>
    <row r="139" customFormat="false" ht="12.75" hidden="false" customHeight="false" outlineLevel="0" collapsed="false"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</row>
    <row r="140" customFormat="false" ht="12.75" hidden="false" customHeight="false" outlineLevel="0" collapsed="false"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</row>
    <row r="141" customFormat="false" ht="12.75" hidden="false" customHeight="false" outlineLevel="0" collapsed="false"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</row>
    <row r="142" customFormat="false" ht="12.75" hidden="false" customHeight="false" outlineLevel="0" collapsed="false"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</row>
    <row r="143" customFormat="false" ht="12.75" hidden="false" customHeight="false" outlineLevel="0" collapsed="false"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</row>
    <row r="144" customFormat="false" ht="12.75" hidden="false" customHeight="false" outlineLevel="0" collapsed="false"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</row>
    <row r="145" customFormat="false" ht="12.75" hidden="false" customHeight="false" outlineLevel="0" collapsed="false"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</row>
    <row r="146" customFormat="false" ht="12.75" hidden="false" customHeight="false" outlineLevel="0" collapsed="false"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</row>
    <row r="147" customFormat="false" ht="12.75" hidden="false" customHeight="false" outlineLevel="0" collapsed="false"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</row>
    <row r="148" customFormat="false" ht="12.75" hidden="false" customHeight="false" outlineLevel="0" collapsed="false"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</row>
    <row r="149" customFormat="false" ht="12.75" hidden="false" customHeight="false" outlineLevel="0" collapsed="false"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</row>
    <row r="150" customFormat="false" ht="12.75" hidden="false" customHeight="false" outlineLevel="0" collapsed="false"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</row>
    <row r="151" customFormat="false" ht="12.75" hidden="false" customHeight="false" outlineLevel="0" collapsed="false"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</row>
    <row r="152" customFormat="false" ht="12.75" hidden="false" customHeight="false" outlineLevel="0" collapsed="false"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</row>
    <row r="153" customFormat="false" ht="12.75" hidden="false" customHeight="false" outlineLevel="0" collapsed="false"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</row>
    <row r="154" customFormat="false" ht="12.75" hidden="false" customHeight="false" outlineLevel="0" collapsed="false"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</row>
    <row r="155" customFormat="false" ht="12.75" hidden="false" customHeight="false" outlineLevel="0" collapsed="false"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</row>
    <row r="156" customFormat="false" ht="12.75" hidden="false" customHeight="false" outlineLevel="0" collapsed="false"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</row>
    <row r="157" customFormat="false" ht="12.75" hidden="false" customHeight="false" outlineLevel="0" collapsed="false"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</row>
    <row r="158" customFormat="false" ht="12.75" hidden="false" customHeight="false" outlineLevel="0" collapsed="false"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</row>
    <row r="159" customFormat="false" ht="12.75" hidden="false" customHeight="false" outlineLevel="0" collapsed="false"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</row>
    <row r="160" customFormat="false" ht="12.75" hidden="false" customHeight="false" outlineLevel="0" collapsed="false"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6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51.14"/>
    <col collapsed="false" customWidth="true" hidden="false" outlineLevel="0" max="3" min="3" style="3" width="7.42"/>
    <col collapsed="false" customWidth="true" hidden="false" outlineLevel="0" max="4" min="4" style="3" width="8.56"/>
    <col collapsed="false" customWidth="true" hidden="false" outlineLevel="0" max="5" min="5" style="3" width="7.7"/>
    <col collapsed="false" customWidth="true" hidden="false" outlineLevel="0" max="6" min="6" style="3" width="6.56"/>
    <col collapsed="false" customWidth="false" hidden="false" outlineLevel="0" max="257" min="7" style="3" width="9.14"/>
  </cols>
  <sheetData>
    <row r="6" customFormat="false" ht="13.5" hidden="false" customHeight="false" outlineLevel="0" collapsed="false">
      <c r="A6" s="57" t="s">
        <v>465</v>
      </c>
      <c r="B6" s="325" t="s">
        <v>3251</v>
      </c>
    </row>
    <row r="9" customFormat="false" ht="51" hidden="false" customHeight="false" outlineLevel="0" collapsed="false">
      <c r="A9" s="166"/>
      <c r="B9" s="163" t="s">
        <v>3200</v>
      </c>
      <c r="C9" s="163" t="s">
        <v>3201</v>
      </c>
      <c r="D9" s="163" t="s">
        <v>3202</v>
      </c>
      <c r="E9" s="163" t="s">
        <v>3203</v>
      </c>
      <c r="F9" s="163" t="s">
        <v>838</v>
      </c>
    </row>
    <row r="10" customFormat="false" ht="17.25" hidden="false" customHeight="true" outlineLevel="0" collapsed="false">
      <c r="A10" s="156"/>
      <c r="B10" s="571" t="s">
        <v>3153</v>
      </c>
      <c r="C10" s="171"/>
      <c r="D10" s="171"/>
      <c r="E10" s="171"/>
      <c r="F10" s="171"/>
    </row>
    <row r="11" customFormat="false" ht="12.75" hidden="false" customHeight="false" outlineLevel="0" collapsed="false">
      <c r="A11" s="330" t="n">
        <v>2578304</v>
      </c>
      <c r="B11" s="572" t="s">
        <v>3252</v>
      </c>
      <c r="C11" s="175"/>
      <c r="D11" s="175"/>
      <c r="E11" s="175"/>
      <c r="F11" s="175"/>
    </row>
    <row r="12" customFormat="false" ht="12.75" hidden="false" customHeight="false" outlineLevel="0" collapsed="false">
      <c r="A12" s="330" t="n">
        <v>2578308</v>
      </c>
      <c r="B12" s="572" t="s">
        <v>3253</v>
      </c>
      <c r="C12" s="175"/>
      <c r="D12" s="175"/>
      <c r="E12" s="175"/>
      <c r="F12" s="175"/>
    </row>
    <row r="13" customFormat="false" ht="9" hidden="false" customHeight="true" outlineLevel="0" collapsed="false">
      <c r="A13" s="330"/>
      <c r="B13" s="572"/>
      <c r="C13" s="175"/>
      <c r="D13" s="175"/>
      <c r="E13" s="175"/>
      <c r="F13" s="175"/>
    </row>
    <row r="14" customFormat="false" ht="12.75" hidden="false" customHeight="false" outlineLevel="0" collapsed="false">
      <c r="A14" s="330"/>
      <c r="B14" s="574" t="s">
        <v>3208</v>
      </c>
      <c r="C14" s="175"/>
      <c r="D14" s="175"/>
      <c r="E14" s="175"/>
      <c r="F14" s="175"/>
    </row>
    <row r="15" customFormat="false" ht="12.75" hidden="false" customHeight="false" outlineLevel="0" collapsed="false">
      <c r="A15" s="330" t="n">
        <v>2578324</v>
      </c>
      <c r="B15" s="572" t="s">
        <v>3254</v>
      </c>
      <c r="C15" s="175"/>
      <c r="D15" s="175"/>
      <c r="E15" s="175"/>
      <c r="F15" s="175"/>
    </row>
    <row r="16" customFormat="false" ht="12.75" hidden="false" customHeight="false" outlineLevel="0" collapsed="false">
      <c r="A16" s="330" t="n">
        <v>2578328</v>
      </c>
      <c r="B16" s="572" t="s">
        <v>3255</v>
      </c>
      <c r="C16" s="175"/>
      <c r="D16" s="175"/>
      <c r="E16" s="175"/>
      <c r="F16" s="175"/>
    </row>
    <row r="17" customFormat="false" ht="17.1" hidden="false" customHeight="true" outlineLevel="0" collapsed="false">
      <c r="A17" s="330" t="n">
        <v>2578389</v>
      </c>
      <c r="B17" s="1097" t="s">
        <v>883</v>
      </c>
      <c r="C17" s="178"/>
      <c r="D17" s="178"/>
      <c r="E17" s="178"/>
      <c r="F17" s="178"/>
    </row>
    <row r="18" customFormat="false" ht="17.1" hidden="false" customHeight="true" outlineLevel="0" collapsed="false">
      <c r="A18" s="66"/>
      <c r="B18" s="1097" t="s">
        <v>884</v>
      </c>
      <c r="C18" s="178"/>
      <c r="D18" s="178"/>
      <c r="E18" s="178"/>
      <c r="F18" s="178"/>
    </row>
    <row r="19" customFormat="false" ht="12.75" hidden="false" customHeight="false" outlineLevel="0" collapsed="false">
      <c r="A19" s="156"/>
      <c r="B19" s="156"/>
      <c r="C19" s="156"/>
      <c r="D19" s="156"/>
      <c r="E19" s="156"/>
      <c r="F19" s="156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customFormat="false" ht="13.5" hidden="false" customHeight="false" outlineLevel="0" collapsed="false">
      <c r="A7" s="57" t="s">
        <v>468</v>
      </c>
      <c r="B7" s="325" t="s">
        <v>325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330" t="s">
        <v>325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0" width="26.42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customFormat="false" ht="13.5" hidden="false" customHeight="false" outlineLevel="0" collapsed="false">
      <c r="A6" s="57" t="s">
        <v>470</v>
      </c>
      <c r="B6" s="325" t="s">
        <v>3258</v>
      </c>
      <c r="C6" s="324"/>
      <c r="D6" s="324"/>
      <c r="E6" s="324"/>
      <c r="F6" s="324"/>
      <c r="G6" s="324"/>
      <c r="H6" s="324"/>
      <c r="I6" s="32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s="3" customFormat="true" ht="63.75" hidden="false" customHeight="true" outlineLevel="0" collapsed="false">
      <c r="B7" s="327"/>
      <c r="C7" s="1112" t="s">
        <v>3184</v>
      </c>
      <c r="D7" s="1095" t="s">
        <v>2849</v>
      </c>
      <c r="E7" s="1009" t="s">
        <v>2850</v>
      </c>
      <c r="F7" s="1009" t="s">
        <v>2879</v>
      </c>
      <c r="G7" s="1095" t="s">
        <v>3185</v>
      </c>
      <c r="H7" s="1009" t="s">
        <v>2881</v>
      </c>
      <c r="I7" s="1009" t="s">
        <v>2851</v>
      </c>
    </row>
    <row r="8" s="3" customFormat="true" ht="25.5" hidden="false" customHeight="false" outlineLevel="0" collapsed="false">
      <c r="B8" s="993" t="s">
        <v>3259</v>
      </c>
      <c r="C8" s="332"/>
      <c r="D8" s="559"/>
      <c r="E8" s="333"/>
      <c r="F8" s="332"/>
      <c r="G8" s="332"/>
      <c r="H8" s="332"/>
      <c r="I8" s="332"/>
    </row>
    <row r="9" s="3" customFormat="true" ht="12.75" hidden="false" customHeight="false" outlineLevel="0" collapsed="false">
      <c r="A9" s="330" t="n">
        <v>2577906</v>
      </c>
      <c r="B9" s="340" t="s">
        <v>3188</v>
      </c>
      <c r="C9" s="340"/>
      <c r="D9" s="468"/>
      <c r="E9" s="324"/>
      <c r="F9" s="340"/>
      <c r="G9" s="340"/>
      <c r="H9" s="340"/>
      <c r="I9" s="340"/>
    </row>
    <row r="10" s="3" customFormat="true" ht="12.75" hidden="false" customHeight="false" outlineLevel="0" collapsed="false">
      <c r="A10" s="330" t="n">
        <v>2577910</v>
      </c>
      <c r="B10" s="340" t="s">
        <v>3189</v>
      </c>
      <c r="C10" s="340"/>
      <c r="D10" s="468"/>
      <c r="E10" s="324"/>
      <c r="F10" s="340"/>
      <c r="G10" s="340"/>
      <c r="H10" s="340"/>
      <c r="I10" s="340"/>
    </row>
    <row r="11" s="3" customFormat="true" ht="12.75" hidden="false" customHeight="false" outlineLevel="0" collapsed="false">
      <c r="A11" s="330" t="n">
        <v>2577914</v>
      </c>
      <c r="B11" s="340" t="s">
        <v>3190</v>
      </c>
      <c r="C11" s="340"/>
      <c r="D11" s="468"/>
      <c r="E11" s="324"/>
      <c r="F11" s="340"/>
      <c r="G11" s="340"/>
      <c r="H11" s="340"/>
      <c r="I11" s="340"/>
    </row>
    <row r="12" s="3" customFormat="true" ht="12.75" hidden="false" customHeight="false" outlineLevel="0" collapsed="false">
      <c r="A12" s="330" t="s">
        <v>3260</v>
      </c>
      <c r="B12" s="340" t="s">
        <v>3261</v>
      </c>
      <c r="C12" s="340"/>
      <c r="D12" s="468"/>
      <c r="E12" s="324"/>
      <c r="F12" s="340"/>
      <c r="G12" s="340"/>
      <c r="H12" s="340"/>
      <c r="I12" s="340"/>
    </row>
    <row r="13" s="3" customFormat="true" ht="25.5" hidden="false" customHeight="false" outlineLevel="0" collapsed="false">
      <c r="A13" s="324"/>
      <c r="B13" s="466" t="s">
        <v>3262</v>
      </c>
      <c r="C13" s="340"/>
      <c r="D13" s="468"/>
      <c r="E13" s="324"/>
      <c r="F13" s="340"/>
      <c r="G13" s="340"/>
      <c r="H13" s="340"/>
      <c r="I13" s="340"/>
    </row>
    <row r="14" s="3" customFormat="true" ht="12.75" hidden="false" customHeight="false" outlineLevel="0" collapsed="false">
      <c r="A14" s="330" t="n">
        <v>2577926</v>
      </c>
      <c r="B14" s="340" t="s">
        <v>3188</v>
      </c>
      <c r="C14" s="340"/>
      <c r="D14" s="468"/>
      <c r="E14" s="324"/>
      <c r="F14" s="340"/>
      <c r="G14" s="340"/>
      <c r="H14" s="340"/>
      <c r="I14" s="340"/>
    </row>
    <row r="15" s="3" customFormat="true" ht="12.75" hidden="false" customHeight="false" outlineLevel="0" collapsed="false">
      <c r="A15" s="330" t="n">
        <v>2577930</v>
      </c>
      <c r="B15" s="340" t="s">
        <v>3189</v>
      </c>
      <c r="C15" s="340"/>
      <c r="D15" s="468"/>
      <c r="E15" s="324"/>
      <c r="F15" s="340"/>
      <c r="G15" s="340"/>
      <c r="H15" s="340"/>
      <c r="I15" s="340"/>
    </row>
    <row r="16" s="3" customFormat="true" ht="12.75" hidden="false" customHeight="false" outlineLevel="0" collapsed="false">
      <c r="A16" s="330" t="n">
        <v>2577934</v>
      </c>
      <c r="B16" s="340" t="s">
        <v>3190</v>
      </c>
      <c r="C16" s="340"/>
      <c r="D16" s="468"/>
      <c r="E16" s="324"/>
      <c r="F16" s="340"/>
      <c r="G16" s="340"/>
      <c r="H16" s="340"/>
      <c r="I16" s="340"/>
    </row>
    <row r="17" s="3" customFormat="true" ht="12.75" hidden="false" customHeight="false" outlineLevel="0" collapsed="false">
      <c r="A17" s="330" t="s">
        <v>3263</v>
      </c>
      <c r="B17" s="340" t="s">
        <v>3261</v>
      </c>
      <c r="C17" s="340"/>
      <c r="D17" s="468"/>
      <c r="E17" s="324"/>
      <c r="F17" s="340"/>
      <c r="G17" s="340"/>
      <c r="H17" s="340"/>
      <c r="I17" s="340"/>
    </row>
    <row r="18" s="3" customFormat="true" ht="12.75" hidden="false" customHeight="false" outlineLevel="0" collapsed="false">
      <c r="A18" s="324"/>
      <c r="B18" s="466" t="s">
        <v>3264</v>
      </c>
      <c r="C18" s="340"/>
      <c r="D18" s="468"/>
      <c r="E18" s="324"/>
      <c r="F18" s="340"/>
      <c r="G18" s="340"/>
      <c r="H18" s="340"/>
      <c r="I18" s="340"/>
    </row>
    <row r="19" s="3" customFormat="true" ht="12.75" hidden="false" customHeight="false" outlineLevel="0" collapsed="false">
      <c r="A19" s="330" t="n">
        <v>2577946</v>
      </c>
      <c r="B19" s="340" t="s">
        <v>3188</v>
      </c>
      <c r="C19" s="340"/>
      <c r="D19" s="468"/>
      <c r="E19" s="324"/>
      <c r="F19" s="340"/>
      <c r="G19" s="340"/>
      <c r="H19" s="340"/>
      <c r="I19" s="340"/>
    </row>
    <row r="20" s="3" customFormat="true" ht="12.75" hidden="false" customHeight="false" outlineLevel="0" collapsed="false">
      <c r="A20" s="330" t="n">
        <v>2577950</v>
      </c>
      <c r="B20" s="340" t="s">
        <v>3189</v>
      </c>
      <c r="C20" s="340"/>
      <c r="D20" s="468"/>
      <c r="E20" s="324"/>
      <c r="F20" s="340"/>
      <c r="G20" s="340"/>
      <c r="H20" s="340"/>
      <c r="I20" s="340"/>
    </row>
    <row r="21" s="3" customFormat="true" ht="12.75" hidden="false" customHeight="false" outlineLevel="0" collapsed="false">
      <c r="A21" s="330" t="n">
        <v>2577954</v>
      </c>
      <c r="B21" s="340" t="s">
        <v>3190</v>
      </c>
      <c r="C21" s="340"/>
      <c r="D21" s="468"/>
      <c r="E21" s="324"/>
      <c r="F21" s="340"/>
      <c r="G21" s="340"/>
      <c r="H21" s="340"/>
      <c r="I21" s="340"/>
    </row>
    <row r="22" s="3" customFormat="true" ht="12.75" hidden="false" customHeight="false" outlineLevel="0" collapsed="false">
      <c r="A22" s="330" t="s">
        <v>3265</v>
      </c>
      <c r="B22" s="340" t="s">
        <v>3261</v>
      </c>
      <c r="C22" s="506"/>
      <c r="D22" s="506"/>
      <c r="E22" s="324"/>
      <c r="F22" s="335"/>
      <c r="G22" s="335"/>
      <c r="H22" s="335"/>
      <c r="I22" s="335"/>
    </row>
    <row r="23" s="3" customFormat="true" ht="12.75" hidden="false" customHeight="false" outlineLevel="0" collapsed="false">
      <c r="A23" s="330" t="n">
        <v>2577989</v>
      </c>
      <c r="B23" s="416" t="s">
        <v>883</v>
      </c>
      <c r="C23" s="560"/>
      <c r="D23" s="342"/>
      <c r="E23" s="342"/>
      <c r="F23" s="342"/>
      <c r="G23" s="342"/>
      <c r="H23" s="342"/>
      <c r="I23" s="342"/>
    </row>
    <row r="24" s="3" customFormat="true" ht="12.75" hidden="false" customHeight="false" outlineLevel="0" collapsed="false">
      <c r="B24" s="416" t="s">
        <v>884</v>
      </c>
      <c r="C24" s="388"/>
      <c r="D24" s="388"/>
      <c r="E24" s="388"/>
      <c r="F24" s="388"/>
      <c r="G24" s="388"/>
      <c r="H24" s="388"/>
      <c r="I24" s="388"/>
    </row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6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22.99"/>
    <col collapsed="false" customWidth="true" hidden="false" outlineLevel="0" max="11" min="3" style="324" width="9.41"/>
    <col collapsed="false" customWidth="true" hidden="false" outlineLevel="0" max="12" min="12" style="418" width="12.14"/>
    <col collapsed="false" customWidth="false" hidden="false" outlineLevel="0" max="257" min="13" style="324" width="9.14"/>
  </cols>
  <sheetData>
    <row r="6" customFormat="false" ht="14.25" hidden="false" customHeight="false" outlineLevel="0" collapsed="false">
      <c r="A6" s="13"/>
      <c r="B6" s="554" t="s">
        <v>3266</v>
      </c>
    </row>
    <row r="7" customFormat="false" ht="12.75" hidden="false" customHeight="false" outlineLevel="0" collapsed="false">
      <c r="B7" s="174"/>
    </row>
    <row r="8" s="325" customFormat="true" ht="13.5" hidden="false" customHeight="false" outlineLevel="0" collapsed="false">
      <c r="A8" s="57" t="s">
        <v>472</v>
      </c>
      <c r="B8" s="325" t="s">
        <v>3267</v>
      </c>
      <c r="L8" s="1113"/>
    </row>
    <row r="9" customFormat="false" ht="5.25" hidden="false" customHeight="true" outlineLevel="0" collapsed="false">
      <c r="A9" s="547"/>
    </row>
    <row r="10" s="418" customFormat="true" ht="38.25" hidden="false" customHeight="false" outlineLevel="0" collapsed="false">
      <c r="A10" s="547"/>
      <c r="B10" s="327" t="s">
        <v>3268</v>
      </c>
      <c r="C10" s="327" t="s">
        <v>3042</v>
      </c>
      <c r="D10" s="327" t="s">
        <v>3269</v>
      </c>
      <c r="E10" s="327" t="s">
        <v>3270</v>
      </c>
      <c r="F10" s="327" t="s">
        <v>3271</v>
      </c>
      <c r="G10" s="327" t="s">
        <v>3272</v>
      </c>
      <c r="H10" s="327" t="s">
        <v>3044</v>
      </c>
      <c r="I10" s="327" t="s">
        <v>3045</v>
      </c>
      <c r="J10" s="327" t="s">
        <v>3046</v>
      </c>
      <c r="K10" s="327" t="s">
        <v>3203</v>
      </c>
      <c r="L10" s="386" t="s">
        <v>3273</v>
      </c>
    </row>
    <row r="11" s="333" customFormat="true" ht="12.75" hidden="false" customHeight="false" outlineLevel="0" collapsed="false">
      <c r="A11" s="156"/>
      <c r="B11" s="986" t="s">
        <v>3274</v>
      </c>
      <c r="C11" s="1080"/>
      <c r="D11" s="986"/>
      <c r="E11" s="1080"/>
      <c r="F11" s="986"/>
      <c r="G11" s="1080"/>
      <c r="H11" s="986"/>
      <c r="I11" s="1080"/>
      <c r="J11" s="986"/>
      <c r="K11" s="986"/>
      <c r="L11" s="995"/>
    </row>
    <row r="12" customFormat="false" ht="12.75" hidden="false" customHeight="false" outlineLevel="0" collapsed="false">
      <c r="A12" s="330" t="n">
        <v>2579104</v>
      </c>
      <c r="B12" s="488" t="s">
        <v>3275</v>
      </c>
      <c r="D12" s="340"/>
      <c r="F12" s="340"/>
      <c r="H12" s="340"/>
      <c r="J12" s="340"/>
      <c r="K12" s="340"/>
      <c r="L12" s="990"/>
    </row>
    <row r="13" customFormat="false" ht="12.75" hidden="false" customHeight="false" outlineLevel="0" collapsed="false">
      <c r="A13" s="330" t="s">
        <v>3276</v>
      </c>
      <c r="B13" s="488" t="s">
        <v>3277</v>
      </c>
      <c r="D13" s="340"/>
      <c r="F13" s="340"/>
      <c r="H13" s="340"/>
      <c r="J13" s="340"/>
      <c r="K13" s="340"/>
      <c r="L13" s="990"/>
    </row>
    <row r="14" customFormat="false" ht="12.75" hidden="false" customHeight="false" outlineLevel="0" collapsed="false">
      <c r="A14" s="330" t="n">
        <v>2579116</v>
      </c>
      <c r="B14" s="488" t="s">
        <v>3278</v>
      </c>
      <c r="D14" s="340"/>
      <c r="F14" s="340"/>
      <c r="H14" s="340"/>
      <c r="J14" s="340"/>
      <c r="K14" s="340"/>
      <c r="L14" s="990"/>
    </row>
    <row r="15" customFormat="false" ht="12.75" hidden="false" customHeight="false" outlineLevel="0" collapsed="false">
      <c r="B15" s="488" t="s">
        <v>3279</v>
      </c>
      <c r="D15" s="340"/>
      <c r="F15" s="340"/>
      <c r="H15" s="340"/>
      <c r="J15" s="340"/>
      <c r="K15" s="340"/>
      <c r="L15" s="990"/>
    </row>
    <row r="16" customFormat="false" ht="12.75" hidden="false" customHeight="false" outlineLevel="0" collapsed="false">
      <c r="A16" s="330" t="n">
        <v>2579120</v>
      </c>
      <c r="B16" s="488" t="s">
        <v>3280</v>
      </c>
      <c r="D16" s="340"/>
      <c r="F16" s="340"/>
      <c r="H16" s="340"/>
      <c r="J16" s="340"/>
      <c r="K16" s="340"/>
      <c r="L16" s="990"/>
    </row>
    <row r="17" customFormat="false" ht="12.75" hidden="false" customHeight="false" outlineLevel="0" collapsed="false">
      <c r="A17" s="330" t="n">
        <v>2579124</v>
      </c>
      <c r="B17" s="488" t="s">
        <v>3281</v>
      </c>
      <c r="D17" s="340"/>
      <c r="F17" s="340"/>
      <c r="H17" s="340"/>
      <c r="J17" s="340"/>
      <c r="K17" s="340"/>
      <c r="L17" s="990"/>
    </row>
    <row r="18" s="333" customFormat="true" ht="12.75" hidden="false" customHeight="false" outlineLevel="0" collapsed="false">
      <c r="B18" s="500" t="s">
        <v>3282</v>
      </c>
      <c r="D18" s="338"/>
      <c r="F18" s="338"/>
      <c r="H18" s="338"/>
      <c r="J18" s="338"/>
      <c r="K18" s="338"/>
      <c r="L18" s="990"/>
    </row>
    <row r="19" customFormat="false" ht="14.25" hidden="false" customHeight="true" outlineLevel="0" collapsed="false">
      <c r="B19" s="488" t="s">
        <v>3283</v>
      </c>
      <c r="D19" s="340"/>
      <c r="F19" s="340"/>
      <c r="H19" s="340"/>
      <c r="J19" s="340"/>
      <c r="K19" s="340"/>
      <c r="L19" s="990"/>
    </row>
    <row r="20" customFormat="false" ht="12.75" hidden="false" customHeight="false" outlineLevel="0" collapsed="false">
      <c r="A20" s="330" t="n">
        <v>2579128</v>
      </c>
      <c r="B20" s="488" t="s">
        <v>3280</v>
      </c>
      <c r="D20" s="340"/>
      <c r="F20" s="340"/>
      <c r="H20" s="340"/>
      <c r="J20" s="340"/>
      <c r="K20" s="340"/>
      <c r="L20" s="990"/>
    </row>
    <row r="21" customFormat="false" ht="12.75" hidden="false" customHeight="false" outlineLevel="0" collapsed="false">
      <c r="A21" s="330" t="n">
        <v>2579132</v>
      </c>
      <c r="B21" s="488" t="s">
        <v>3281</v>
      </c>
      <c r="D21" s="340"/>
      <c r="F21" s="340"/>
      <c r="H21" s="340"/>
      <c r="J21" s="340"/>
      <c r="K21" s="340"/>
      <c r="L21" s="990"/>
    </row>
    <row r="22" customFormat="false" ht="12.75" hidden="false" customHeight="false" outlineLevel="0" collapsed="false">
      <c r="A22" s="330" t="n">
        <v>2579136</v>
      </c>
      <c r="B22" s="488" t="s">
        <v>3284</v>
      </c>
      <c r="D22" s="340"/>
      <c r="F22" s="340"/>
      <c r="H22" s="340"/>
      <c r="J22" s="340"/>
      <c r="K22" s="340"/>
      <c r="L22" s="990"/>
    </row>
    <row r="23" customFormat="false" ht="12.75" hidden="false" customHeight="false" outlineLevel="0" collapsed="false">
      <c r="A23" s="330" t="n">
        <v>2579140</v>
      </c>
      <c r="B23" s="488" t="s">
        <v>3285</v>
      </c>
      <c r="D23" s="340"/>
      <c r="F23" s="340"/>
      <c r="H23" s="340"/>
      <c r="J23" s="340"/>
      <c r="K23" s="340"/>
      <c r="L23" s="990"/>
    </row>
    <row r="24" s="333" customFormat="true" ht="25.5" hidden="false" customHeight="false" outlineLevel="0" collapsed="false">
      <c r="B24" s="466" t="s">
        <v>3286</v>
      </c>
      <c r="D24" s="338"/>
      <c r="F24" s="338"/>
      <c r="H24" s="338"/>
      <c r="J24" s="338"/>
      <c r="K24" s="338"/>
      <c r="L24" s="990"/>
    </row>
    <row r="25" customFormat="false" ht="25.5" hidden="false" customHeight="false" outlineLevel="0" collapsed="false">
      <c r="B25" s="488" t="s">
        <v>3287</v>
      </c>
      <c r="D25" s="340"/>
      <c r="F25" s="340"/>
      <c r="H25" s="340"/>
      <c r="J25" s="340"/>
      <c r="K25" s="340"/>
      <c r="L25" s="990"/>
    </row>
    <row r="26" customFormat="false" ht="12.75" hidden="false" customHeight="false" outlineLevel="0" collapsed="false">
      <c r="A26" s="330" t="n">
        <v>2579144</v>
      </c>
      <c r="B26" s="488" t="s">
        <v>3288</v>
      </c>
      <c r="D26" s="340"/>
      <c r="F26" s="340"/>
      <c r="H26" s="340"/>
      <c r="J26" s="340"/>
      <c r="K26" s="340"/>
      <c r="L26" s="990"/>
    </row>
    <row r="27" customFormat="false" ht="12.75" hidden="false" customHeight="false" outlineLevel="0" collapsed="false">
      <c r="A27" s="330" t="n">
        <v>2579148</v>
      </c>
      <c r="B27" s="488" t="s">
        <v>3289</v>
      </c>
      <c r="D27" s="340"/>
      <c r="F27" s="340"/>
      <c r="H27" s="340"/>
      <c r="J27" s="340"/>
      <c r="K27" s="340"/>
      <c r="L27" s="990"/>
    </row>
    <row r="28" customFormat="false" ht="25.5" hidden="false" customHeight="false" outlineLevel="0" collapsed="false">
      <c r="A28" s="330"/>
      <c r="B28" s="488" t="s">
        <v>3290</v>
      </c>
      <c r="D28" s="340"/>
      <c r="F28" s="340"/>
      <c r="H28" s="340"/>
      <c r="J28" s="340"/>
      <c r="K28" s="340"/>
      <c r="L28" s="990"/>
    </row>
    <row r="29" customFormat="false" ht="12.75" hidden="false" customHeight="false" outlineLevel="0" collapsed="false">
      <c r="A29" s="330" t="s">
        <v>3291</v>
      </c>
      <c r="B29" s="488" t="s">
        <v>3288</v>
      </c>
      <c r="D29" s="340"/>
      <c r="F29" s="340"/>
      <c r="H29" s="340"/>
      <c r="J29" s="340"/>
      <c r="K29" s="340"/>
      <c r="L29" s="990"/>
    </row>
    <row r="30" customFormat="false" ht="12.75" hidden="false" customHeight="false" outlineLevel="0" collapsed="false">
      <c r="A30" s="330" t="s">
        <v>3292</v>
      </c>
      <c r="B30" s="488" t="s">
        <v>3289</v>
      </c>
      <c r="D30" s="340"/>
      <c r="F30" s="340"/>
      <c r="H30" s="340"/>
      <c r="J30" s="340"/>
      <c r="K30" s="340"/>
      <c r="L30" s="990"/>
    </row>
    <row r="31" customFormat="false" ht="26.25" hidden="false" customHeight="true" outlineLevel="0" collapsed="false">
      <c r="B31" s="488" t="s">
        <v>3293</v>
      </c>
      <c r="D31" s="340"/>
      <c r="F31" s="340"/>
      <c r="H31" s="340"/>
      <c r="J31" s="340"/>
      <c r="K31" s="340"/>
      <c r="L31" s="990"/>
    </row>
    <row r="32" customFormat="false" ht="12.75" hidden="false" customHeight="false" outlineLevel="0" collapsed="false">
      <c r="A32" s="330" t="n">
        <v>2579152</v>
      </c>
      <c r="B32" s="488" t="s">
        <v>3288</v>
      </c>
      <c r="D32" s="340"/>
      <c r="F32" s="340"/>
      <c r="H32" s="340"/>
      <c r="J32" s="340"/>
      <c r="K32" s="340"/>
      <c r="L32" s="990"/>
    </row>
    <row r="33" customFormat="false" ht="12.75" hidden="false" customHeight="false" outlineLevel="0" collapsed="false">
      <c r="A33" s="330" t="n">
        <v>2579156</v>
      </c>
      <c r="B33" s="488" t="s">
        <v>3289</v>
      </c>
      <c r="D33" s="340"/>
      <c r="F33" s="340"/>
      <c r="H33" s="340"/>
      <c r="J33" s="340"/>
      <c r="K33" s="340"/>
      <c r="L33" s="990"/>
    </row>
    <row r="34" customFormat="false" ht="28.5" hidden="false" customHeight="true" outlineLevel="0" collapsed="false">
      <c r="B34" s="488" t="s">
        <v>3294</v>
      </c>
      <c r="D34" s="340"/>
      <c r="F34" s="340"/>
      <c r="H34" s="340"/>
      <c r="J34" s="340"/>
      <c r="K34" s="340"/>
      <c r="L34" s="990"/>
    </row>
    <row r="35" customFormat="false" ht="12.75" hidden="false" customHeight="false" outlineLevel="0" collapsed="false">
      <c r="A35" s="330" t="n">
        <v>2579160</v>
      </c>
      <c r="B35" s="488" t="s">
        <v>3288</v>
      </c>
      <c r="D35" s="340"/>
      <c r="F35" s="340"/>
      <c r="H35" s="340"/>
      <c r="J35" s="340"/>
      <c r="K35" s="340"/>
      <c r="L35" s="990"/>
    </row>
    <row r="36" customFormat="false" ht="12.75" hidden="false" customHeight="false" outlineLevel="0" collapsed="false">
      <c r="A36" s="330" t="n">
        <v>2579164</v>
      </c>
      <c r="B36" s="488" t="s">
        <v>3289</v>
      </c>
      <c r="D36" s="340"/>
      <c r="F36" s="340"/>
      <c r="H36" s="340"/>
      <c r="J36" s="340"/>
      <c r="K36" s="340"/>
      <c r="L36" s="990"/>
    </row>
    <row r="37" customFormat="false" ht="25.5" hidden="false" customHeight="false" outlineLevel="0" collapsed="false">
      <c r="A37" s="330" t="s">
        <v>3295</v>
      </c>
      <c r="B37" s="998" t="s">
        <v>3296</v>
      </c>
      <c r="C37" s="336"/>
      <c r="D37" s="335"/>
      <c r="E37" s="336"/>
      <c r="F37" s="335"/>
      <c r="G37" s="336"/>
      <c r="H37" s="335"/>
      <c r="I37" s="336"/>
      <c r="J37" s="335"/>
      <c r="K37" s="335"/>
      <c r="L37" s="1114"/>
    </row>
    <row r="40" customFormat="false" ht="12.75" hidden="false" customHeight="false" outlineLevel="0" collapsed="false">
      <c r="J40" s="418"/>
      <c r="L40" s="324"/>
    </row>
    <row r="41" customFormat="false" ht="12.75" hidden="false" customHeight="false" outlineLevel="0" collapsed="false">
      <c r="J41" s="418"/>
      <c r="L41" s="324"/>
    </row>
    <row r="42" customFormat="false" ht="12.75" hidden="false" customHeight="false" outlineLevel="0" collapsed="false">
      <c r="J42" s="418"/>
      <c r="L42" s="324"/>
    </row>
    <row r="43" customFormat="false" ht="12.75" hidden="false" customHeight="false" outlineLevel="0" collapsed="false">
      <c r="J43" s="418"/>
      <c r="L43" s="324"/>
    </row>
    <row r="44" customFormat="false" ht="12.75" hidden="false" customHeight="false" outlineLevel="0" collapsed="false">
      <c r="J44" s="418"/>
      <c r="L44" s="324"/>
    </row>
    <row r="45" customFormat="false" ht="12.75" hidden="false" customHeight="false" outlineLevel="0" collapsed="false">
      <c r="J45" s="418"/>
      <c r="L45" s="324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3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14"/>
    <col collapsed="false" customWidth="true" hidden="false" outlineLevel="0" max="2" min="2" style="298" width="27.14"/>
    <col collapsed="false" customWidth="true" hidden="false" outlineLevel="0" max="5" min="3" style="298" width="15.7"/>
    <col collapsed="false" customWidth="true" hidden="false" outlineLevel="0" max="7" min="6" style="298" width="10.71"/>
    <col collapsed="false" customWidth="false" hidden="false" outlineLevel="0" max="257" min="8" style="298" width="9.14"/>
  </cols>
  <sheetData>
    <row r="3" customFormat="false" ht="12" hidden="false" customHeight="true" outlineLevel="0" collapsed="false">
      <c r="B3" s="314"/>
    </row>
    <row r="4" customFormat="false" ht="13.5" hidden="false" customHeight="false" outlineLevel="0" collapsed="false">
      <c r="A4" s="25" t="s">
        <v>50</v>
      </c>
      <c r="B4" s="301" t="s">
        <v>957</v>
      </c>
    </row>
    <row r="5" customFormat="false" ht="1.5" hidden="false" customHeight="true" outlineLevel="0" collapsed="false">
      <c r="A5" s="299"/>
    </row>
    <row r="6" customFormat="false" ht="12.75" hidden="false" customHeight="true" outlineLevel="0" collapsed="false">
      <c r="A6" s="299"/>
      <c r="B6" s="344" t="s">
        <v>889</v>
      </c>
      <c r="C6" s="345" t="s">
        <v>838</v>
      </c>
      <c r="D6" s="345" t="s">
        <v>838</v>
      </c>
    </row>
    <row r="7" customFormat="false" ht="12.75" hidden="false" customHeight="false" outlineLevel="0" collapsed="false">
      <c r="A7" s="299"/>
      <c r="B7" s="344"/>
      <c r="C7" s="346" t="s">
        <v>958</v>
      </c>
      <c r="D7" s="346" t="s">
        <v>959</v>
      </c>
    </row>
    <row r="8" customFormat="false" ht="6.75" hidden="false" customHeight="true" outlineLevel="0" collapsed="false">
      <c r="A8" s="299"/>
      <c r="B8" s="295"/>
      <c r="C8" s="295"/>
      <c r="D8" s="295"/>
    </row>
    <row r="9" s="314" customFormat="true" ht="12.75" hidden="false" customHeight="false" outlineLevel="0" collapsed="false">
      <c r="A9" s="299"/>
      <c r="B9" s="321" t="s">
        <v>892</v>
      </c>
      <c r="C9" s="315"/>
      <c r="D9" s="321"/>
    </row>
    <row r="10" customFormat="false" ht="12.75" hidden="false" customHeight="false" outlineLevel="0" collapsed="false">
      <c r="A10" s="299" t="n">
        <v>2533202</v>
      </c>
      <c r="B10" s="295" t="s">
        <v>919</v>
      </c>
      <c r="C10" s="307"/>
      <c r="D10" s="295"/>
    </row>
    <row r="11" customFormat="false" ht="12.75" hidden="false" customHeight="false" outlineLevel="0" collapsed="false">
      <c r="A11" s="299" t="n">
        <v>2533204</v>
      </c>
      <c r="B11" s="295" t="s">
        <v>920</v>
      </c>
      <c r="C11" s="307"/>
      <c r="D11" s="295"/>
    </row>
    <row r="12" customFormat="false" ht="12.75" hidden="false" customHeight="false" outlineLevel="0" collapsed="false">
      <c r="A12" s="299" t="n">
        <v>2533206</v>
      </c>
      <c r="B12" s="295" t="s">
        <v>921</v>
      </c>
      <c r="C12" s="307"/>
      <c r="D12" s="295"/>
    </row>
    <row r="13" customFormat="false" ht="12.75" hidden="false" customHeight="false" outlineLevel="0" collapsed="false">
      <c r="A13" s="299" t="n">
        <v>2533208</v>
      </c>
      <c r="B13" s="295" t="s">
        <v>922</v>
      </c>
      <c r="C13" s="307"/>
      <c r="D13" s="295"/>
    </row>
    <row r="14" customFormat="false" ht="4.5" hidden="false" customHeight="true" outlineLevel="0" collapsed="false">
      <c r="A14" s="299"/>
      <c r="B14" s="311"/>
      <c r="C14" s="310"/>
      <c r="D14" s="311"/>
    </row>
    <row r="15" s="314" customFormat="true" ht="12.75" hidden="false" customHeight="false" outlineLevel="0" collapsed="false">
      <c r="A15" s="299"/>
      <c r="B15" s="321" t="s">
        <v>896</v>
      </c>
      <c r="C15" s="315"/>
      <c r="D15" s="321"/>
    </row>
    <row r="16" customFormat="false" ht="12.75" hidden="false" customHeight="false" outlineLevel="0" collapsed="false">
      <c r="A16" s="299" t="n">
        <v>2533210</v>
      </c>
      <c r="B16" s="295" t="s">
        <v>923</v>
      </c>
      <c r="C16" s="307"/>
      <c r="D16" s="295"/>
    </row>
    <row r="17" customFormat="false" ht="12.75" hidden="false" customHeight="false" outlineLevel="0" collapsed="false">
      <c r="A17" s="299"/>
      <c r="B17" s="295" t="s">
        <v>924</v>
      </c>
      <c r="C17" s="307"/>
      <c r="D17" s="295"/>
    </row>
    <row r="18" customFormat="false" ht="12.75" hidden="false" customHeight="false" outlineLevel="0" collapsed="false">
      <c r="A18" s="299" t="n">
        <v>2533212</v>
      </c>
      <c r="B18" s="295" t="s">
        <v>925</v>
      </c>
      <c r="C18" s="307"/>
      <c r="D18" s="295"/>
    </row>
    <row r="19" customFormat="false" ht="12.75" hidden="false" customHeight="false" outlineLevel="0" collapsed="false">
      <c r="A19" s="299" t="n">
        <v>2533214</v>
      </c>
      <c r="B19" s="295" t="s">
        <v>926</v>
      </c>
      <c r="C19" s="307"/>
      <c r="D19" s="295"/>
    </row>
    <row r="20" customFormat="false" ht="12.75" hidden="false" customHeight="false" outlineLevel="0" collapsed="false">
      <c r="A20" s="299" t="n">
        <v>2533216</v>
      </c>
      <c r="B20" s="295" t="s">
        <v>927</v>
      </c>
      <c r="C20" s="307"/>
      <c r="D20" s="295"/>
    </row>
    <row r="21" customFormat="false" ht="12.75" hidden="false" customHeight="false" outlineLevel="0" collapsed="false">
      <c r="A21" s="299" t="n">
        <v>2533218</v>
      </c>
      <c r="B21" s="295" t="s">
        <v>928</v>
      </c>
      <c r="C21" s="307"/>
      <c r="D21" s="295"/>
    </row>
    <row r="22" s="314" customFormat="true" ht="17.25" hidden="false" customHeight="true" outlineLevel="0" collapsed="false">
      <c r="A22" s="299" t="n">
        <v>2533220</v>
      </c>
      <c r="B22" s="323" t="s">
        <v>897</v>
      </c>
      <c r="C22" s="297"/>
      <c r="D22" s="297"/>
    </row>
    <row r="23" customFormat="false" ht="8.25" hidden="false" customHeight="true" outlineLevel="0" collapsed="false">
      <c r="A23" s="299"/>
      <c r="B23" s="295"/>
      <c r="C23" s="307"/>
      <c r="D23" s="295"/>
    </row>
    <row r="24" s="314" customFormat="true" ht="12.75" hidden="false" customHeight="false" outlineLevel="0" collapsed="false">
      <c r="A24" s="299"/>
      <c r="B24" s="321" t="s">
        <v>898</v>
      </c>
      <c r="C24" s="315"/>
      <c r="D24" s="321"/>
    </row>
    <row r="25" customFormat="false" ht="12.75" hidden="false" customHeight="false" outlineLevel="0" collapsed="false">
      <c r="A25" s="299" t="n">
        <v>2533232</v>
      </c>
      <c r="B25" s="295" t="s">
        <v>919</v>
      </c>
      <c r="C25" s="307"/>
      <c r="D25" s="295"/>
    </row>
    <row r="26" customFormat="false" ht="12.75" hidden="false" customHeight="false" outlineLevel="0" collapsed="false">
      <c r="A26" s="299" t="n">
        <v>2533234</v>
      </c>
      <c r="B26" s="295" t="s">
        <v>920</v>
      </c>
      <c r="C26" s="307"/>
      <c r="D26" s="295"/>
    </row>
    <row r="27" customFormat="false" ht="12.75" hidden="false" customHeight="false" outlineLevel="0" collapsed="false">
      <c r="A27" s="299" t="n">
        <v>2533236</v>
      </c>
      <c r="B27" s="295" t="s">
        <v>921</v>
      </c>
      <c r="C27" s="307"/>
      <c r="D27" s="295"/>
    </row>
    <row r="28" customFormat="false" ht="12.75" hidden="false" customHeight="false" outlineLevel="0" collapsed="false">
      <c r="A28" s="299" t="n">
        <v>2533238</v>
      </c>
      <c r="B28" s="295" t="s">
        <v>930</v>
      </c>
      <c r="C28" s="307"/>
      <c r="D28" s="295"/>
    </row>
    <row r="29" customFormat="false" ht="5.25" hidden="false" customHeight="true" outlineLevel="0" collapsed="false">
      <c r="A29" s="299"/>
      <c r="B29" s="311"/>
      <c r="C29" s="310"/>
      <c r="D29" s="311"/>
    </row>
    <row r="30" s="314" customFormat="true" ht="12.75" hidden="false" customHeight="false" outlineLevel="0" collapsed="false">
      <c r="A30" s="299" t="n">
        <v>2533289</v>
      </c>
      <c r="B30" s="316" t="s">
        <v>940</v>
      </c>
      <c r="C30" s="297"/>
      <c r="D30" s="297"/>
    </row>
  </sheetData>
  <mergeCells count="1">
    <mergeCell ref="B6:B7"/>
  </mergeCells>
  <printOptions headings="false" gridLines="false" gridLinesSet="true" horizontalCentered="false" verticalCentered="false"/>
  <pageMargins left="0.5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5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2.7"/>
    <col collapsed="false" customWidth="true" hidden="false" outlineLevel="0" max="2" min="2" style="156" width="63.85"/>
    <col collapsed="false" customWidth="true" hidden="false" outlineLevel="0" max="3" min="3" style="156" width="10.28"/>
    <col collapsed="false" customWidth="true" hidden="false" outlineLevel="0" max="4" min="4" style="156" width="11.13"/>
    <col collapsed="false" customWidth="true" hidden="false" outlineLevel="0" max="5" min="5" style="156" width="9.99"/>
    <col collapsed="false" customWidth="true" hidden="false" outlineLevel="0" max="6" min="6" style="156" width="12.99"/>
    <col collapsed="false" customWidth="true" hidden="false" outlineLevel="0" max="7" min="7" style="156" width="8.56"/>
    <col collapsed="false" customWidth="false" hidden="false" outlineLevel="0" max="257" min="8" style="156" width="9.14"/>
  </cols>
  <sheetData>
    <row r="5" customFormat="false" ht="16.5" hidden="false" customHeight="false" outlineLevel="0" collapsed="false">
      <c r="A5" s="13"/>
      <c r="B5" s="250" t="s">
        <v>3297</v>
      </c>
    </row>
    <row r="7" customFormat="false" ht="14.25" hidden="false" customHeight="false" outlineLevel="0" collapsed="false">
      <c r="B7" s="554" t="s">
        <v>3298</v>
      </c>
    </row>
    <row r="8" customFormat="false" ht="12.75" hidden="false" customHeight="false" outlineLevel="0" collapsed="false">
      <c r="B8" s="174"/>
    </row>
    <row r="9" customFormat="false" ht="13.5" hidden="false" customHeight="false" outlineLevel="0" collapsed="false">
      <c r="A9" s="57" t="s">
        <v>475</v>
      </c>
      <c r="B9" s="417" t="s">
        <v>3299</v>
      </c>
    </row>
    <row r="10" customFormat="false" ht="6" hidden="false" customHeight="true" outlineLevel="0" collapsed="false">
      <c r="B10" s="1115" t="s">
        <v>3300</v>
      </c>
      <c r="C10" s="1116" t="s">
        <v>3301</v>
      </c>
      <c r="D10" s="1117"/>
      <c r="E10" s="1117"/>
      <c r="F10" s="1117"/>
      <c r="G10" s="1116" t="s">
        <v>838</v>
      </c>
    </row>
    <row r="11" customFormat="false" ht="73.5" hidden="false" customHeight="true" outlineLevel="0" collapsed="false">
      <c r="B11" s="1115"/>
      <c r="C11" s="1116"/>
      <c r="D11" s="1118" t="s">
        <v>3302</v>
      </c>
      <c r="E11" s="1118" t="s">
        <v>3303</v>
      </c>
      <c r="F11" s="1118" t="s">
        <v>3304</v>
      </c>
      <c r="G11" s="1116"/>
    </row>
    <row r="12" customFormat="false" ht="20.1" hidden="false" customHeight="true" outlineLevel="0" collapsed="false">
      <c r="A12" s="330" t="n">
        <v>2666102</v>
      </c>
      <c r="B12" s="1057" t="s">
        <v>3305</v>
      </c>
      <c r="C12" s="172"/>
      <c r="D12" s="172"/>
      <c r="E12" s="172"/>
      <c r="F12" s="172"/>
      <c r="G12" s="172"/>
    </row>
    <row r="13" customFormat="false" ht="20.1" hidden="false" customHeight="true" outlineLevel="0" collapsed="false">
      <c r="A13" s="330" t="n">
        <v>2666104</v>
      </c>
      <c r="B13" s="1057" t="s">
        <v>3306</v>
      </c>
      <c r="C13" s="340"/>
      <c r="D13" s="340"/>
      <c r="E13" s="340"/>
      <c r="F13" s="340"/>
      <c r="G13" s="340"/>
    </row>
    <row r="14" customFormat="false" ht="20.1" hidden="false" customHeight="true" outlineLevel="0" collapsed="false">
      <c r="A14" s="330" t="n">
        <v>2666106</v>
      </c>
      <c r="B14" s="979" t="s">
        <v>551</v>
      </c>
      <c r="C14" s="468"/>
      <c r="D14" s="468"/>
      <c r="E14" s="468"/>
      <c r="F14" s="468"/>
      <c r="G14" s="340"/>
    </row>
    <row r="15" customFormat="false" ht="20.1" hidden="false" customHeight="true" outlineLevel="0" collapsed="false">
      <c r="A15" s="330" t="n">
        <v>2666122</v>
      </c>
      <c r="B15" s="979" t="s">
        <v>549</v>
      </c>
      <c r="C15" s="340"/>
      <c r="D15" s="340"/>
      <c r="E15" s="340"/>
      <c r="F15" s="340"/>
      <c r="G15" s="340"/>
    </row>
    <row r="16" customFormat="false" ht="20.1" hidden="false" customHeight="true" outlineLevel="0" collapsed="false">
      <c r="A16" s="330" t="n">
        <v>2666124</v>
      </c>
      <c r="B16" s="979" t="s">
        <v>3307</v>
      </c>
      <c r="C16" s="340"/>
      <c r="D16" s="340"/>
      <c r="E16" s="340"/>
      <c r="F16" s="340"/>
      <c r="G16" s="340"/>
    </row>
    <row r="17" customFormat="false" ht="20.1" hidden="false" customHeight="true" outlineLevel="0" collapsed="false">
      <c r="A17" s="330"/>
      <c r="B17" s="979" t="s">
        <v>3308</v>
      </c>
      <c r="C17" s="340"/>
      <c r="D17" s="340"/>
      <c r="E17" s="340"/>
      <c r="F17" s="340"/>
      <c r="G17" s="340"/>
    </row>
    <row r="18" customFormat="false" ht="20.1" hidden="false" customHeight="true" outlineLevel="0" collapsed="false">
      <c r="A18" s="330" t="n">
        <v>2666130</v>
      </c>
      <c r="B18" s="572" t="s">
        <v>3309</v>
      </c>
      <c r="C18" s="340"/>
      <c r="D18" s="340"/>
      <c r="E18" s="340"/>
      <c r="F18" s="340"/>
      <c r="G18" s="340"/>
    </row>
    <row r="19" customFormat="false" ht="20.1" hidden="false" customHeight="true" outlineLevel="0" collapsed="false">
      <c r="A19" s="330" t="n">
        <v>2666132</v>
      </c>
      <c r="B19" s="572" t="s">
        <v>3310</v>
      </c>
      <c r="C19" s="340"/>
      <c r="D19" s="340"/>
      <c r="E19" s="340"/>
      <c r="F19" s="340"/>
      <c r="G19" s="340"/>
    </row>
    <row r="20" customFormat="false" ht="20.1" hidden="false" customHeight="true" outlineLevel="0" collapsed="false">
      <c r="A20" s="330" t="n">
        <v>2666134</v>
      </c>
      <c r="B20" s="572" t="s">
        <v>3311</v>
      </c>
      <c r="C20" s="340"/>
      <c r="D20" s="340"/>
      <c r="E20" s="340"/>
      <c r="F20" s="340"/>
      <c r="G20" s="340"/>
    </row>
    <row r="21" customFormat="false" ht="20.1" hidden="false" customHeight="true" outlineLevel="0" collapsed="false">
      <c r="A21" s="330" t="n">
        <v>2666136</v>
      </c>
      <c r="B21" s="572" t="s">
        <v>3312</v>
      </c>
      <c r="C21" s="340"/>
      <c r="D21" s="340"/>
      <c r="E21" s="340"/>
      <c r="F21" s="340"/>
      <c r="G21" s="340"/>
    </row>
    <row r="22" customFormat="false" ht="20.1" hidden="false" customHeight="true" outlineLevel="0" collapsed="false">
      <c r="A22" s="330" t="n">
        <v>2666138</v>
      </c>
      <c r="B22" s="572" t="s">
        <v>3313</v>
      </c>
      <c r="C22" s="340"/>
      <c r="D22" s="340"/>
      <c r="E22" s="340"/>
      <c r="F22" s="340"/>
      <c r="G22" s="340"/>
    </row>
    <row r="23" customFormat="false" ht="20.1" hidden="false" customHeight="true" outlineLevel="0" collapsed="false">
      <c r="A23" s="330" t="n">
        <v>2666140</v>
      </c>
      <c r="B23" s="572" t="s">
        <v>3314</v>
      </c>
      <c r="C23" s="340"/>
      <c r="D23" s="340"/>
      <c r="E23" s="340"/>
      <c r="F23" s="340"/>
      <c r="G23" s="340"/>
    </row>
    <row r="24" customFormat="false" ht="20.1" hidden="false" customHeight="true" outlineLevel="0" collapsed="false">
      <c r="A24" s="330" t="n">
        <v>2666142</v>
      </c>
      <c r="B24" s="572" t="s">
        <v>3315</v>
      </c>
      <c r="C24" s="340"/>
      <c r="D24" s="340"/>
      <c r="E24" s="340"/>
      <c r="F24" s="340"/>
      <c r="G24" s="340"/>
    </row>
    <row r="25" customFormat="false" ht="20.1" hidden="false" customHeight="true" outlineLevel="0" collapsed="false">
      <c r="A25" s="330" t="n">
        <v>2666144</v>
      </c>
      <c r="B25" s="572" t="s">
        <v>3316</v>
      </c>
      <c r="C25" s="340"/>
      <c r="D25" s="340"/>
      <c r="E25" s="340"/>
      <c r="F25" s="340"/>
      <c r="G25" s="340"/>
    </row>
    <row r="26" customFormat="false" ht="20.1" hidden="false" customHeight="true" outlineLevel="0" collapsed="false">
      <c r="A26" s="330" t="n">
        <v>2666146</v>
      </c>
      <c r="B26" s="572" t="s">
        <v>3317</v>
      </c>
      <c r="C26" s="340"/>
      <c r="D26" s="340"/>
      <c r="E26" s="340"/>
      <c r="F26" s="340"/>
      <c r="G26" s="340"/>
    </row>
    <row r="27" customFormat="false" ht="20.1" hidden="false" customHeight="true" outlineLevel="0" collapsed="false">
      <c r="A27" s="330"/>
      <c r="B27" s="572" t="s">
        <v>3318</v>
      </c>
      <c r="C27" s="340"/>
      <c r="D27" s="340"/>
      <c r="E27" s="340"/>
      <c r="F27" s="340"/>
      <c r="G27" s="340"/>
    </row>
    <row r="28" customFormat="false" ht="20.1" hidden="false" customHeight="true" outlineLevel="0" collapsed="false">
      <c r="A28" s="330" t="n">
        <v>2666150</v>
      </c>
      <c r="B28" s="572" t="s">
        <v>3319</v>
      </c>
      <c r="C28" s="340"/>
      <c r="D28" s="340"/>
      <c r="E28" s="340"/>
      <c r="F28" s="340"/>
      <c r="G28" s="340"/>
    </row>
    <row r="29" customFormat="false" ht="20.1" hidden="false" customHeight="true" outlineLevel="0" collapsed="false">
      <c r="A29" s="330" t="n">
        <v>2666158</v>
      </c>
      <c r="B29" s="979" t="s">
        <v>3320</v>
      </c>
      <c r="C29" s="340"/>
      <c r="D29" s="340"/>
      <c r="E29" s="340"/>
      <c r="F29" s="340"/>
      <c r="G29" s="340"/>
    </row>
    <row r="30" customFormat="false" ht="20.1" hidden="false" customHeight="true" outlineLevel="0" collapsed="false">
      <c r="A30" s="330" t="n">
        <v>2666189</v>
      </c>
      <c r="B30" s="813" t="s">
        <v>1144</v>
      </c>
      <c r="C30" s="560"/>
      <c r="D30" s="560"/>
      <c r="E30" s="560"/>
      <c r="F30" s="560"/>
      <c r="G30" s="560"/>
    </row>
    <row r="31" customFormat="false" ht="20.1" hidden="false" customHeight="true" outlineLevel="0" collapsed="false"/>
    <row r="32" customFormat="false" ht="12.75" hidden="false" customHeight="false" outlineLevel="0" collapsed="false">
      <c r="A32" s="25"/>
    </row>
  </sheetData>
  <mergeCells count="3">
    <mergeCell ref="B10:B11"/>
    <mergeCell ref="C10:C11"/>
    <mergeCell ref="G10:G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85"/>
    <col collapsed="false" customWidth="true" hidden="false" outlineLevel="0" max="12" min="3" style="0" width="5.71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156" customFormat="true" ht="12.75" hidden="false" customHeight="false" outlineLevel="0" collapsed="false">
      <c r="A5" s="13"/>
      <c r="B5" s="174"/>
    </row>
    <row r="6" s="156" customFormat="true" ht="13.5" hidden="false" customHeight="false" outlineLevel="0" collapsed="false">
      <c r="A6" s="57" t="s">
        <v>477</v>
      </c>
      <c r="B6" s="417" t="s">
        <v>3321</v>
      </c>
    </row>
    <row r="7" s="156" customFormat="true" ht="6.75" hidden="false" customHeight="true" outlineLevel="0" collapsed="false">
      <c r="A7" s="57"/>
      <c r="B7" s="417"/>
    </row>
    <row r="8" customFormat="false" ht="71.25" hidden="false" customHeight="true" outlineLevel="0" collapsed="false">
      <c r="A8" s="547"/>
      <c r="B8" s="327" t="s">
        <v>1191</v>
      </c>
      <c r="C8" s="1119" t="s">
        <v>2741</v>
      </c>
      <c r="D8" s="1119"/>
      <c r="E8" s="1119" t="s">
        <v>2880</v>
      </c>
      <c r="F8" s="1119"/>
      <c r="G8" s="1119" t="s">
        <v>2742</v>
      </c>
      <c r="H8" s="1119"/>
      <c r="I8" s="1119" t="s">
        <v>3322</v>
      </c>
      <c r="J8" s="1119"/>
      <c r="K8" s="1119" t="s">
        <v>883</v>
      </c>
      <c r="L8" s="1119"/>
      <c r="M8" s="3"/>
      <c r="N8" s="3"/>
      <c r="O8" s="3"/>
      <c r="P8" s="3"/>
      <c r="Q8" s="3"/>
      <c r="R8" s="3"/>
      <c r="S8" s="3"/>
      <c r="T8" s="3"/>
      <c r="U8" s="3"/>
    </row>
    <row r="9" customFormat="false" ht="69" hidden="false" customHeight="true" outlineLevel="0" collapsed="false">
      <c r="A9" s="547"/>
      <c r="B9" s="327"/>
      <c r="C9" s="1120" t="s">
        <v>3323</v>
      </c>
      <c r="D9" s="1120" t="s">
        <v>3324</v>
      </c>
      <c r="E9" s="1120" t="s">
        <v>3323</v>
      </c>
      <c r="F9" s="1120" t="s">
        <v>3324</v>
      </c>
      <c r="G9" s="1120" t="s">
        <v>3323</v>
      </c>
      <c r="H9" s="1120" t="s">
        <v>3324</v>
      </c>
      <c r="I9" s="1120" t="s">
        <v>3323</v>
      </c>
      <c r="J9" s="1120" t="s">
        <v>3324</v>
      </c>
      <c r="K9" s="1120" t="s">
        <v>3323</v>
      </c>
      <c r="L9" s="1120" t="s">
        <v>3324</v>
      </c>
      <c r="M9" s="3"/>
      <c r="N9" s="3"/>
      <c r="O9" s="3"/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A10" s="330" t="n">
        <v>2666202</v>
      </c>
      <c r="B10" s="339" t="s">
        <v>332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2.75" hidden="false" customHeight="false" outlineLevel="0" collapsed="false">
      <c r="A11" s="330" t="n">
        <v>2666204</v>
      </c>
      <c r="B11" s="339" t="s">
        <v>3326</v>
      </c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2.75" hidden="false" customHeight="false" outlineLevel="0" collapsed="false">
      <c r="A12" s="330" t="n">
        <v>2666206</v>
      </c>
      <c r="B12" s="339" t="s">
        <v>3327</v>
      </c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A13" s="330" t="n">
        <v>2666208</v>
      </c>
      <c r="B13" s="339" t="s">
        <v>3328</v>
      </c>
      <c r="C13" s="339"/>
      <c r="D13" s="339"/>
      <c r="E13" s="339"/>
      <c r="F13" s="340"/>
      <c r="G13" s="339"/>
      <c r="H13" s="340"/>
      <c r="I13" s="339"/>
      <c r="J13" s="340"/>
      <c r="K13" s="339"/>
      <c r="L13" s="340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A14" s="330" t="n">
        <v>2666289</v>
      </c>
      <c r="B14" s="416" t="s">
        <v>83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3"/>
      <c r="B15" s="416" t="s">
        <v>884</v>
      </c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</sheetData>
  <mergeCells count="6">
    <mergeCell ref="B8:B9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8" min="7" style="56" width="9.14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156" customFormat="true" ht="12.75" hidden="false" customHeight="false" outlineLevel="0" collapsed="false">
      <c r="A5" s="13"/>
      <c r="B5" s="174"/>
    </row>
    <row r="6" s="156" customFormat="true" ht="13.5" hidden="false" customHeight="false" outlineLevel="0" collapsed="false">
      <c r="A6" s="57" t="s">
        <v>479</v>
      </c>
      <c r="B6" s="417" t="s">
        <v>3329</v>
      </c>
    </row>
    <row r="7" s="156" customFormat="true" ht="6.75" hidden="false" customHeight="true" outlineLevel="0" collapsed="false">
      <c r="A7" s="57"/>
      <c r="B7" s="417"/>
    </row>
    <row r="8" customFormat="false" ht="25.5" hidden="false" customHeight="false" outlineLevel="0" collapsed="false">
      <c r="A8" s="547"/>
      <c r="B8" s="327"/>
      <c r="C8" s="421" t="s">
        <v>936</v>
      </c>
      <c r="D8" s="421" t="s">
        <v>937</v>
      </c>
      <c r="E8" s="327" t="s">
        <v>938</v>
      </c>
      <c r="F8" s="421" t="s">
        <v>939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330" t="n">
        <v>2666302</v>
      </c>
      <c r="B9" s="342" t="s">
        <v>3330</v>
      </c>
      <c r="C9" s="388"/>
      <c r="D9" s="388"/>
      <c r="E9" s="388"/>
      <c r="F9" s="388"/>
      <c r="G9" s="3"/>
      <c r="H9" s="3"/>
      <c r="I9" s="3"/>
      <c r="J9" s="3"/>
      <c r="K9" s="3"/>
      <c r="L9" s="3"/>
      <c r="M9" s="3"/>
      <c r="N9" s="3"/>
      <c r="O9" s="3"/>
    </row>
    <row r="10" customFormat="false" ht="12.75" hidden="false" customHeight="false" outlineLevel="0" collapsed="false">
      <c r="A10" s="330"/>
      <c r="B10" s="337" t="s">
        <v>3331</v>
      </c>
      <c r="C10" s="340"/>
      <c r="D10" s="340"/>
      <c r="E10" s="340"/>
      <c r="F10" s="340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false" outlineLevel="0" collapsed="false">
      <c r="A11" s="330" t="n">
        <v>2666310</v>
      </c>
      <c r="B11" s="339" t="s">
        <v>3332</v>
      </c>
      <c r="C11" s="340"/>
      <c r="D11" s="340"/>
      <c r="E11" s="340"/>
      <c r="F11" s="340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330"/>
      <c r="B12" s="339" t="s">
        <v>3333</v>
      </c>
      <c r="C12" s="340"/>
      <c r="D12" s="340"/>
      <c r="E12" s="340"/>
      <c r="F12" s="340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330"/>
      <c r="B13" s="339" t="s">
        <v>3334</v>
      </c>
      <c r="C13" s="340"/>
      <c r="D13" s="340"/>
      <c r="E13" s="340"/>
      <c r="F13" s="340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330" t="n">
        <v>2666314</v>
      </c>
      <c r="B14" s="339" t="s">
        <v>3335</v>
      </c>
      <c r="C14" s="340"/>
      <c r="D14" s="340"/>
      <c r="E14" s="340"/>
      <c r="F14" s="340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A15" s="330" t="n">
        <v>2666316</v>
      </c>
      <c r="B15" s="339" t="s">
        <v>3336</v>
      </c>
      <c r="C15" s="340"/>
      <c r="D15" s="340"/>
      <c r="E15" s="340"/>
      <c r="F15" s="340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330" t="n">
        <v>2666318</v>
      </c>
      <c r="B16" s="334" t="s">
        <v>3337</v>
      </c>
      <c r="C16" s="335"/>
      <c r="D16" s="335"/>
      <c r="E16" s="335"/>
      <c r="F16" s="335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false" outlineLevel="0" collapsed="false">
      <c r="A17" s="330"/>
      <c r="B17" s="337" t="s">
        <v>3338</v>
      </c>
      <c r="C17" s="340"/>
      <c r="D17" s="340"/>
      <c r="E17" s="340"/>
      <c r="F17" s="340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330" t="n">
        <v>2666320</v>
      </c>
      <c r="B18" s="339" t="s">
        <v>3339</v>
      </c>
      <c r="C18" s="340"/>
      <c r="D18" s="340"/>
      <c r="E18" s="340"/>
      <c r="F18" s="340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330" t="n">
        <v>2666322</v>
      </c>
      <c r="B19" s="339" t="s">
        <v>3340</v>
      </c>
      <c r="C19" s="340"/>
      <c r="D19" s="340"/>
      <c r="E19" s="340"/>
      <c r="F19" s="340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330" t="n">
        <v>2666324</v>
      </c>
      <c r="B20" s="339" t="s">
        <v>3341</v>
      </c>
      <c r="C20" s="340"/>
      <c r="D20" s="340"/>
      <c r="E20" s="340"/>
      <c r="F20" s="340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A21" s="330"/>
      <c r="B21" s="339" t="s">
        <v>3342</v>
      </c>
      <c r="C21" s="340"/>
      <c r="D21" s="340"/>
      <c r="E21" s="340"/>
      <c r="F21" s="340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330" t="n">
        <v>2666326</v>
      </c>
      <c r="B22" s="334" t="s">
        <v>3343</v>
      </c>
      <c r="C22" s="340"/>
      <c r="D22" s="340"/>
      <c r="E22" s="340"/>
      <c r="F22" s="340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330" t="s">
        <v>3344</v>
      </c>
      <c r="B23" s="342" t="s">
        <v>3345</v>
      </c>
      <c r="C23" s="255"/>
      <c r="D23" s="255"/>
      <c r="E23" s="255"/>
      <c r="F23" s="255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5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4.41"/>
    <col collapsed="false" customWidth="true" hidden="false" outlineLevel="0" max="2" min="2" style="156" width="68.13"/>
    <col collapsed="false" customWidth="true" hidden="false" outlineLevel="0" max="4" min="3" style="156" width="12.99"/>
    <col collapsed="false" customWidth="false" hidden="false" outlineLevel="0" max="257" min="5" style="156" width="9.14"/>
  </cols>
  <sheetData>
    <row r="5" customFormat="false" ht="12.75" hidden="false" customHeight="false" outlineLevel="0" collapsed="false">
      <c r="A5" s="13"/>
    </row>
    <row r="6" customFormat="false" ht="16.5" hidden="false" customHeight="false" outlineLevel="0" collapsed="false">
      <c r="B6" s="250" t="s">
        <v>3297</v>
      </c>
    </row>
    <row r="8" customFormat="false" ht="14.25" hidden="false" customHeight="false" outlineLevel="0" collapsed="false">
      <c r="B8" s="287" t="s">
        <v>3346</v>
      </c>
    </row>
    <row r="9" customFormat="false" ht="12.75" hidden="false" customHeight="false" outlineLevel="0" collapsed="false">
      <c r="B9" s="174" t="s">
        <v>3347</v>
      </c>
    </row>
    <row r="10" customFormat="false" ht="13.5" hidden="false" customHeight="false" outlineLevel="0" collapsed="false">
      <c r="A10" s="57" t="s">
        <v>481</v>
      </c>
      <c r="B10" s="417" t="s">
        <v>3348</v>
      </c>
    </row>
    <row r="11" customFormat="false" ht="20.1" hidden="false" customHeight="true" outlineLevel="0" collapsed="false">
      <c r="B11" s="1121"/>
      <c r="C11" s="1115" t="s">
        <v>883</v>
      </c>
      <c r="D11" s="1115" t="s">
        <v>884</v>
      </c>
    </row>
    <row r="12" customFormat="false" ht="20.1" hidden="false" customHeight="true" outlineLevel="0" collapsed="false">
      <c r="B12" s="785"/>
      <c r="C12" s="1115"/>
      <c r="D12" s="1115"/>
    </row>
    <row r="13" customFormat="false" ht="20.1" hidden="false" customHeight="true" outlineLevel="0" collapsed="false">
      <c r="A13" s="330" t="n">
        <v>2665104</v>
      </c>
      <c r="B13" s="1122" t="s">
        <v>3349</v>
      </c>
      <c r="C13" s="388"/>
      <c r="D13" s="388"/>
    </row>
    <row r="14" customFormat="false" ht="20.1" hidden="false" customHeight="true" outlineLevel="0" collapsed="false">
      <c r="A14" s="330"/>
      <c r="B14" s="572" t="s">
        <v>3350</v>
      </c>
      <c r="C14" s="340"/>
      <c r="D14" s="340"/>
    </row>
    <row r="15" customFormat="false" ht="20.1" hidden="false" customHeight="true" outlineLevel="0" collapsed="false">
      <c r="A15" s="330" t="n">
        <v>2665108</v>
      </c>
      <c r="B15" s="572" t="s">
        <v>3351</v>
      </c>
      <c r="C15" s="340"/>
      <c r="D15" s="340"/>
    </row>
    <row r="16" customFormat="false" ht="20.1" hidden="false" customHeight="true" outlineLevel="0" collapsed="false">
      <c r="A16" s="330" t="n">
        <v>2665112</v>
      </c>
      <c r="B16" s="572" t="s">
        <v>3352</v>
      </c>
      <c r="C16" s="340"/>
      <c r="D16" s="340"/>
    </row>
    <row r="17" customFormat="false" ht="20.1" hidden="false" customHeight="true" outlineLevel="0" collapsed="false">
      <c r="A17" s="330" t="n">
        <v>2665117</v>
      </c>
      <c r="B17" s="572" t="s">
        <v>3353</v>
      </c>
      <c r="C17" s="340"/>
      <c r="D17" s="340"/>
    </row>
    <row r="18" customFormat="false" ht="20.1" hidden="false" customHeight="true" outlineLevel="0" collapsed="false">
      <c r="A18" s="330" t="n">
        <v>2665118</v>
      </c>
      <c r="B18" s="572" t="s">
        <v>3354</v>
      </c>
      <c r="C18" s="340"/>
      <c r="D18" s="340"/>
    </row>
    <row r="19" customFormat="false" ht="20.1" hidden="false" customHeight="true" outlineLevel="0" collapsed="false">
      <c r="A19" s="330" t="n">
        <v>2665119</v>
      </c>
      <c r="B19" s="1123" t="s">
        <v>3355</v>
      </c>
      <c r="C19" s="388"/>
      <c r="D19" s="388"/>
    </row>
    <row r="20" customFormat="false" ht="20.1" hidden="false" customHeight="true" outlineLevel="0" collapsed="false">
      <c r="A20" s="330" t="n">
        <v>2665124</v>
      </c>
      <c r="B20" s="1122" t="s">
        <v>3356</v>
      </c>
      <c r="C20" s="388"/>
      <c r="D20" s="388"/>
    </row>
    <row r="21" customFormat="false" ht="20.1" hidden="false" customHeight="true" outlineLevel="0" collapsed="false">
      <c r="A21" s="330"/>
      <c r="B21" s="572" t="s">
        <v>3357</v>
      </c>
      <c r="C21" s="340"/>
      <c r="D21" s="340"/>
    </row>
    <row r="22" customFormat="false" ht="20.1" hidden="false" customHeight="true" outlineLevel="0" collapsed="false">
      <c r="A22" s="330" t="n">
        <v>2665128</v>
      </c>
      <c r="B22" s="572" t="s">
        <v>3358</v>
      </c>
      <c r="C22" s="340"/>
      <c r="D22" s="340"/>
    </row>
    <row r="23" customFormat="false" ht="20.1" hidden="false" customHeight="true" outlineLevel="0" collapsed="false">
      <c r="A23" s="330" t="n">
        <v>2665132</v>
      </c>
      <c r="B23" s="572" t="s">
        <v>3359</v>
      </c>
      <c r="C23" s="340"/>
      <c r="D23" s="340"/>
    </row>
    <row r="24" customFormat="false" ht="20.1" hidden="false" customHeight="true" outlineLevel="0" collapsed="false">
      <c r="A24" s="330" t="n">
        <v>2665137</v>
      </c>
      <c r="B24" s="1124" t="s">
        <v>3360</v>
      </c>
      <c r="C24" s="340"/>
      <c r="D24" s="340"/>
    </row>
    <row r="25" customFormat="false" ht="20.1" hidden="false" customHeight="true" outlineLevel="0" collapsed="false">
      <c r="A25" s="330" t="n">
        <v>2665138</v>
      </c>
      <c r="B25" s="175" t="s">
        <v>3361</v>
      </c>
      <c r="C25" s="340"/>
      <c r="D25" s="340"/>
    </row>
    <row r="26" customFormat="false" ht="20.1" hidden="false" customHeight="true" outlineLevel="0" collapsed="false">
      <c r="A26" s="330" t="n">
        <v>2665139</v>
      </c>
      <c r="B26" s="1123" t="s">
        <v>3362</v>
      </c>
      <c r="C26" s="388"/>
      <c r="D26" s="388"/>
    </row>
    <row r="27" customFormat="false" ht="20.1" hidden="false" customHeight="true" outlineLevel="0" collapsed="false">
      <c r="A27" s="330" t="n">
        <v>2665154</v>
      </c>
      <c r="B27" s="1058" t="s">
        <v>3363</v>
      </c>
      <c r="C27" s="335"/>
      <c r="D27" s="335"/>
    </row>
    <row r="28" customFormat="false" ht="20.1" hidden="false" customHeight="true" outlineLevel="0" collapsed="false">
      <c r="A28" s="330" t="n">
        <v>2665169</v>
      </c>
      <c r="B28" s="1122" t="s">
        <v>3364</v>
      </c>
      <c r="C28" s="388"/>
      <c r="D28" s="388"/>
    </row>
    <row r="29" customFormat="false" ht="20.1" hidden="false" customHeight="true" outlineLevel="0" collapsed="false">
      <c r="A29" s="330" t="n">
        <v>2665172</v>
      </c>
      <c r="B29" s="1125" t="s">
        <v>3365</v>
      </c>
      <c r="C29" s="560"/>
      <c r="D29" s="560"/>
    </row>
    <row r="30" customFormat="false" ht="20.1" hidden="false" customHeight="true" outlineLevel="0" collapsed="false">
      <c r="A30" s="330" t="n">
        <v>2665179</v>
      </c>
      <c r="B30" s="1122" t="s">
        <v>3366</v>
      </c>
      <c r="C30" s="560"/>
      <c r="D30" s="560"/>
    </row>
  </sheetData>
  <mergeCells count="2">
    <mergeCell ref="C11:C12"/>
    <mergeCell ref="D11:D1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7"/>
    <col collapsed="false" customWidth="true" hidden="false" outlineLevel="0" max="2" min="2" style="578" width="49.28"/>
    <col collapsed="false" customWidth="true" hidden="false" outlineLevel="0" max="6" min="3" style="324" width="7.7"/>
    <col collapsed="false" customWidth="false" hidden="false" outlineLevel="0" max="257" min="7" style="324" width="9.14"/>
  </cols>
  <sheetData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B5" s="174" t="s">
        <v>3367</v>
      </c>
    </row>
    <row r="6" customFormat="false" ht="13.5" hidden="false" customHeight="false" outlineLevel="0" collapsed="false">
      <c r="A6" s="57" t="s">
        <v>483</v>
      </c>
      <c r="B6" s="417" t="s">
        <v>3348</v>
      </c>
    </row>
    <row r="7" customFormat="false" ht="26.25" hidden="false" customHeight="true" outlineLevel="0" collapsed="false">
      <c r="B7" s="327" t="s">
        <v>3368</v>
      </c>
      <c r="C7" s="496" t="s">
        <v>3369</v>
      </c>
      <c r="D7" s="496"/>
      <c r="E7" s="327" t="s">
        <v>3370</v>
      </c>
      <c r="F7" s="327"/>
    </row>
    <row r="8" customFormat="false" ht="21.75" hidden="false" customHeight="true" outlineLevel="0" collapsed="false">
      <c r="B8" s="327"/>
      <c r="C8" s="494" t="s">
        <v>489</v>
      </c>
      <c r="D8" s="385" t="s">
        <v>959</v>
      </c>
      <c r="E8" s="494" t="s">
        <v>489</v>
      </c>
      <c r="F8" s="385" t="s">
        <v>959</v>
      </c>
    </row>
    <row r="9" customFormat="false" ht="12.75" hidden="false" customHeight="false" outlineLevel="0" collapsed="false">
      <c r="B9" s="993" t="s">
        <v>3371</v>
      </c>
      <c r="C9" s="172"/>
      <c r="D9" s="172"/>
      <c r="E9" s="172"/>
      <c r="F9" s="172"/>
    </row>
    <row r="10" s="333" customFormat="true" ht="12.75" hidden="false" customHeight="false" outlineLevel="0" collapsed="false">
      <c r="B10" s="466" t="s">
        <v>3372</v>
      </c>
      <c r="C10" s="338"/>
      <c r="D10" s="338"/>
      <c r="E10" s="338"/>
      <c r="F10" s="338"/>
    </row>
    <row r="11" customFormat="false" ht="13.5" hidden="false" customHeight="false" outlineLevel="0" collapsed="false">
      <c r="B11" s="1126"/>
      <c r="C11" s="340"/>
      <c r="D11" s="340"/>
      <c r="E11" s="340"/>
      <c r="F11" s="340"/>
    </row>
    <row r="12" customFormat="false" ht="12.75" hidden="false" customHeight="false" outlineLevel="0" collapsed="false">
      <c r="A12" s="330" t="n">
        <v>2580134</v>
      </c>
      <c r="B12" s="488" t="s">
        <v>3373</v>
      </c>
      <c r="C12" s="340"/>
      <c r="D12" s="340"/>
      <c r="E12" s="340"/>
      <c r="F12" s="340"/>
    </row>
    <row r="13" customFormat="false" ht="12.75" hidden="false" customHeight="false" outlineLevel="0" collapsed="false">
      <c r="B13" s="488"/>
      <c r="C13" s="340"/>
      <c r="D13" s="340"/>
      <c r="E13" s="340"/>
      <c r="F13" s="340"/>
    </row>
    <row r="14" customFormat="false" ht="12.75" hidden="false" customHeight="false" outlineLevel="0" collapsed="false">
      <c r="B14" s="488" t="s">
        <v>3374</v>
      </c>
      <c r="C14" s="340"/>
      <c r="D14" s="340"/>
      <c r="E14" s="340"/>
      <c r="F14" s="340"/>
    </row>
    <row r="15" customFormat="false" ht="12.75" hidden="false" customHeight="false" outlineLevel="0" collapsed="false">
      <c r="A15" s="330" t="n">
        <v>2580136</v>
      </c>
      <c r="B15" s="488" t="s">
        <v>3375</v>
      </c>
      <c r="C15" s="340"/>
      <c r="D15" s="340"/>
      <c r="E15" s="340"/>
      <c r="F15" s="340"/>
    </row>
    <row r="16" customFormat="false" ht="12.75" hidden="false" customHeight="false" outlineLevel="0" collapsed="false">
      <c r="A16" s="330" t="n">
        <v>2580138</v>
      </c>
      <c r="B16" s="488" t="s">
        <v>3376</v>
      </c>
      <c r="C16" s="340"/>
      <c r="D16" s="340"/>
      <c r="E16" s="340"/>
      <c r="F16" s="340"/>
    </row>
    <row r="17" customFormat="false" ht="12.75" hidden="false" customHeight="false" outlineLevel="0" collapsed="false">
      <c r="A17" s="330"/>
      <c r="B17" s="488"/>
      <c r="C17" s="340"/>
      <c r="D17" s="340"/>
      <c r="E17" s="340"/>
      <c r="F17" s="340"/>
    </row>
    <row r="18" customFormat="false" ht="12.75" hidden="false" customHeight="false" outlineLevel="0" collapsed="false">
      <c r="A18" s="330" t="n">
        <v>2580140</v>
      </c>
      <c r="B18" s="488" t="s">
        <v>3377</v>
      </c>
      <c r="C18" s="340"/>
      <c r="D18" s="340"/>
      <c r="E18" s="340"/>
      <c r="F18" s="340"/>
    </row>
    <row r="19" customFormat="false" ht="12.75" hidden="false" customHeight="false" outlineLevel="0" collapsed="false">
      <c r="A19" s="330"/>
      <c r="B19" s="998"/>
      <c r="C19" s="335"/>
      <c r="D19" s="335"/>
      <c r="E19" s="335"/>
      <c r="F19" s="335"/>
    </row>
    <row r="20" customFormat="false" ht="12.75" hidden="false" customHeight="false" outlineLevel="0" collapsed="false">
      <c r="A20" s="330"/>
      <c r="B20" s="1002" t="s">
        <v>3378</v>
      </c>
      <c r="C20" s="333"/>
      <c r="D20" s="559"/>
      <c r="E20" s="332"/>
      <c r="F20" s="332"/>
    </row>
    <row r="21" customFormat="false" ht="12.75" hidden="false" customHeight="false" outlineLevel="0" collapsed="false">
      <c r="A21" s="330"/>
      <c r="B21" s="1003"/>
      <c r="C21" s="333"/>
      <c r="D21" s="503"/>
      <c r="E21" s="338"/>
      <c r="F21" s="338"/>
    </row>
    <row r="22" customFormat="false" ht="12.75" hidden="false" customHeight="false" outlineLevel="0" collapsed="false">
      <c r="A22" s="330" t="s">
        <v>3379</v>
      </c>
      <c r="B22" s="1003" t="s">
        <v>3380</v>
      </c>
      <c r="C22" s="333"/>
      <c r="D22" s="503"/>
      <c r="E22" s="338"/>
      <c r="F22" s="338"/>
    </row>
    <row r="23" customFormat="false" ht="12.75" hidden="false" customHeight="false" outlineLevel="0" collapsed="false">
      <c r="A23" s="330"/>
      <c r="B23" s="1003"/>
      <c r="C23" s="333"/>
      <c r="D23" s="503"/>
      <c r="E23" s="338"/>
      <c r="F23" s="338"/>
    </row>
    <row r="24" customFormat="false" ht="13.5" hidden="false" customHeight="true" outlineLevel="0" collapsed="false">
      <c r="A24" s="330"/>
      <c r="B24" s="1003" t="s">
        <v>3381</v>
      </c>
      <c r="C24" s="333"/>
      <c r="D24" s="503"/>
      <c r="E24" s="338"/>
      <c r="F24" s="338"/>
    </row>
    <row r="25" customFormat="false" ht="13.5" hidden="false" customHeight="true" outlineLevel="0" collapsed="false">
      <c r="A25" s="330"/>
      <c r="B25" s="1003"/>
      <c r="C25" s="333"/>
      <c r="D25" s="503"/>
      <c r="E25" s="338"/>
      <c r="F25" s="338"/>
    </row>
    <row r="26" s="333" customFormat="true" ht="12.75" hidden="false" customHeight="false" outlineLevel="0" collapsed="false">
      <c r="A26" s="330" t="n">
        <v>2580144</v>
      </c>
      <c r="B26" s="579" t="s">
        <v>3382</v>
      </c>
      <c r="C26" s="418"/>
      <c r="D26" s="504"/>
      <c r="E26" s="338"/>
      <c r="F26" s="338"/>
    </row>
    <row r="27" s="333" customFormat="true" ht="12.75" hidden="false" customHeight="false" outlineLevel="0" collapsed="false">
      <c r="A27" s="330"/>
      <c r="B27" s="579"/>
      <c r="C27" s="418"/>
      <c r="D27" s="504"/>
      <c r="E27" s="338"/>
      <c r="F27" s="338"/>
    </row>
    <row r="28" customFormat="false" ht="12.75" hidden="false" customHeight="false" outlineLevel="0" collapsed="false">
      <c r="A28" s="330" t="n">
        <v>2580154</v>
      </c>
      <c r="B28" s="579" t="s">
        <v>3383</v>
      </c>
      <c r="C28" s="418"/>
      <c r="D28" s="504"/>
      <c r="E28" s="338"/>
      <c r="F28" s="338"/>
    </row>
    <row r="29" customFormat="false" ht="12.75" hidden="false" customHeight="false" outlineLevel="0" collapsed="false">
      <c r="A29" s="330"/>
      <c r="B29" s="579"/>
      <c r="C29" s="418"/>
      <c r="D29" s="504"/>
      <c r="E29" s="338"/>
      <c r="F29" s="338"/>
    </row>
    <row r="30" customFormat="false" ht="12.75" hidden="false" customHeight="false" outlineLevel="0" collapsed="false">
      <c r="A30" s="330" t="s">
        <v>3384</v>
      </c>
      <c r="B30" s="579" t="s">
        <v>3385</v>
      </c>
      <c r="D30" s="468"/>
      <c r="E30" s="340"/>
      <c r="F30" s="340"/>
    </row>
    <row r="31" customFormat="false" ht="12.75" hidden="false" customHeight="false" outlineLevel="0" collapsed="false">
      <c r="A31" s="330"/>
      <c r="B31" s="579"/>
      <c r="D31" s="468"/>
      <c r="E31" s="340"/>
      <c r="F31" s="340"/>
    </row>
    <row r="32" customFormat="false" ht="12.75" hidden="false" customHeight="false" outlineLevel="0" collapsed="false">
      <c r="A32" s="330"/>
      <c r="B32" s="1003" t="s">
        <v>3386</v>
      </c>
      <c r="D32" s="468"/>
      <c r="E32" s="340"/>
      <c r="F32" s="340"/>
    </row>
    <row r="33" customFormat="false" ht="12.75" hidden="false" customHeight="false" outlineLevel="0" collapsed="false">
      <c r="A33" s="330"/>
      <c r="B33" s="1003"/>
      <c r="D33" s="468"/>
      <c r="E33" s="340"/>
      <c r="F33" s="340"/>
    </row>
    <row r="34" customFormat="false" ht="12.75" hidden="false" customHeight="false" outlineLevel="0" collapsed="false">
      <c r="A34" s="330" t="s">
        <v>3387</v>
      </c>
      <c r="B34" s="579" t="s">
        <v>3388</v>
      </c>
      <c r="D34" s="468"/>
      <c r="E34" s="340"/>
      <c r="F34" s="340"/>
    </row>
    <row r="35" customFormat="false" ht="12.75" hidden="false" customHeight="false" outlineLevel="0" collapsed="false">
      <c r="A35" s="330"/>
      <c r="B35" s="579"/>
      <c r="D35" s="468"/>
      <c r="E35" s="340"/>
      <c r="F35" s="340"/>
    </row>
    <row r="36" customFormat="false" ht="12.75" hidden="false" customHeight="false" outlineLevel="0" collapsed="false">
      <c r="A36" s="330" t="s">
        <v>3389</v>
      </c>
      <c r="B36" s="579" t="s">
        <v>3390</v>
      </c>
      <c r="D36" s="468"/>
      <c r="E36" s="340"/>
      <c r="F36" s="340"/>
    </row>
    <row r="37" customFormat="false" ht="12.75" hidden="false" customHeight="false" outlineLevel="0" collapsed="false">
      <c r="A37" s="330"/>
      <c r="B37" s="579"/>
      <c r="D37" s="468"/>
      <c r="E37" s="340"/>
      <c r="F37" s="340"/>
    </row>
    <row r="38" customFormat="false" ht="12.75" hidden="false" customHeight="false" outlineLevel="0" collapsed="false">
      <c r="A38" s="330" t="s">
        <v>3391</v>
      </c>
      <c r="B38" s="579" t="s">
        <v>3392</v>
      </c>
      <c r="D38" s="468"/>
      <c r="E38" s="340"/>
      <c r="F38" s="340"/>
    </row>
    <row r="39" customFormat="false" ht="12.75" hidden="false" customHeight="false" outlineLevel="0" collapsed="false">
      <c r="A39" s="330"/>
      <c r="B39" s="579"/>
      <c r="D39" s="468"/>
      <c r="E39" s="340"/>
      <c r="F39" s="340"/>
    </row>
    <row r="40" customFormat="false" ht="13.5" hidden="false" customHeight="true" outlineLevel="0" collapsed="false">
      <c r="A40" s="330" t="n">
        <v>2580162</v>
      </c>
      <c r="B40" s="1003" t="s">
        <v>3393</v>
      </c>
      <c r="C40" s="418"/>
      <c r="D40" s="504"/>
      <c r="E40" s="338"/>
      <c r="F40" s="338"/>
    </row>
    <row r="41" customFormat="false" ht="13.5" hidden="false" customHeight="true" outlineLevel="0" collapsed="false">
      <c r="A41" s="330" t="s">
        <v>3394</v>
      </c>
      <c r="B41" s="1003" t="s">
        <v>3395</v>
      </c>
      <c r="C41" s="418"/>
      <c r="D41" s="504"/>
      <c r="E41" s="338"/>
      <c r="F41" s="338"/>
    </row>
    <row r="42" s="333" customFormat="true" ht="15.75" hidden="false" customHeight="true" outlineLevel="0" collapsed="false">
      <c r="A42" s="330" t="n">
        <v>2580169</v>
      </c>
      <c r="B42" s="1127" t="s">
        <v>3396</v>
      </c>
      <c r="C42" s="974"/>
      <c r="D42" s="1128"/>
      <c r="E42" s="560"/>
      <c r="F42" s="560"/>
    </row>
    <row r="43" customFormat="false" ht="17.25" hidden="false" customHeight="true" outlineLevel="0" collapsed="false">
      <c r="A43" s="330"/>
      <c r="B43" s="1003" t="s">
        <v>3397</v>
      </c>
      <c r="C43" s="418"/>
      <c r="D43" s="418"/>
      <c r="E43" s="172"/>
      <c r="F43" s="340"/>
    </row>
    <row r="44" s="333" customFormat="true" ht="15.75" hidden="false" customHeight="true" outlineLevel="0" collapsed="false">
      <c r="A44" s="330" t="n">
        <v>2580172</v>
      </c>
      <c r="B44" s="579" t="s">
        <v>3398</v>
      </c>
      <c r="C44" s="418"/>
      <c r="D44" s="418"/>
      <c r="E44" s="340"/>
      <c r="F44" s="340"/>
    </row>
    <row r="45" customFormat="false" ht="27.75" hidden="false" customHeight="true" outlineLevel="0" collapsed="false">
      <c r="A45" s="330" t="n">
        <v>2580174</v>
      </c>
      <c r="B45" s="579" t="s">
        <v>3399</v>
      </c>
      <c r="C45" s="418"/>
      <c r="D45" s="418"/>
      <c r="E45" s="340"/>
      <c r="F45" s="340"/>
    </row>
    <row r="46" customFormat="false" ht="25.5" hidden="false" customHeight="false" outlineLevel="0" collapsed="false">
      <c r="A46" s="330" t="s">
        <v>3400</v>
      </c>
      <c r="B46" s="1004" t="s">
        <v>3401</v>
      </c>
      <c r="C46" s="974"/>
      <c r="D46" s="1128"/>
      <c r="E46" s="335"/>
      <c r="F46" s="335"/>
    </row>
  </sheetData>
  <mergeCells count="3">
    <mergeCell ref="B7:B8"/>
    <mergeCell ref="C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1.42"/>
    <col collapsed="false" customWidth="true" hidden="false" outlineLevel="0" max="17" min="3" style="0" width="4.85"/>
    <col collapsed="false" customWidth="true" hidden="false" outlineLevel="0" max="40" min="18" style="3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1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57" t="s">
        <v>485</v>
      </c>
      <c r="B6" s="3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13.5" hidden="false" customHeight="false" outlineLevel="0" collapsed="false">
      <c r="A7" s="57"/>
      <c r="B7" s="417" t="s">
        <v>3402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</row>
    <row r="8" customFormat="false" ht="13.5" hidden="false" customHeight="false" outlineLevel="0" collapsed="false">
      <c r="A8" s="57"/>
      <c r="B8" s="417" t="s">
        <v>3403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</row>
    <row r="9" customFormat="false" ht="13.5" hidden="false" customHeight="false" outlineLevel="0" collapsed="false">
      <c r="A9" s="57"/>
      <c r="B9" s="417" t="s">
        <v>3404</v>
      </c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</row>
    <row r="10" customFormat="false" ht="53.25" hidden="false" customHeight="true" outlineLevel="0" collapsed="false">
      <c r="A10" s="547"/>
      <c r="B10" s="327" t="s">
        <v>3405</v>
      </c>
      <c r="C10" s="487" t="s">
        <v>2741</v>
      </c>
      <c r="D10" s="487"/>
      <c r="E10" s="487"/>
      <c r="F10" s="487" t="s">
        <v>2880</v>
      </c>
      <c r="G10" s="487"/>
      <c r="H10" s="487"/>
      <c r="I10" s="487" t="s">
        <v>2742</v>
      </c>
      <c r="J10" s="487"/>
      <c r="K10" s="487"/>
      <c r="L10" s="487" t="s">
        <v>3406</v>
      </c>
      <c r="M10" s="487"/>
      <c r="N10" s="487"/>
      <c r="O10" s="487" t="s">
        <v>1730</v>
      </c>
      <c r="P10" s="487"/>
      <c r="Q10" s="487"/>
    </row>
    <row r="11" customFormat="false" ht="84.75" hidden="false" customHeight="true" outlineLevel="0" collapsed="false">
      <c r="A11" s="547"/>
      <c r="B11" s="327"/>
      <c r="C11" s="1129" t="s">
        <v>3407</v>
      </c>
      <c r="D11" s="1129" t="s">
        <v>3408</v>
      </c>
      <c r="E11" s="1129" t="s">
        <v>3409</v>
      </c>
      <c r="F11" s="1129" t="s">
        <v>3407</v>
      </c>
      <c r="G11" s="1129" t="s">
        <v>3408</v>
      </c>
      <c r="H11" s="1129" t="s">
        <v>3409</v>
      </c>
      <c r="I11" s="1129" t="s">
        <v>3407</v>
      </c>
      <c r="J11" s="1129" t="s">
        <v>3408</v>
      </c>
      <c r="K11" s="1129" t="s">
        <v>3409</v>
      </c>
      <c r="L11" s="1129" t="s">
        <v>3407</v>
      </c>
      <c r="M11" s="1129" t="s">
        <v>3408</v>
      </c>
      <c r="N11" s="1129" t="s">
        <v>3409</v>
      </c>
      <c r="O11" s="1129" t="s">
        <v>3407</v>
      </c>
      <c r="P11" s="1129" t="s">
        <v>3408</v>
      </c>
      <c r="Q11" s="1129" t="s">
        <v>3409</v>
      </c>
    </row>
    <row r="12" customFormat="false" ht="12.75" hidden="false" customHeight="false" outlineLevel="0" collapsed="false">
      <c r="A12" s="330" t="s">
        <v>3410</v>
      </c>
      <c r="B12" s="1130" t="s">
        <v>3411</v>
      </c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2"/>
      <c r="N12" s="342"/>
      <c r="O12" s="342"/>
      <c r="P12" s="342"/>
      <c r="Q12" s="342"/>
    </row>
    <row r="13" customFormat="false" ht="12.75" hidden="false" customHeight="false" outlineLevel="0" collapsed="false">
      <c r="A13" s="330"/>
      <c r="B13" s="1131" t="s">
        <v>3412</v>
      </c>
      <c r="C13" s="1005"/>
      <c r="D13" s="995"/>
      <c r="E13" s="995" t="s">
        <v>714</v>
      </c>
      <c r="F13" s="995"/>
      <c r="G13" s="995"/>
      <c r="H13" s="995" t="s">
        <v>714</v>
      </c>
      <c r="I13" s="995"/>
      <c r="J13" s="995"/>
      <c r="K13" s="995" t="s">
        <v>714</v>
      </c>
      <c r="L13" s="995"/>
      <c r="M13" s="995"/>
      <c r="N13" s="995" t="s">
        <v>714</v>
      </c>
      <c r="O13" s="995"/>
      <c r="P13" s="995"/>
      <c r="Q13" s="995" t="s">
        <v>714</v>
      </c>
    </row>
    <row r="14" customFormat="false" ht="12.75" hidden="false" customHeight="false" outlineLevel="0" collapsed="false">
      <c r="A14" s="330" t="s">
        <v>3413</v>
      </c>
      <c r="B14" s="340" t="s">
        <v>3414</v>
      </c>
      <c r="C14" s="504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90"/>
      <c r="O14" s="990"/>
      <c r="P14" s="990"/>
      <c r="Q14" s="990"/>
    </row>
    <row r="15" customFormat="false" ht="12.75" hidden="false" customHeight="false" outlineLevel="0" collapsed="false">
      <c r="A15" s="330" t="s">
        <v>3415</v>
      </c>
      <c r="B15" s="335" t="s">
        <v>3416</v>
      </c>
      <c r="C15" s="974"/>
      <c r="D15" s="1132"/>
      <c r="E15" s="1132" t="s">
        <v>714</v>
      </c>
      <c r="F15" s="1132"/>
      <c r="G15" s="1132"/>
      <c r="H15" s="1132" t="s">
        <v>714</v>
      </c>
      <c r="I15" s="1132"/>
      <c r="J15" s="1132"/>
      <c r="K15" s="1132" t="s">
        <v>714</v>
      </c>
      <c r="L15" s="1132"/>
      <c r="M15" s="1132"/>
      <c r="N15" s="1132" t="s">
        <v>714</v>
      </c>
      <c r="O15" s="1132"/>
      <c r="P15" s="1132"/>
      <c r="Q15" s="1114" t="s">
        <v>714</v>
      </c>
    </row>
    <row r="16" customFormat="false" ht="12.75" hidden="false" customHeight="false" outlineLevel="0" collapsed="false">
      <c r="A16" s="330"/>
      <c r="B16" s="1131" t="s">
        <v>3417</v>
      </c>
      <c r="C16" s="1005"/>
      <c r="D16" s="995"/>
      <c r="E16" s="995" t="s">
        <v>714</v>
      </c>
      <c r="F16" s="995"/>
      <c r="G16" s="995"/>
      <c r="H16" s="995" t="s">
        <v>714</v>
      </c>
      <c r="I16" s="995"/>
      <c r="J16" s="995"/>
      <c r="K16" s="995" t="s">
        <v>714</v>
      </c>
      <c r="L16" s="995"/>
      <c r="M16" s="995"/>
      <c r="N16" s="995" t="s">
        <v>714</v>
      </c>
      <c r="O16" s="995"/>
      <c r="P16" s="995"/>
      <c r="Q16" s="995" t="s">
        <v>714</v>
      </c>
    </row>
    <row r="17" customFormat="false" ht="12.75" hidden="false" customHeight="false" outlineLevel="0" collapsed="false">
      <c r="A17" s="330" t="s">
        <v>3418</v>
      </c>
      <c r="B17" s="340" t="s">
        <v>3419</v>
      </c>
      <c r="C17" s="504"/>
      <c r="D17" s="990"/>
      <c r="E17" s="990" t="s">
        <v>714</v>
      </c>
      <c r="F17" s="990"/>
      <c r="G17" s="990"/>
      <c r="H17" s="990" t="s">
        <v>714</v>
      </c>
      <c r="I17" s="990"/>
      <c r="J17" s="990"/>
      <c r="K17" s="990" t="s">
        <v>714</v>
      </c>
      <c r="L17" s="990"/>
      <c r="M17" s="990"/>
      <c r="N17" s="990" t="s">
        <v>714</v>
      </c>
      <c r="O17" s="990"/>
      <c r="P17" s="990"/>
      <c r="Q17" s="990" t="s">
        <v>714</v>
      </c>
    </row>
    <row r="18" customFormat="false" ht="12.75" hidden="false" customHeight="false" outlineLevel="0" collapsed="false">
      <c r="A18" s="330" t="s">
        <v>3420</v>
      </c>
      <c r="B18" s="340" t="s">
        <v>3421</v>
      </c>
      <c r="C18" s="418"/>
      <c r="D18" s="1133"/>
      <c r="E18" s="1133" t="s">
        <v>714</v>
      </c>
      <c r="F18" s="1133"/>
      <c r="G18" s="1133"/>
      <c r="H18" s="1133" t="s">
        <v>714</v>
      </c>
      <c r="I18" s="1133"/>
      <c r="J18" s="1133"/>
      <c r="K18" s="1133" t="s">
        <v>714</v>
      </c>
      <c r="L18" s="1133"/>
      <c r="M18" s="1133"/>
      <c r="N18" s="1133" t="s">
        <v>714</v>
      </c>
      <c r="O18" s="1133"/>
      <c r="P18" s="1133"/>
      <c r="Q18" s="990" t="s">
        <v>714</v>
      </c>
    </row>
    <row r="19" customFormat="false" ht="12.75" hidden="false" customHeight="false" outlineLevel="0" collapsed="false">
      <c r="A19" s="330" t="s">
        <v>3422</v>
      </c>
      <c r="B19" s="340" t="s">
        <v>3423</v>
      </c>
      <c r="C19" s="418"/>
      <c r="D19" s="1133"/>
      <c r="E19" s="1133" t="s">
        <v>714</v>
      </c>
      <c r="F19" s="1133"/>
      <c r="G19" s="1133"/>
      <c r="H19" s="1133" t="s">
        <v>714</v>
      </c>
      <c r="I19" s="1133"/>
      <c r="J19" s="1133"/>
      <c r="K19" s="1133" t="s">
        <v>714</v>
      </c>
      <c r="L19" s="1133"/>
      <c r="M19" s="1133"/>
      <c r="N19" s="1133" t="s">
        <v>714</v>
      </c>
      <c r="O19" s="1133"/>
      <c r="P19" s="1133"/>
      <c r="Q19" s="990" t="s">
        <v>714</v>
      </c>
    </row>
    <row r="20" customFormat="false" ht="12.75" hidden="false" customHeight="false" outlineLevel="0" collapsed="false">
      <c r="A20" s="330" t="s">
        <v>3424</v>
      </c>
      <c r="B20" s="335" t="s">
        <v>3425</v>
      </c>
      <c r="C20" s="974"/>
      <c r="D20" s="1132"/>
      <c r="E20" s="1132" t="s">
        <v>714</v>
      </c>
      <c r="F20" s="1132"/>
      <c r="G20" s="1132"/>
      <c r="H20" s="1132" t="s">
        <v>714</v>
      </c>
      <c r="I20" s="1132"/>
      <c r="J20" s="1132"/>
      <c r="K20" s="1132" t="s">
        <v>714</v>
      </c>
      <c r="L20" s="1132"/>
      <c r="M20" s="1132"/>
      <c r="N20" s="1132" t="s">
        <v>714</v>
      </c>
      <c r="O20" s="1132"/>
      <c r="P20" s="1132"/>
      <c r="Q20" s="1114" t="s">
        <v>714</v>
      </c>
    </row>
    <row r="21" customFormat="false" ht="12.75" hidden="false" customHeight="false" outlineLevel="0" collapsed="false">
      <c r="A21" s="330" t="s">
        <v>3426</v>
      </c>
      <c r="B21" s="1130" t="s">
        <v>3427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</row>
    <row r="22" customFormat="false" ht="26.25" hidden="false" customHeight="true" outlineLevel="0" collapsed="false">
      <c r="A22" s="330" t="s">
        <v>3428</v>
      </c>
      <c r="B22" s="1134" t="s">
        <v>3429</v>
      </c>
      <c r="C22" s="255"/>
      <c r="D22" s="255"/>
      <c r="E22" s="570" t="s">
        <v>714</v>
      </c>
      <c r="F22" s="255"/>
      <c r="G22" s="255"/>
      <c r="H22" s="570" t="s">
        <v>714</v>
      </c>
      <c r="I22" s="255"/>
      <c r="J22" s="255"/>
      <c r="K22" s="570" t="s">
        <v>714</v>
      </c>
      <c r="L22" s="255"/>
      <c r="M22" s="255"/>
      <c r="N22" s="570" t="s">
        <v>714</v>
      </c>
      <c r="O22" s="255"/>
      <c r="P22" s="255"/>
      <c r="Q22" s="570" t="s">
        <v>714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</sheetData>
  <mergeCells count="6">
    <mergeCell ref="B10:B11"/>
    <mergeCell ref="C10:E10"/>
    <mergeCell ref="F10:H10"/>
    <mergeCell ref="I10:K10"/>
    <mergeCell ref="L10:N10"/>
    <mergeCell ref="O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H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42"/>
    <col collapsed="false" customWidth="true" hidden="false" outlineLevel="0" max="2" min="2" style="298" width="53.13"/>
    <col collapsed="false" customWidth="true" hidden="false" outlineLevel="0" max="6" min="3" style="298" width="11.42"/>
    <col collapsed="false" customWidth="true" hidden="true" outlineLevel="0" max="7" min="7" style="298" width="11.42"/>
    <col collapsed="false" customWidth="true" hidden="false" outlineLevel="0" max="8" min="8" style="298" width="11.42"/>
    <col collapsed="false" customWidth="false" hidden="false" outlineLevel="0" max="257" min="9" style="298" width="9.14"/>
  </cols>
  <sheetData>
    <row r="4" customFormat="false" ht="15.75" hidden="false" customHeight="false" outlineLevel="0" collapsed="false">
      <c r="A4" s="25" t="s">
        <v>52</v>
      </c>
      <c r="B4" s="347" t="s">
        <v>960</v>
      </c>
      <c r="C4" s="348"/>
      <c r="D4" s="348"/>
    </row>
    <row r="5" customFormat="false" ht="13.5" hidden="false" customHeight="false" outlineLevel="0" collapsed="false">
      <c r="B5" s="301"/>
    </row>
    <row r="6" customFormat="false" ht="2.25" hidden="false" customHeight="true" outlineLevel="0" collapsed="false"/>
    <row r="7" customFormat="false" ht="12.75" hidden="false" customHeight="true" outlineLevel="0" collapsed="false">
      <c r="A7" s="349"/>
      <c r="B7" s="350"/>
      <c r="C7" s="351" t="s">
        <v>936</v>
      </c>
      <c r="D7" s="352" t="s">
        <v>937</v>
      </c>
      <c r="E7" s="353" t="s">
        <v>938</v>
      </c>
      <c r="F7" s="352" t="s">
        <v>939</v>
      </c>
      <c r="G7" s="353"/>
      <c r="H7" s="354" t="s">
        <v>940</v>
      </c>
    </row>
    <row r="8" customFormat="false" ht="15" hidden="false" customHeight="false" outlineLevel="0" collapsed="false">
      <c r="A8" s="349"/>
      <c r="B8" s="350"/>
      <c r="C8" s="351"/>
      <c r="D8" s="352"/>
      <c r="E8" s="353"/>
      <c r="F8" s="352"/>
      <c r="G8" s="353"/>
      <c r="H8" s="354"/>
    </row>
    <row r="9" s="314" customFormat="true" ht="15" hidden="false" customHeight="false" outlineLevel="0" collapsed="false">
      <c r="A9" s="355" t="n">
        <v>2533304</v>
      </c>
      <c r="B9" s="356" t="s">
        <v>941</v>
      </c>
      <c r="C9" s="357"/>
      <c r="D9" s="357"/>
      <c r="E9" s="300"/>
      <c r="F9" s="357"/>
      <c r="G9" s="300"/>
      <c r="H9" s="357"/>
    </row>
    <row r="10" customFormat="false" ht="3.75" hidden="false" customHeight="true" outlineLevel="0" collapsed="false">
      <c r="A10" s="349"/>
      <c r="B10" s="358"/>
      <c r="C10" s="359"/>
      <c r="D10" s="359"/>
      <c r="E10" s="360"/>
      <c r="F10" s="359"/>
      <c r="G10" s="360"/>
      <c r="H10" s="359"/>
    </row>
    <row r="11" s="314" customFormat="true" ht="14.25" hidden="false" customHeight="false" outlineLevel="0" collapsed="false">
      <c r="A11" s="300"/>
      <c r="B11" s="361" t="s">
        <v>942</v>
      </c>
      <c r="C11" s="362"/>
      <c r="D11" s="362"/>
      <c r="E11" s="362"/>
      <c r="F11" s="362"/>
      <c r="G11" s="361"/>
      <c r="H11" s="362"/>
    </row>
    <row r="12" customFormat="false" ht="15" hidden="false" customHeight="false" outlineLevel="0" collapsed="false">
      <c r="A12" s="355" t="n">
        <v>2533308</v>
      </c>
      <c r="B12" s="363" t="s">
        <v>943</v>
      </c>
      <c r="C12" s="364"/>
      <c r="D12" s="364"/>
      <c r="E12" s="364"/>
      <c r="F12" s="364"/>
      <c r="G12" s="363"/>
      <c r="H12" s="364"/>
    </row>
    <row r="13" customFormat="false" ht="15" hidden="false" customHeight="false" outlineLevel="0" collapsed="false">
      <c r="A13" s="355" t="n">
        <v>2533316</v>
      </c>
      <c r="B13" s="363" t="s">
        <v>944</v>
      </c>
      <c r="C13" s="364"/>
      <c r="D13" s="364"/>
      <c r="E13" s="364"/>
      <c r="F13" s="364"/>
      <c r="G13" s="363"/>
      <c r="H13" s="364"/>
    </row>
    <row r="14" customFormat="false" ht="15" hidden="false" customHeight="false" outlineLevel="0" collapsed="false">
      <c r="A14" s="355" t="n">
        <v>2533320</v>
      </c>
      <c r="B14" s="363" t="s">
        <v>945</v>
      </c>
      <c r="C14" s="364"/>
      <c r="D14" s="364"/>
      <c r="E14" s="364"/>
      <c r="F14" s="364"/>
      <c r="G14" s="363"/>
      <c r="H14" s="364"/>
    </row>
    <row r="15" customFormat="false" ht="4.5" hidden="false" customHeight="true" outlineLevel="0" collapsed="false">
      <c r="A15" s="349"/>
      <c r="B15" s="363"/>
      <c r="C15" s="364"/>
      <c r="D15" s="364"/>
      <c r="E15" s="364"/>
      <c r="F15" s="364"/>
      <c r="G15" s="363"/>
      <c r="H15" s="364"/>
    </row>
    <row r="16" s="314" customFormat="true" ht="14.25" hidden="false" customHeight="false" outlineLevel="0" collapsed="false">
      <c r="A16" s="300"/>
      <c r="B16" s="356" t="s">
        <v>946</v>
      </c>
      <c r="C16" s="357"/>
      <c r="D16" s="357"/>
      <c r="E16" s="357"/>
      <c r="F16" s="357"/>
      <c r="G16" s="356"/>
      <c r="H16" s="357"/>
    </row>
    <row r="17" customFormat="false" ht="15" hidden="false" customHeight="false" outlineLevel="0" collapsed="false">
      <c r="A17" s="355" t="n">
        <v>2533328</v>
      </c>
      <c r="B17" s="363" t="s">
        <v>947</v>
      </c>
      <c r="C17" s="364"/>
      <c r="D17" s="364"/>
      <c r="E17" s="364"/>
      <c r="F17" s="364"/>
      <c r="G17" s="363"/>
      <c r="H17" s="364"/>
    </row>
    <row r="18" customFormat="false" ht="15" hidden="false" customHeight="false" outlineLevel="0" collapsed="false">
      <c r="A18" s="355" t="n">
        <v>2533332</v>
      </c>
      <c r="B18" s="363" t="s">
        <v>948</v>
      </c>
      <c r="C18" s="364"/>
      <c r="D18" s="364"/>
      <c r="E18" s="364"/>
      <c r="F18" s="364"/>
      <c r="G18" s="363"/>
      <c r="H18" s="364"/>
    </row>
    <row r="19" customFormat="false" ht="15" hidden="false" customHeight="false" outlineLevel="0" collapsed="false">
      <c r="A19" s="355" t="n">
        <v>2533336</v>
      </c>
      <c r="B19" s="363" t="s">
        <v>949</v>
      </c>
      <c r="C19" s="364"/>
      <c r="D19" s="364"/>
      <c r="E19" s="364"/>
      <c r="F19" s="364"/>
      <c r="G19" s="363"/>
      <c r="H19" s="364"/>
    </row>
    <row r="20" s="56" customFormat="true" ht="15" hidden="false" customHeight="false" outlineLevel="0" collapsed="false">
      <c r="A20" s="355" t="n">
        <v>2533340</v>
      </c>
      <c r="B20" s="363" t="s">
        <v>961</v>
      </c>
      <c r="C20" s="365"/>
      <c r="D20" s="365"/>
      <c r="E20" s="365"/>
      <c r="F20" s="365"/>
      <c r="G20" s="366"/>
      <c r="H20" s="364"/>
    </row>
    <row r="21" customFormat="false" ht="4.5" hidden="false" customHeight="true" outlineLevel="0" collapsed="false">
      <c r="A21" s="349"/>
      <c r="B21" s="358"/>
      <c r="C21" s="359"/>
      <c r="D21" s="359"/>
      <c r="E21" s="359"/>
      <c r="F21" s="359"/>
      <c r="G21" s="358"/>
      <c r="H21" s="364"/>
    </row>
    <row r="22" s="314" customFormat="true" ht="16.5" hidden="false" customHeight="true" outlineLevel="0" collapsed="false">
      <c r="A22" s="355" t="n">
        <v>2533391</v>
      </c>
      <c r="B22" s="367" t="s">
        <v>952</v>
      </c>
      <c r="C22" s="367"/>
      <c r="D22" s="367"/>
      <c r="E22" s="367"/>
      <c r="F22" s="367"/>
      <c r="G22" s="368"/>
      <c r="H22" s="367"/>
    </row>
    <row r="23" customFormat="false" ht="6.75" hidden="false" customHeight="true" outlineLevel="0" collapsed="false"/>
    <row r="24" s="314" customFormat="true" ht="6" hidden="false" customHeight="true" outlineLevel="0" collapsed="false">
      <c r="B24" s="301"/>
    </row>
    <row r="25" s="298" customFormat="true" ht="12.75" hidden="false" customHeight="false" outlineLevel="0" collapsed="false"/>
    <row r="26" s="298" customFormat="true" ht="12.75" hidden="false" customHeight="false" outlineLevel="0" collapsed="false"/>
    <row r="27" s="298" customFormat="true" ht="12.75" hidden="false" customHeight="false" outlineLevel="0" collapsed="false"/>
    <row r="28" s="298" customFormat="true" ht="12.75" hidden="false" customHeight="false" outlineLevel="0" collapsed="false"/>
    <row r="29" s="298" customFormat="true" ht="12.75" hidden="false" customHeight="false" outlineLevel="0" collapsed="false">
      <c r="F29" s="314"/>
      <c r="G29" s="314"/>
      <c r="H29" s="314"/>
    </row>
    <row r="30" s="298" customFormat="true" ht="12.75" hidden="false" customHeight="false" outlineLevel="0" collapsed="false"/>
    <row r="31" s="298" customFormat="true" ht="12.75" hidden="false" customHeight="false" outlineLevel="0" collapsed="false"/>
    <row r="32" s="298" customFormat="true" ht="12.75" hidden="false" customHeight="false" outlineLevel="0" collapsed="false"/>
    <row r="33" s="298" customFormat="true" ht="12.75" hidden="false" customHeight="false" outlineLevel="0" collapsed="false"/>
    <row r="34" s="298" customFormat="true" ht="12.75" hidden="false" customHeight="false" outlineLevel="0" collapsed="false">
      <c r="B34" s="314"/>
      <c r="C34" s="314"/>
      <c r="D34" s="314"/>
      <c r="E34" s="314"/>
      <c r="F34" s="314"/>
      <c r="G34" s="314"/>
      <c r="H34" s="314"/>
    </row>
    <row r="35" s="298" customFormat="true" ht="12.75" hidden="false" customHeight="false" outlineLevel="0" collapsed="false">
      <c r="B35" s="314"/>
      <c r="C35" s="314"/>
      <c r="D35" s="314"/>
      <c r="E35" s="314"/>
      <c r="F35" s="314"/>
      <c r="G35" s="314"/>
      <c r="H35" s="314"/>
    </row>
    <row r="36" s="298" customFormat="true" ht="12.75" hidden="false" customHeight="false" outlineLevel="0" collapsed="false"/>
    <row r="37" s="298" customFormat="true" ht="12.75" hidden="false" customHeight="false" outlineLevel="0" collapsed="false"/>
    <row r="38" s="298" customFormat="true" ht="12.75" hidden="false" customHeight="false" outlineLevel="0" collapsed="false"/>
    <row r="39" s="298" customFormat="true" ht="13.5" hidden="false" customHeight="false" outlineLevel="0" collapsed="false">
      <c r="B39" s="301"/>
    </row>
    <row r="40" s="298" customFormat="true" ht="12.75" hidden="false" customHeight="false" outlineLevel="0" collapsed="false"/>
    <row r="41" s="298" customFormat="true" ht="12.75" hidden="false" customHeight="false" outlineLevel="0" collapsed="false">
      <c r="B41" s="369"/>
      <c r="C41" s="370"/>
      <c r="D41" s="371"/>
      <c r="E41" s="371"/>
      <c r="F41" s="371"/>
      <c r="G41" s="371"/>
      <c r="H41" s="369"/>
    </row>
    <row r="42" s="298" customFormat="true" ht="12.75" hidden="false" customHeight="false" outlineLevel="0" collapsed="false">
      <c r="B42" s="369"/>
      <c r="C42" s="370"/>
      <c r="D42" s="371"/>
      <c r="E42" s="371"/>
      <c r="F42" s="371"/>
      <c r="G42" s="371"/>
      <c r="H42" s="369"/>
    </row>
    <row r="43" s="298" customFormat="true" ht="12.75" hidden="false" customHeight="false" outlineLevel="0" collapsed="false">
      <c r="B43" s="314"/>
    </row>
    <row r="44" s="298" customFormat="true" ht="12.75" hidden="false" customHeight="false" outlineLevel="0" collapsed="false"/>
    <row r="45" s="298" customFormat="true" ht="13.5" hidden="false" customHeight="false" outlineLevel="0" collapsed="false">
      <c r="B45" s="301"/>
      <c r="C45" s="314"/>
      <c r="D45" s="314"/>
      <c r="E45" s="314"/>
      <c r="F45" s="314"/>
      <c r="G45" s="314"/>
      <c r="H45" s="314"/>
    </row>
    <row r="46" s="298" customFormat="true" ht="12.75" hidden="false" customHeight="false" outlineLevel="0" collapsed="false"/>
    <row r="47" s="298" customFormat="true" ht="12.75" hidden="false" customHeight="false" outlineLevel="0" collapsed="false"/>
    <row r="48" s="298" customFormat="true" ht="12.75" hidden="false" customHeight="false" outlineLevel="0" collapsed="false"/>
    <row r="49" s="298" customFormat="true" ht="12.75" hidden="false" customHeight="false" outlineLevel="0" collapsed="false"/>
    <row r="50" s="298" customFormat="true" ht="12.75" hidden="false" customHeight="false" outlineLevel="0" collapsed="false"/>
    <row r="51" s="298" customFormat="true" ht="12.75" hidden="false" customHeight="false" outlineLevel="0" collapsed="false"/>
    <row r="52" s="298" customFormat="true" ht="12.75" hidden="false" customHeight="false" outlineLevel="0" collapsed="false"/>
    <row r="53" s="298" customFormat="true" ht="13.5" hidden="false" customHeight="false" outlineLevel="0" collapsed="false">
      <c r="B53" s="301"/>
      <c r="C53" s="314"/>
      <c r="D53" s="314"/>
      <c r="E53" s="314"/>
      <c r="F53" s="314"/>
      <c r="G53" s="314"/>
      <c r="H53" s="314"/>
    </row>
    <row r="54" s="298" customFormat="true" ht="12.75" hidden="false" customHeight="false" outlineLevel="0" collapsed="false"/>
    <row r="55" s="298" customFormat="true" ht="12.75" hidden="false" customHeight="false" outlineLevel="0" collapsed="false"/>
    <row r="56" s="298" customFormat="true" ht="12.75" hidden="false" customHeight="false" outlineLevel="0" collapsed="false"/>
    <row r="57" s="298" customFormat="true" ht="12.75" hidden="false" customHeight="false" outlineLevel="0" collapsed="false"/>
    <row r="58" s="298" customFormat="true" ht="12.75" hidden="false" customHeight="false" outlineLevel="0" collapsed="false">
      <c r="B58" s="314"/>
      <c r="C58" s="314"/>
      <c r="D58" s="314"/>
      <c r="E58" s="314"/>
      <c r="F58" s="314"/>
      <c r="G58" s="314"/>
      <c r="H58" s="314"/>
    </row>
    <row r="59" s="298" customFormat="true" ht="12.75" hidden="false" customHeight="false" outlineLevel="0" collapsed="false"/>
    <row r="60" s="298" customFormat="true" ht="12.75" hidden="false" customHeight="false" outlineLevel="0" collapsed="false">
      <c r="B60" s="314"/>
    </row>
    <row r="61" s="298" customFormat="true" ht="13.5" hidden="false" customHeight="false" outlineLevel="0" collapsed="false">
      <c r="B61" s="301"/>
      <c r="C61" s="314"/>
      <c r="D61" s="314"/>
      <c r="E61" s="314"/>
      <c r="F61" s="314"/>
      <c r="G61" s="314"/>
      <c r="H61" s="314"/>
    </row>
    <row r="62" s="298" customFormat="true" ht="12.75" hidden="false" customHeight="false" outlineLevel="0" collapsed="false"/>
    <row r="63" s="298" customFormat="true" ht="12.75" hidden="false" customHeight="false" outlineLevel="0" collapsed="false"/>
    <row r="64" s="298" customFormat="true" ht="12.75" hidden="false" customHeight="false" outlineLevel="0" collapsed="false"/>
    <row r="65" s="298" customFormat="true" ht="12.75" hidden="false" customHeight="false" outlineLevel="0" collapsed="false"/>
    <row r="66" s="298" customFormat="true" ht="12.75" hidden="false" customHeight="false" outlineLevel="0" collapsed="false"/>
    <row r="67" s="298" customFormat="true" ht="12.75" hidden="false" customHeight="false" outlineLevel="0" collapsed="false"/>
    <row r="68" s="298" customFormat="true" ht="12.75" hidden="false" customHeight="false" outlineLevel="0" collapsed="false"/>
    <row r="69" s="298" customFormat="true" ht="13.5" hidden="false" customHeight="false" outlineLevel="0" collapsed="false">
      <c r="B69" s="301"/>
      <c r="C69" s="314"/>
      <c r="D69" s="314"/>
      <c r="E69" s="314"/>
      <c r="F69" s="314"/>
      <c r="G69" s="314"/>
      <c r="H69" s="314"/>
    </row>
    <row r="70" s="298" customFormat="true" ht="12.75" hidden="false" customHeight="false" outlineLevel="0" collapsed="false"/>
    <row r="71" s="298" customFormat="true" ht="12.75" hidden="false" customHeight="false" outlineLevel="0" collapsed="false"/>
    <row r="72" s="298" customFormat="true" ht="12.75" hidden="false" customHeight="false" outlineLevel="0" collapsed="false"/>
    <row r="73" s="298" customFormat="true" ht="12.75" hidden="false" customHeight="false" outlineLevel="0" collapsed="false"/>
    <row r="74" s="298" customFormat="true" ht="12.75" hidden="false" customHeight="false" outlineLevel="0" collapsed="false">
      <c r="B74" s="314"/>
      <c r="C74" s="314"/>
      <c r="D74" s="314"/>
      <c r="E74" s="314"/>
      <c r="F74" s="314"/>
      <c r="G74" s="314"/>
      <c r="H74" s="314"/>
    </row>
    <row r="75" s="298" customFormat="true" ht="12.75" hidden="false" customHeight="false" outlineLevel="0" collapsed="false">
      <c r="B75" s="314"/>
      <c r="C75" s="314"/>
      <c r="D75" s="314"/>
      <c r="E75" s="314"/>
      <c r="F75" s="314"/>
      <c r="G75" s="314"/>
      <c r="H75" s="314"/>
    </row>
    <row r="76" s="298" customFormat="true" ht="12.75" hidden="false" customHeight="false" outlineLevel="0" collapsed="false"/>
    <row r="77" s="298" customFormat="true" ht="12.75" hidden="false" customHeight="false" outlineLevel="0" collapsed="false"/>
    <row r="78" s="298" customFormat="true" ht="12.75" hidden="false" customHeight="false" outlineLevel="0" collapsed="false"/>
    <row r="79" s="298" customFormat="true" ht="12.75" hidden="false" customHeight="false" outlineLevel="0" collapsed="false"/>
    <row r="80" s="298" customFormat="true" ht="12.75" hidden="false" customHeight="false" outlineLevel="0" collapsed="false"/>
    <row r="81" s="298" customFormat="true" ht="12.75" hidden="false" customHeight="false" outlineLevel="0" collapsed="false"/>
    <row r="82" s="298" customFormat="true" ht="12.75" hidden="false" customHeight="false" outlineLevel="0" collapsed="false"/>
    <row r="83" s="298" customFormat="true" ht="12.75" hidden="false" customHeight="false" outlineLevel="0" collapsed="false"/>
    <row r="84" s="298" customFormat="true" ht="12.75" hidden="false" customHeight="false" outlineLevel="0" collapsed="false"/>
    <row r="85" s="298" customFormat="true" ht="12.75" hidden="false" customHeight="false" outlineLevel="0" collapsed="false"/>
    <row r="86" s="298" customFormat="true" ht="12.75" hidden="false" customHeight="false" outlineLevel="0" collapsed="false"/>
    <row r="87" s="298" customFormat="true" ht="12.75" hidden="false" customHeight="false" outlineLevel="0" collapsed="false"/>
    <row r="88" s="298" customFormat="true" ht="12.75" hidden="false" customHeight="false" outlineLevel="0" collapsed="false"/>
    <row r="89" s="298" customFormat="true" ht="12.75" hidden="false" customHeight="false" outlineLevel="0" collapsed="false"/>
    <row r="90" s="298" customFormat="true" ht="12.75" hidden="false" customHeight="false" outlineLevel="0" collapsed="false"/>
    <row r="91" s="298" customFormat="true" ht="12.75" hidden="false" customHeight="false" outlineLevel="0" collapsed="false"/>
    <row r="92" s="298" customFormat="true" ht="12.75" hidden="false" customHeight="false" outlineLevel="0" collapsed="false"/>
    <row r="93" s="298" customFormat="true" ht="12.75" hidden="false" customHeight="false" outlineLevel="0" collapsed="false"/>
    <row r="94" s="298" customFormat="true" ht="12.75" hidden="false" customHeight="false" outlineLevel="0" collapsed="false"/>
    <row r="95" s="298" customFormat="true" ht="12.75" hidden="false" customHeight="false" outlineLevel="0" collapsed="false"/>
    <row r="96" s="298" customFormat="true" ht="12.75" hidden="false" customHeight="false" outlineLevel="0" collapsed="false"/>
    <row r="97" s="298" customFormat="true" ht="12.75" hidden="false" customHeight="false" outlineLevel="0" collapsed="false"/>
    <row r="98" s="298" customFormat="true" ht="12.75" hidden="false" customHeight="false" outlineLevel="0" collapsed="false"/>
    <row r="99" s="298" customFormat="true" ht="12.75" hidden="false" customHeight="false" outlineLevel="0" collapsed="false"/>
    <row r="100" s="298" customFormat="true" ht="12.75" hidden="false" customHeight="false" outlineLevel="0" collapsed="false"/>
    <row r="101" s="298" customFormat="true" ht="12.75" hidden="false" customHeight="false" outlineLevel="0" collapsed="false"/>
    <row r="102" s="298" customFormat="true" ht="12.75" hidden="false" customHeight="false" outlineLevel="0" collapsed="false"/>
    <row r="103" s="298" customFormat="true" ht="12.75" hidden="false" customHeight="false" outlineLevel="0" collapsed="false"/>
    <row r="104" s="298" customFormat="true" ht="12.75" hidden="false" customHeight="false" outlineLevel="0" collapsed="false"/>
    <row r="105" s="298" customFormat="true" ht="12.75" hidden="false" customHeight="false" outlineLevel="0" collapsed="false"/>
    <row r="106" s="298" customFormat="true" ht="12.75" hidden="false" customHeight="false" outlineLevel="0" collapsed="false"/>
    <row r="107" s="298" customFormat="true" ht="12.75" hidden="false" customHeight="false" outlineLevel="0" collapsed="false"/>
    <row r="108" s="298" customFormat="true" ht="12.75" hidden="false" customHeight="false" outlineLevel="0" collapsed="false"/>
    <row r="109" s="298" customFormat="true" ht="12.75" hidden="false" customHeight="false" outlineLevel="0" collapsed="false"/>
    <row r="110" s="298" customFormat="true" ht="12.75" hidden="false" customHeight="false" outlineLevel="0" collapsed="false"/>
    <row r="111" s="298" customFormat="true" ht="12.75" hidden="false" customHeight="false" outlineLevel="0" collapsed="false"/>
    <row r="112" s="298" customFormat="true" ht="12.75" hidden="false" customHeight="false" outlineLevel="0" collapsed="false"/>
    <row r="113" s="298" customFormat="true" ht="12.75" hidden="false" customHeight="false" outlineLevel="0" collapsed="false"/>
    <row r="114" s="298" customFormat="true" ht="12.75" hidden="false" customHeight="false" outlineLevel="0" collapsed="false"/>
    <row r="115" s="298" customFormat="true" ht="12.75" hidden="false" customHeight="false" outlineLevel="0" collapsed="false"/>
    <row r="116" s="298" customFormat="true" ht="12.75" hidden="false" customHeight="false" outlineLevel="0" collapsed="false"/>
    <row r="117" s="298" customFormat="true" ht="12.75" hidden="false" customHeight="false" outlineLevel="0" collapsed="false"/>
    <row r="118" s="298" customFormat="true" ht="12.75" hidden="false" customHeight="false" outlineLevel="0" collapsed="false"/>
    <row r="119" s="298" customFormat="true" ht="12.75" hidden="false" customHeight="false" outlineLevel="0" collapsed="false"/>
    <row r="120" s="298" customFormat="true" ht="12.75" hidden="false" customHeight="false" outlineLevel="0" collapsed="false"/>
    <row r="121" s="298" customFormat="true" ht="12.75" hidden="false" customHeight="false" outlineLevel="0" collapsed="false"/>
    <row r="122" s="298" customFormat="true" ht="12.75" hidden="false" customHeight="false" outlineLevel="0" collapsed="false"/>
    <row r="123" s="298" customFormat="true" ht="12.75" hidden="false" customHeight="false" outlineLevel="0" collapsed="false"/>
    <row r="124" s="298" customFormat="true" ht="12.75" hidden="false" customHeight="false" outlineLevel="0" collapsed="false"/>
    <row r="125" s="298" customFormat="true" ht="12.75" hidden="false" customHeight="false" outlineLevel="0" collapsed="false"/>
    <row r="126" s="298" customFormat="true" ht="12.75" hidden="false" customHeight="false" outlineLevel="0" collapsed="false"/>
    <row r="127" s="298" customFormat="true" ht="12.75" hidden="false" customHeight="false" outlineLevel="0" collapsed="false"/>
    <row r="128" s="298" customFormat="true" ht="12.75" hidden="false" customHeight="false" outlineLevel="0" collapsed="false"/>
    <row r="129" s="298" customFormat="true" ht="12.75" hidden="false" customHeight="false" outlineLevel="0" collapsed="false"/>
    <row r="130" s="298" customFormat="true" ht="12.75" hidden="false" customHeight="false" outlineLevel="0" collapsed="false"/>
    <row r="131" s="298" customFormat="true" ht="12.75" hidden="false" customHeight="false" outlineLevel="0" collapsed="false"/>
    <row r="132" s="298" customFormat="true" ht="12.75" hidden="false" customHeight="false" outlineLevel="0" collapsed="false"/>
    <row r="133" s="298" customFormat="true" ht="12.75" hidden="false" customHeight="false" outlineLevel="0" collapsed="false"/>
    <row r="134" s="298" customFormat="true" ht="12.75" hidden="false" customHeight="false" outlineLevel="0" collapsed="false"/>
    <row r="135" s="298" customFormat="true" ht="12.75" hidden="false" customHeight="false" outlineLevel="0" collapsed="false"/>
    <row r="136" s="298" customFormat="true" ht="12.75" hidden="false" customHeight="false" outlineLevel="0" collapsed="false"/>
    <row r="137" s="298" customFormat="true" ht="12.75" hidden="false" customHeight="false" outlineLevel="0" collapsed="false"/>
    <row r="138" s="298" customFormat="true" ht="12.75" hidden="false" customHeight="false" outlineLevel="0" collapsed="false"/>
    <row r="139" s="298" customFormat="true" ht="12.75" hidden="false" customHeight="false" outlineLevel="0" collapsed="false"/>
    <row r="140" s="298" customFormat="true" ht="12.75" hidden="false" customHeight="false" outlineLevel="0" collapsed="false"/>
    <row r="141" s="298" customFormat="true" ht="12.75" hidden="false" customHeight="false" outlineLevel="0" collapsed="false"/>
    <row r="142" s="298" customFormat="true" ht="12.75" hidden="false" customHeight="false" outlineLevel="0" collapsed="false"/>
    <row r="143" s="298" customFormat="true" ht="12.75" hidden="false" customHeight="false" outlineLevel="0" collapsed="false"/>
    <row r="144" s="298" customFormat="true" ht="12.75" hidden="false" customHeight="false" outlineLevel="0" collapsed="false"/>
    <row r="145" s="298" customFormat="true" ht="12.75" hidden="false" customHeight="false" outlineLevel="0" collapsed="false"/>
    <row r="146" s="298" customFormat="true" ht="12.75" hidden="false" customHeight="false" outlineLevel="0" collapsed="false"/>
    <row r="147" s="298" customFormat="true" ht="12.75" hidden="false" customHeight="false" outlineLevel="0" collapsed="false"/>
    <row r="148" s="298" customFormat="true" ht="12.75" hidden="false" customHeight="false" outlineLevel="0" collapsed="false"/>
    <row r="149" s="298" customFormat="true" ht="12.75" hidden="false" customHeight="false" outlineLevel="0" collapsed="false"/>
    <row r="150" s="298" customFormat="true" ht="12.75" hidden="false" customHeight="false" outlineLevel="0" collapsed="false"/>
    <row r="151" s="298" customFormat="true" ht="12.75" hidden="false" customHeight="false" outlineLevel="0" collapsed="false"/>
    <row r="152" s="298" customFormat="true" ht="12.75" hidden="false" customHeight="false" outlineLevel="0" collapsed="false"/>
    <row r="153" s="298" customFormat="true" ht="12.75" hidden="false" customHeight="false" outlineLevel="0" collapsed="false"/>
    <row r="154" s="298" customFormat="true" ht="12.75" hidden="false" customHeight="false" outlineLevel="0" collapsed="false"/>
    <row r="155" s="298" customFormat="true" ht="12.75" hidden="false" customHeight="false" outlineLevel="0" collapsed="false"/>
    <row r="156" s="298" customFormat="true" ht="12.75" hidden="false" customHeight="false" outlineLevel="0" collapsed="false"/>
    <row r="157" s="298" customFormat="true" ht="12.75" hidden="false" customHeight="false" outlineLevel="0" collapsed="false"/>
    <row r="158" s="298" customFormat="true" ht="12.75" hidden="false" customHeight="false" outlineLevel="0" collapsed="false"/>
    <row r="159" s="298" customFormat="true" ht="12.75" hidden="false" customHeight="false" outlineLevel="0" collapsed="false"/>
  </sheetData>
  <mergeCells count="14">
    <mergeCell ref="B7:B8"/>
    <mergeCell ref="C7:C8"/>
    <mergeCell ref="D7:D8"/>
    <mergeCell ref="E7:E8"/>
    <mergeCell ref="F7:F8"/>
    <mergeCell ref="G7:G8"/>
    <mergeCell ref="H7:H8"/>
    <mergeCell ref="B41:B42"/>
    <mergeCell ref="C41:C42"/>
    <mergeCell ref="D41:D42"/>
    <mergeCell ref="E41:E42"/>
    <mergeCell ref="F41:F42"/>
    <mergeCell ref="G41:G42"/>
    <mergeCell ref="H41:H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14"/>
    <col collapsed="false" customWidth="true" hidden="false" outlineLevel="0" max="2" min="2" style="298" width="21.7"/>
    <col collapsed="false" customWidth="true" hidden="false" outlineLevel="0" max="3" min="3" style="298" width="10.28"/>
    <col collapsed="false" customWidth="true" hidden="false" outlineLevel="0" max="4" min="4" style="298" width="10.71"/>
    <col collapsed="false" customWidth="false" hidden="false" outlineLevel="0" max="5" min="5" style="298" width="9.14"/>
    <col collapsed="false" customWidth="true" hidden="false" outlineLevel="0" max="6" min="6" style="298" width="10.71"/>
    <col collapsed="false" customWidth="true" hidden="false" outlineLevel="0" max="7" min="7" style="298" width="9.85"/>
    <col collapsed="false" customWidth="true" hidden="false" outlineLevel="0" max="9" min="8" style="298" width="10.56"/>
    <col collapsed="false" customWidth="true" hidden="false" outlineLevel="0" max="11" min="10" style="298" width="9.85"/>
    <col collapsed="false" customWidth="true" hidden="false" outlineLevel="0" max="12" min="12" style="298" width="10.41"/>
    <col collapsed="false" customWidth="false" hidden="false" outlineLevel="0" max="257" min="13" style="298" width="9.14"/>
  </cols>
  <sheetData>
    <row r="4" customFormat="false" ht="14.25" hidden="false" customHeight="false" outlineLevel="0" collapsed="false">
      <c r="A4" s="298" t="n">
        <v>0</v>
      </c>
      <c r="B4" s="300" t="s">
        <v>962</v>
      </c>
    </row>
    <row r="5" customFormat="false" ht="13.5" hidden="false" customHeight="false" outlineLevel="0" collapsed="false">
      <c r="A5" s="25" t="s">
        <v>55</v>
      </c>
      <c r="B5" s="301" t="s">
        <v>963</v>
      </c>
    </row>
    <row r="6" customFormat="false" ht="7.5" hidden="false" customHeight="true" outlineLevel="0" collapsed="false">
      <c r="A6" s="299"/>
    </row>
    <row r="7" customFormat="false" ht="12.75" hidden="false" customHeight="true" outlineLevel="0" collapsed="false">
      <c r="A7" s="299"/>
      <c r="B7" s="302" t="s">
        <v>889</v>
      </c>
      <c r="C7" s="303" t="s">
        <v>883</v>
      </c>
      <c r="D7" s="303"/>
      <c r="E7" s="303"/>
      <c r="F7" s="303" t="s">
        <v>884</v>
      </c>
      <c r="G7" s="303"/>
      <c r="H7" s="303"/>
    </row>
    <row r="8" customFormat="false" ht="12.75" hidden="false" customHeight="false" outlineLevel="0" collapsed="false">
      <c r="A8" s="299"/>
      <c r="B8" s="302"/>
      <c r="C8" s="304" t="s">
        <v>890</v>
      </c>
      <c r="D8" s="304" t="s">
        <v>836</v>
      </c>
      <c r="E8" s="304" t="s">
        <v>837</v>
      </c>
      <c r="F8" s="304" t="s">
        <v>890</v>
      </c>
      <c r="G8" s="304" t="s">
        <v>836</v>
      </c>
      <c r="H8" s="304" t="s">
        <v>837</v>
      </c>
    </row>
    <row r="9" customFormat="false" ht="5.25" hidden="false" customHeight="true" outlineLevel="0" collapsed="false">
      <c r="A9" s="299"/>
      <c r="B9" s="305"/>
      <c r="C9" s="306"/>
      <c r="D9" s="306"/>
      <c r="E9" s="294"/>
      <c r="F9" s="294"/>
      <c r="G9" s="294"/>
      <c r="H9" s="294"/>
    </row>
    <row r="10" customFormat="false" ht="12.75" hidden="false" customHeight="false" outlineLevel="0" collapsed="false">
      <c r="A10" s="299"/>
      <c r="B10" s="295" t="s">
        <v>892</v>
      </c>
      <c r="C10" s="307"/>
      <c r="D10" s="307"/>
      <c r="E10" s="307"/>
      <c r="F10" s="307"/>
      <c r="G10" s="307"/>
      <c r="H10" s="295"/>
    </row>
    <row r="11" customFormat="false" ht="12.75" hidden="false" customHeight="false" outlineLevel="0" collapsed="false">
      <c r="A11" s="299" t="n">
        <v>2534104</v>
      </c>
      <c r="B11" s="295" t="s">
        <v>894</v>
      </c>
      <c r="C11" s="307"/>
      <c r="D11" s="307"/>
      <c r="E11" s="307"/>
      <c r="F11" s="307"/>
      <c r="G11" s="307"/>
      <c r="H11" s="295"/>
    </row>
    <row r="12" customFormat="false" ht="12.75" hidden="false" customHeight="false" outlineLevel="0" collapsed="false">
      <c r="A12" s="299" t="n">
        <v>2534116</v>
      </c>
      <c r="B12" s="295" t="s">
        <v>895</v>
      </c>
      <c r="C12" s="307"/>
      <c r="D12" s="307"/>
      <c r="E12" s="295"/>
      <c r="F12" s="295"/>
      <c r="G12" s="295"/>
      <c r="H12" s="295"/>
    </row>
    <row r="13" customFormat="false" ht="12.75" hidden="false" customHeight="false" outlineLevel="0" collapsed="false">
      <c r="A13" s="299"/>
      <c r="B13" s="295"/>
      <c r="C13" s="307"/>
      <c r="D13" s="307"/>
      <c r="E13" s="295"/>
      <c r="F13" s="295"/>
      <c r="G13" s="295"/>
      <c r="H13" s="295"/>
    </row>
    <row r="14" customFormat="false" ht="12.75" hidden="false" customHeight="false" outlineLevel="0" collapsed="false">
      <c r="A14" s="299"/>
      <c r="B14" s="295" t="s">
        <v>896</v>
      </c>
      <c r="C14" s="307"/>
      <c r="D14" s="307"/>
      <c r="E14" s="295"/>
      <c r="F14" s="295"/>
      <c r="G14" s="295"/>
      <c r="H14" s="295"/>
    </row>
    <row r="15" customFormat="false" ht="12.75" hidden="false" customHeight="false" outlineLevel="0" collapsed="false">
      <c r="A15" s="299" t="n">
        <v>2534124</v>
      </c>
      <c r="B15" s="295" t="s">
        <v>964</v>
      </c>
      <c r="C15" s="307"/>
      <c r="D15" s="307"/>
      <c r="E15" s="307"/>
      <c r="F15" s="307"/>
      <c r="G15" s="307"/>
      <c r="H15" s="295"/>
    </row>
    <row r="16" customFormat="false" ht="12.75" hidden="false" customHeight="false" outlineLevel="0" collapsed="false">
      <c r="A16" s="299" t="n">
        <v>2534128</v>
      </c>
      <c r="B16" s="295" t="s">
        <v>965</v>
      </c>
      <c r="C16" s="307"/>
      <c r="D16" s="307"/>
      <c r="E16" s="295"/>
      <c r="F16" s="295"/>
      <c r="G16" s="295"/>
      <c r="H16" s="295"/>
    </row>
    <row r="17" customFormat="false" ht="12.75" hidden="false" customHeight="false" outlineLevel="0" collapsed="false">
      <c r="A17" s="299"/>
      <c r="B17" s="295"/>
      <c r="C17" s="307"/>
      <c r="D17" s="307"/>
      <c r="E17" s="295"/>
      <c r="F17" s="295"/>
      <c r="G17" s="295"/>
      <c r="H17" s="295"/>
    </row>
    <row r="18" customFormat="false" ht="12.75" hidden="false" customHeight="false" outlineLevel="0" collapsed="false">
      <c r="A18" s="299" t="n">
        <v>2534132</v>
      </c>
      <c r="B18" s="295" t="s">
        <v>897</v>
      </c>
      <c r="C18" s="307"/>
      <c r="D18" s="307"/>
      <c r="E18" s="295"/>
      <c r="F18" s="295"/>
      <c r="G18" s="295"/>
      <c r="H18" s="295"/>
    </row>
    <row r="19" customFormat="false" ht="12.75" hidden="false" customHeight="false" outlineLevel="0" collapsed="false">
      <c r="A19" s="299"/>
      <c r="B19" s="295"/>
      <c r="C19" s="307"/>
      <c r="D19" s="307"/>
      <c r="E19" s="295"/>
      <c r="F19" s="295"/>
      <c r="G19" s="295"/>
      <c r="H19" s="295"/>
    </row>
    <row r="20" customFormat="false" ht="12.75" hidden="false" customHeight="false" outlineLevel="0" collapsed="false">
      <c r="A20" s="299" t="n">
        <v>2534136</v>
      </c>
      <c r="B20" s="295" t="s">
        <v>898</v>
      </c>
      <c r="C20" s="307"/>
      <c r="D20" s="307"/>
      <c r="E20" s="295"/>
      <c r="F20" s="295"/>
      <c r="G20" s="295"/>
      <c r="H20" s="295"/>
    </row>
    <row r="21" customFormat="false" ht="12.75" hidden="false" customHeight="false" outlineLevel="0" collapsed="false">
      <c r="A21" s="299"/>
      <c r="B21" s="295"/>
      <c r="C21" s="307"/>
      <c r="D21" s="307"/>
      <c r="E21" s="295"/>
      <c r="F21" s="295"/>
      <c r="G21" s="295"/>
      <c r="H21" s="295"/>
    </row>
    <row r="22" s="314" customFormat="true" ht="12.75" hidden="false" customHeight="false" outlineLevel="0" collapsed="false">
      <c r="A22" s="299" t="n">
        <v>2534189</v>
      </c>
      <c r="B22" s="316" t="s">
        <v>940</v>
      </c>
      <c r="C22" s="313"/>
      <c r="D22" s="313"/>
      <c r="E22" s="313"/>
      <c r="F22" s="313"/>
      <c r="G22" s="313"/>
      <c r="H22" s="313"/>
    </row>
    <row r="24" customFormat="false" ht="12.75" hidden="false" customHeight="false" outlineLevel="0" collapsed="false">
      <c r="C24" s="314"/>
    </row>
  </sheetData>
  <mergeCells count="3">
    <mergeCell ref="B7:B8"/>
    <mergeCell ref="C7:E7"/>
    <mergeCell ref="F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14"/>
    <col collapsed="false" customWidth="true" hidden="false" outlineLevel="0" max="2" min="2" style="298" width="27.14"/>
    <col collapsed="false" customWidth="true" hidden="false" outlineLevel="0" max="7" min="3" style="298" width="12.7"/>
    <col collapsed="false" customWidth="false" hidden="false" outlineLevel="0" max="257" min="8" style="298" width="9.14"/>
  </cols>
  <sheetData>
    <row r="3" customFormat="false" ht="13.5" hidden="false" customHeight="true" outlineLevel="0" collapsed="false">
      <c r="B3" s="314"/>
    </row>
    <row r="4" customFormat="false" ht="13.5" hidden="false" customHeight="true" outlineLevel="0" collapsed="false">
      <c r="B4" s="314"/>
    </row>
    <row r="5" customFormat="false" ht="13.5" hidden="false" customHeight="false" outlineLevel="0" collapsed="false">
      <c r="A5" s="25" t="s">
        <v>57</v>
      </c>
      <c r="B5" s="301" t="s">
        <v>966</v>
      </c>
    </row>
    <row r="6" customFormat="false" ht="5.25" hidden="false" customHeight="true" outlineLevel="0" collapsed="false">
      <c r="A6" s="299"/>
    </row>
    <row r="7" customFormat="false" ht="27" hidden="false" customHeight="true" outlineLevel="0" collapsed="false">
      <c r="A7" s="299"/>
      <c r="B7" s="302" t="s">
        <v>889</v>
      </c>
      <c r="C7" s="372" t="s">
        <v>883</v>
      </c>
      <c r="D7" s="319" t="s">
        <v>884</v>
      </c>
    </row>
    <row r="8" customFormat="false" ht="6.75" hidden="false" customHeight="true" outlineLevel="0" collapsed="false">
      <c r="A8" s="299"/>
      <c r="B8" s="295"/>
      <c r="C8" s="295"/>
      <c r="D8" s="295"/>
    </row>
    <row r="9" s="314" customFormat="true" ht="12.75" hidden="false" customHeight="false" outlineLevel="0" collapsed="false">
      <c r="A9" s="299"/>
      <c r="B9" s="321" t="s">
        <v>892</v>
      </c>
      <c r="C9" s="315"/>
      <c r="D9" s="321"/>
    </row>
    <row r="10" customFormat="false" ht="12.75" hidden="false" customHeight="false" outlineLevel="0" collapsed="false">
      <c r="A10" s="299" t="n">
        <v>2534202</v>
      </c>
      <c r="B10" s="295" t="s">
        <v>919</v>
      </c>
      <c r="C10" s="307"/>
      <c r="D10" s="295"/>
    </row>
    <row r="11" customFormat="false" ht="12.75" hidden="false" customHeight="false" outlineLevel="0" collapsed="false">
      <c r="A11" s="299" t="n">
        <v>2534204</v>
      </c>
      <c r="B11" s="295" t="s">
        <v>920</v>
      </c>
      <c r="C11" s="307"/>
      <c r="D11" s="295"/>
    </row>
    <row r="12" customFormat="false" ht="12.75" hidden="false" customHeight="false" outlineLevel="0" collapsed="false">
      <c r="A12" s="299" t="n">
        <v>2534206</v>
      </c>
      <c r="B12" s="295" t="s">
        <v>921</v>
      </c>
      <c r="C12" s="307"/>
      <c r="D12" s="295"/>
    </row>
    <row r="13" customFormat="false" ht="12.75" hidden="false" customHeight="false" outlineLevel="0" collapsed="false">
      <c r="A13" s="299" t="n">
        <v>2534208</v>
      </c>
      <c r="B13" s="295" t="s">
        <v>922</v>
      </c>
      <c r="C13" s="307"/>
      <c r="D13" s="295"/>
    </row>
    <row r="14" customFormat="false" ht="10.5" hidden="false" customHeight="true" outlineLevel="0" collapsed="false">
      <c r="A14" s="299"/>
      <c r="B14" s="295"/>
      <c r="C14" s="307"/>
      <c r="D14" s="295"/>
    </row>
    <row r="15" s="314" customFormat="true" ht="12.75" hidden="false" customHeight="false" outlineLevel="0" collapsed="false">
      <c r="A15" s="299"/>
      <c r="B15" s="305" t="s">
        <v>896</v>
      </c>
      <c r="C15" s="322"/>
      <c r="D15" s="305"/>
    </row>
    <row r="16" customFormat="false" ht="12.75" hidden="false" customHeight="false" outlineLevel="0" collapsed="false">
      <c r="A16" s="299" t="n">
        <v>2534210</v>
      </c>
      <c r="B16" s="295" t="s">
        <v>923</v>
      </c>
      <c r="C16" s="307"/>
      <c r="D16" s="295"/>
    </row>
    <row r="17" customFormat="false" ht="12.75" hidden="false" customHeight="false" outlineLevel="0" collapsed="false">
      <c r="A17" s="299"/>
      <c r="B17" s="295" t="s">
        <v>924</v>
      </c>
      <c r="C17" s="307"/>
      <c r="D17" s="295"/>
    </row>
    <row r="18" customFormat="false" ht="12.75" hidden="false" customHeight="false" outlineLevel="0" collapsed="false">
      <c r="A18" s="299" t="n">
        <v>2534212</v>
      </c>
      <c r="B18" s="295" t="s">
        <v>925</v>
      </c>
      <c r="C18" s="307"/>
      <c r="D18" s="295"/>
    </row>
    <row r="19" customFormat="false" ht="12.75" hidden="false" customHeight="false" outlineLevel="0" collapsed="false">
      <c r="A19" s="299" t="n">
        <v>2534214</v>
      </c>
      <c r="B19" s="295" t="s">
        <v>926</v>
      </c>
      <c r="C19" s="307"/>
      <c r="D19" s="295"/>
    </row>
    <row r="20" customFormat="false" ht="12.75" hidden="false" customHeight="false" outlineLevel="0" collapsed="false">
      <c r="A20" s="299" t="n">
        <v>2534216</v>
      </c>
      <c r="B20" s="295" t="s">
        <v>927</v>
      </c>
      <c r="C20" s="307"/>
      <c r="D20" s="295"/>
    </row>
    <row r="21" customFormat="false" ht="12.75" hidden="false" customHeight="false" outlineLevel="0" collapsed="false">
      <c r="A21" s="299" t="n">
        <v>2534218</v>
      </c>
      <c r="B21" s="295" t="s">
        <v>928</v>
      </c>
      <c r="C21" s="307"/>
      <c r="D21" s="295"/>
    </row>
    <row r="22" customFormat="false" ht="11.25" hidden="false" customHeight="true" outlineLevel="0" collapsed="false">
      <c r="A22" s="299"/>
      <c r="B22" s="295"/>
      <c r="C22" s="307"/>
      <c r="D22" s="295"/>
    </row>
    <row r="23" s="314" customFormat="true" ht="16.5" hidden="false" customHeight="true" outlineLevel="0" collapsed="false">
      <c r="A23" s="299" t="n">
        <v>2534220</v>
      </c>
      <c r="B23" s="297" t="s">
        <v>897</v>
      </c>
      <c r="C23" s="323"/>
      <c r="D23" s="297"/>
    </row>
    <row r="24" customFormat="false" ht="6" hidden="false" customHeight="true" outlineLevel="0" collapsed="false">
      <c r="A24" s="299"/>
      <c r="B24" s="295"/>
      <c r="C24" s="307"/>
      <c r="D24" s="295"/>
    </row>
    <row r="25" s="314" customFormat="true" ht="11.25" hidden="false" customHeight="true" outlineLevel="0" collapsed="false">
      <c r="A25" s="299"/>
      <c r="B25" s="321" t="s">
        <v>898</v>
      </c>
      <c r="C25" s="315"/>
      <c r="D25" s="321"/>
    </row>
    <row r="26" customFormat="false" ht="12.75" hidden="false" customHeight="false" outlineLevel="0" collapsed="false">
      <c r="A26" s="299" t="n">
        <v>2534232</v>
      </c>
      <c r="B26" s="295" t="s">
        <v>919</v>
      </c>
      <c r="C26" s="307"/>
      <c r="D26" s="295"/>
    </row>
    <row r="27" customFormat="false" ht="12.75" hidden="false" customHeight="false" outlineLevel="0" collapsed="false">
      <c r="A27" s="299" t="n">
        <v>2534234</v>
      </c>
      <c r="B27" s="295" t="s">
        <v>920</v>
      </c>
      <c r="C27" s="307"/>
      <c r="D27" s="295"/>
    </row>
    <row r="28" customFormat="false" ht="12.75" hidden="false" customHeight="false" outlineLevel="0" collapsed="false">
      <c r="A28" s="299" t="n">
        <v>2534236</v>
      </c>
      <c r="B28" s="295" t="s">
        <v>921</v>
      </c>
      <c r="C28" s="307"/>
      <c r="D28" s="295"/>
    </row>
    <row r="29" customFormat="false" ht="12.75" hidden="false" customHeight="false" outlineLevel="0" collapsed="false">
      <c r="A29" s="299" t="n">
        <v>2534238</v>
      </c>
      <c r="B29" s="295" t="s">
        <v>930</v>
      </c>
      <c r="C29" s="307"/>
      <c r="D29" s="295"/>
    </row>
    <row r="30" customFormat="false" ht="8.25" hidden="false" customHeight="true" outlineLevel="0" collapsed="false">
      <c r="A30" s="299"/>
      <c r="B30" s="295"/>
      <c r="C30" s="307"/>
      <c r="D30" s="295"/>
    </row>
    <row r="31" customFormat="false" ht="3" hidden="false" customHeight="true" outlineLevel="0" collapsed="false">
      <c r="A31" s="299"/>
      <c r="B31" s="311"/>
      <c r="C31" s="310"/>
      <c r="D31" s="295"/>
    </row>
    <row r="32" s="314" customFormat="true" ht="12.75" hidden="false" customHeight="false" outlineLevel="0" collapsed="false">
      <c r="A32" s="299" t="n">
        <v>2534289</v>
      </c>
      <c r="B32" s="316" t="s">
        <v>940</v>
      </c>
      <c r="C32" s="297"/>
      <c r="D32" s="297"/>
    </row>
  </sheetData>
  <printOptions headings="false" gridLines="false" gridLinesSet="true" horizontalCentered="false" verticalCentered="false"/>
  <pageMargins left="0.609722222222222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4" customFormat="false" ht="13.5" hidden="false" customHeight="false" outlineLevel="0" collapsed="false">
      <c r="A4" s="57" t="s">
        <v>59</v>
      </c>
      <c r="B4" s="325" t="s">
        <v>967</v>
      </c>
      <c r="C4" s="324"/>
      <c r="D4" s="324"/>
      <c r="E4" s="324"/>
      <c r="F4" s="324"/>
    </row>
    <row r="5" customFormat="false" ht="13.5" hidden="false" customHeight="false" outlineLevel="0" collapsed="false">
      <c r="A5" s="324"/>
      <c r="B5" s="325"/>
      <c r="C5" s="324"/>
      <c r="D5" s="324"/>
      <c r="E5" s="324"/>
      <c r="F5" s="324"/>
    </row>
    <row r="6" customFormat="false" ht="12.75" hidden="false" customHeight="false" outlineLevel="0" collapsed="false">
      <c r="A6" s="324"/>
      <c r="B6" s="324"/>
      <c r="C6" s="324"/>
      <c r="D6" s="324"/>
      <c r="E6" s="324"/>
      <c r="F6" s="324"/>
    </row>
    <row r="7" customFormat="false" ht="12.75" hidden="false" customHeight="false" outlineLevel="0" collapsed="false">
      <c r="A7" s="373" t="s">
        <v>968</v>
      </c>
      <c r="B7" s="324"/>
      <c r="C7" s="324"/>
      <c r="D7" s="324"/>
      <c r="E7" s="324"/>
      <c r="F7" s="3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42"/>
    <col collapsed="false" customWidth="true" hidden="false" outlineLevel="0" max="2" min="2" style="298" width="30.85"/>
    <col collapsed="false" customWidth="true" hidden="false" outlineLevel="0" max="6" min="3" style="298" width="11.28"/>
    <col collapsed="false" customWidth="true" hidden="true" outlineLevel="0" max="7" min="7" style="298" width="11.28"/>
    <col collapsed="false" customWidth="true" hidden="false" outlineLevel="0" max="8" min="8" style="298" width="11.28"/>
    <col collapsed="false" customWidth="false" hidden="false" outlineLevel="0" max="257" min="9" style="298" width="9.14"/>
  </cols>
  <sheetData>
    <row r="4" customFormat="false" ht="13.5" hidden="false" customHeight="false" outlineLevel="0" collapsed="false">
      <c r="A4" s="25" t="s">
        <v>62</v>
      </c>
      <c r="B4" s="301" t="s">
        <v>969</v>
      </c>
    </row>
    <row r="5" customFormat="false" ht="13.5" hidden="false" customHeight="false" outlineLevel="0" collapsed="false">
      <c r="B5" s="301"/>
    </row>
    <row r="6" customFormat="false" ht="13.5" hidden="false" customHeight="false" outlineLevel="0" collapsed="false">
      <c r="B6" s="301"/>
    </row>
    <row r="7" customFormat="false" ht="4.5" hidden="false" customHeight="true" outlineLevel="0" collapsed="false"/>
    <row r="8" customFormat="false" ht="12.75" hidden="false" customHeight="true" outlineLevel="0" collapsed="false">
      <c r="B8" s="344"/>
      <c r="C8" s="374" t="s">
        <v>936</v>
      </c>
      <c r="D8" s="375" t="s">
        <v>937</v>
      </c>
      <c r="E8" s="376" t="s">
        <v>938</v>
      </c>
      <c r="F8" s="375" t="s">
        <v>939</v>
      </c>
      <c r="G8" s="375"/>
      <c r="H8" s="377" t="s">
        <v>940</v>
      </c>
    </row>
    <row r="9" customFormat="false" ht="12.75" hidden="false" customHeight="false" outlineLevel="0" collapsed="false">
      <c r="B9" s="344"/>
      <c r="C9" s="374"/>
      <c r="D9" s="375"/>
      <c r="E9" s="376"/>
      <c r="F9" s="375"/>
      <c r="G9" s="375"/>
      <c r="H9" s="377"/>
    </row>
    <row r="10" s="314" customFormat="true" ht="12.75" hidden="false" customHeight="false" outlineLevel="0" collapsed="false">
      <c r="A10" s="299" t="n">
        <v>2534504</v>
      </c>
      <c r="B10" s="322" t="s">
        <v>941</v>
      </c>
      <c r="C10" s="305"/>
      <c r="D10" s="305"/>
      <c r="F10" s="305"/>
      <c r="H10" s="305"/>
    </row>
    <row r="11" customFormat="false" ht="5.25" hidden="false" customHeight="true" outlineLevel="0" collapsed="false">
      <c r="A11" s="299"/>
      <c r="B11" s="310"/>
      <c r="C11" s="311"/>
      <c r="D11" s="311"/>
      <c r="E11" s="378"/>
      <c r="F11" s="311"/>
      <c r="G11" s="378"/>
      <c r="H11" s="311"/>
    </row>
    <row r="12" s="314" customFormat="true" ht="15" hidden="false" customHeight="true" outlineLevel="0" collapsed="false">
      <c r="A12" s="299"/>
      <c r="B12" s="315" t="s">
        <v>942</v>
      </c>
      <c r="C12" s="321"/>
      <c r="D12" s="321"/>
      <c r="E12" s="321"/>
      <c r="F12" s="321"/>
      <c r="G12" s="321"/>
      <c r="H12" s="321"/>
    </row>
    <row r="13" customFormat="false" ht="15" hidden="false" customHeight="true" outlineLevel="0" collapsed="false">
      <c r="A13" s="299" t="n">
        <v>2534508</v>
      </c>
      <c r="B13" s="307" t="s">
        <v>943</v>
      </c>
      <c r="C13" s="295"/>
      <c r="D13" s="295"/>
      <c r="E13" s="295"/>
      <c r="F13" s="295"/>
      <c r="G13" s="295"/>
      <c r="H13" s="295"/>
    </row>
    <row r="14" customFormat="false" ht="15" hidden="false" customHeight="true" outlineLevel="0" collapsed="false">
      <c r="A14" s="299" t="n">
        <v>2534516</v>
      </c>
      <c r="B14" s="307" t="s">
        <v>970</v>
      </c>
      <c r="C14" s="295"/>
      <c r="D14" s="295"/>
      <c r="E14" s="295"/>
      <c r="F14" s="295"/>
      <c r="G14" s="295"/>
      <c r="H14" s="295"/>
    </row>
    <row r="15" customFormat="false" ht="15" hidden="false" customHeight="true" outlineLevel="0" collapsed="false">
      <c r="A15" s="299"/>
      <c r="B15" s="307" t="s">
        <v>971</v>
      </c>
      <c r="C15" s="295"/>
      <c r="D15" s="295"/>
      <c r="E15" s="295"/>
      <c r="F15" s="295"/>
      <c r="G15" s="295"/>
      <c r="H15" s="295"/>
    </row>
    <row r="16" s="382" customFormat="true" ht="15" hidden="false" customHeight="true" outlineLevel="0" collapsed="false">
      <c r="A16" s="299" t="n">
        <v>2534520</v>
      </c>
      <c r="B16" s="307" t="s">
        <v>972</v>
      </c>
      <c r="C16" s="379"/>
      <c r="D16" s="380" t="s">
        <v>714</v>
      </c>
      <c r="E16" s="379"/>
      <c r="F16" s="379"/>
      <c r="G16" s="379"/>
      <c r="H16" s="381"/>
    </row>
    <row r="17" s="382" customFormat="true" ht="15" hidden="false" customHeight="true" outlineLevel="0" collapsed="false">
      <c r="A17" s="299" t="n">
        <v>2534522</v>
      </c>
      <c r="B17" s="307" t="s">
        <v>973</v>
      </c>
      <c r="C17" s="379"/>
      <c r="D17" s="379"/>
      <c r="E17" s="379"/>
      <c r="F17" s="379"/>
      <c r="G17" s="379"/>
      <c r="H17" s="381"/>
    </row>
    <row r="18" customFormat="false" ht="15" hidden="false" customHeight="true" outlineLevel="0" collapsed="false">
      <c r="A18" s="299" t="s">
        <v>974</v>
      </c>
      <c r="B18" s="307" t="s">
        <v>975</v>
      </c>
      <c r="C18" s="295"/>
      <c r="D18" s="295"/>
      <c r="E18" s="295"/>
      <c r="F18" s="295"/>
      <c r="G18" s="295"/>
      <c r="H18" s="321"/>
    </row>
    <row r="19" customFormat="false" ht="15" hidden="false" customHeight="true" outlineLevel="0" collapsed="false">
      <c r="A19" s="299" t="n">
        <v>2534526</v>
      </c>
      <c r="B19" s="307" t="s">
        <v>976</v>
      </c>
      <c r="C19" s="295"/>
      <c r="D19" s="295"/>
      <c r="E19" s="295"/>
      <c r="F19" s="295"/>
      <c r="G19" s="295"/>
      <c r="H19" s="321"/>
    </row>
    <row r="20" customFormat="false" ht="4.5" hidden="false" customHeight="true" outlineLevel="0" collapsed="false">
      <c r="A20" s="299"/>
      <c r="B20" s="310"/>
      <c r="C20" s="311"/>
      <c r="D20" s="311"/>
      <c r="E20" s="311"/>
      <c r="F20" s="311"/>
      <c r="G20" s="311"/>
      <c r="H20" s="311"/>
    </row>
    <row r="21" s="314" customFormat="true" ht="15" hidden="false" customHeight="true" outlineLevel="0" collapsed="false">
      <c r="A21" s="299"/>
      <c r="B21" s="315" t="s">
        <v>946</v>
      </c>
      <c r="C21" s="321"/>
      <c r="D21" s="321"/>
      <c r="E21" s="321"/>
      <c r="F21" s="321"/>
      <c r="G21" s="321"/>
      <c r="H21" s="321"/>
    </row>
    <row r="22" customFormat="false" ht="15" hidden="false" customHeight="true" outlineLevel="0" collapsed="false">
      <c r="A22" s="299" t="n">
        <v>2534528</v>
      </c>
      <c r="B22" s="307" t="s">
        <v>947</v>
      </c>
      <c r="C22" s="295"/>
      <c r="D22" s="295"/>
      <c r="E22" s="295"/>
      <c r="F22" s="295"/>
      <c r="G22" s="295"/>
      <c r="H22" s="295"/>
    </row>
    <row r="23" customFormat="false" ht="15" hidden="false" customHeight="true" outlineLevel="0" collapsed="false">
      <c r="A23" s="299" t="n">
        <v>2534532</v>
      </c>
      <c r="B23" s="307" t="s">
        <v>948</v>
      </c>
      <c r="C23" s="295"/>
      <c r="D23" s="295"/>
      <c r="E23" s="295"/>
      <c r="F23" s="295"/>
      <c r="G23" s="295"/>
      <c r="H23" s="295"/>
    </row>
    <row r="24" customFormat="false" ht="15" hidden="false" customHeight="true" outlineLevel="0" collapsed="false">
      <c r="A24" s="299" t="n">
        <v>2534536</v>
      </c>
      <c r="B24" s="307" t="s">
        <v>977</v>
      </c>
      <c r="C24" s="295"/>
      <c r="D24" s="295"/>
      <c r="E24" s="295"/>
      <c r="F24" s="295"/>
      <c r="G24" s="295"/>
      <c r="H24" s="295"/>
    </row>
    <row r="25" customFormat="false" ht="15" hidden="false" customHeight="true" outlineLevel="0" collapsed="false">
      <c r="A25" s="299"/>
      <c r="B25" s="307" t="s">
        <v>978</v>
      </c>
      <c r="C25" s="295"/>
      <c r="D25" s="295"/>
      <c r="E25" s="295"/>
      <c r="F25" s="295"/>
      <c r="G25" s="295"/>
      <c r="H25" s="321"/>
    </row>
    <row r="26" s="382" customFormat="true" ht="15" hidden="false" customHeight="true" outlineLevel="0" collapsed="false">
      <c r="A26" s="299" t="n">
        <v>2534540</v>
      </c>
      <c r="B26" s="307" t="s">
        <v>972</v>
      </c>
      <c r="C26" s="379"/>
      <c r="D26" s="379"/>
      <c r="E26" s="379"/>
      <c r="F26" s="379"/>
      <c r="G26" s="379"/>
      <c r="H26" s="381"/>
    </row>
    <row r="27" s="382" customFormat="true" ht="15" hidden="false" customHeight="true" outlineLevel="0" collapsed="false">
      <c r="A27" s="299" t="n">
        <v>2534542</v>
      </c>
      <c r="B27" s="307" t="s">
        <v>973</v>
      </c>
      <c r="C27" s="379"/>
      <c r="D27" s="379"/>
      <c r="E27" s="379"/>
      <c r="F27" s="379"/>
      <c r="G27" s="379"/>
      <c r="H27" s="381"/>
    </row>
    <row r="28" customFormat="false" ht="15" hidden="false" customHeight="true" outlineLevel="0" collapsed="false">
      <c r="A28" s="299" t="s">
        <v>979</v>
      </c>
      <c r="B28" s="307" t="s">
        <v>980</v>
      </c>
      <c r="C28" s="295"/>
      <c r="D28" s="295"/>
      <c r="E28" s="295"/>
      <c r="F28" s="295"/>
      <c r="G28" s="295"/>
      <c r="H28" s="321"/>
    </row>
    <row r="29" s="56" customFormat="true" ht="15" hidden="false" customHeight="true" outlineLevel="0" collapsed="false">
      <c r="A29" s="299" t="n">
        <v>2534546</v>
      </c>
      <c r="B29" s="307" t="s">
        <v>981</v>
      </c>
      <c r="C29" s="383"/>
      <c r="D29" s="383"/>
      <c r="E29" s="383"/>
      <c r="F29" s="383"/>
      <c r="G29" s="383"/>
      <c r="H29" s="321"/>
    </row>
    <row r="30" customFormat="false" ht="4.5" hidden="false" customHeight="true" outlineLevel="0" collapsed="false">
      <c r="A30" s="299"/>
      <c r="B30" s="310"/>
      <c r="C30" s="311"/>
      <c r="D30" s="311"/>
      <c r="E30" s="311"/>
      <c r="F30" s="311"/>
      <c r="G30" s="311"/>
      <c r="H30" s="295"/>
    </row>
    <row r="31" s="314" customFormat="true" ht="16.5" hidden="false" customHeight="true" outlineLevel="0" collapsed="false">
      <c r="A31" s="299" t="n">
        <v>2534591</v>
      </c>
      <c r="B31" s="297" t="s">
        <v>952</v>
      </c>
      <c r="C31" s="297"/>
      <c r="D31" s="297"/>
      <c r="E31" s="297"/>
      <c r="F31" s="297"/>
      <c r="G31" s="297"/>
      <c r="H31" s="297"/>
    </row>
    <row r="32" customFormat="false" ht="6.75" hidden="false" customHeight="true" outlineLevel="0" collapsed="false"/>
    <row r="33" s="298" customFormat="true" ht="12.75" hidden="false" customHeight="false" outlineLevel="0" collapsed="false">
      <c r="B33" s="314"/>
    </row>
    <row r="37" customFormat="false" ht="12.75" hidden="false" customHeight="false" outlineLevel="0" collapsed="false">
      <c r="A37" s="382"/>
    </row>
    <row r="38" customFormat="false" ht="12.75" hidden="false" customHeight="false" outlineLevel="0" collapsed="false">
      <c r="A38" s="382"/>
    </row>
    <row r="46" customFormat="false" ht="12.75" hidden="false" customHeight="false" outlineLevel="0" collapsed="false">
      <c r="A46" s="314"/>
    </row>
    <row r="51" customFormat="false" ht="12.75" hidden="false" customHeight="false" outlineLevel="0" collapsed="false">
      <c r="A51" s="382"/>
    </row>
    <row r="52" customFormat="false" ht="12.75" hidden="false" customHeight="false" outlineLevel="0" collapsed="false">
      <c r="A52" s="382"/>
    </row>
    <row r="58" customFormat="false" ht="12.75" hidden="false" customHeight="false" outlineLevel="0" collapsed="false">
      <c r="A58" s="56"/>
    </row>
    <row r="60" customFormat="false" ht="12.75" hidden="false" customHeight="false" outlineLevel="0" collapsed="false">
      <c r="A60" s="314"/>
    </row>
  </sheetData>
  <mergeCells count="7"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09722222222222" right="0.37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1.56"/>
    <col collapsed="false" customWidth="true" hidden="false" outlineLevel="0" max="2" min="2" style="298" width="21.42"/>
    <col collapsed="false" customWidth="true" hidden="false" outlineLevel="0" max="10" min="3" style="298" width="12.28"/>
    <col collapsed="false" customWidth="false" hidden="false" outlineLevel="0" max="257" min="11" style="298" width="9.14"/>
  </cols>
  <sheetData>
    <row r="4" customFormat="false" ht="14.25" hidden="false" customHeight="false" outlineLevel="0" collapsed="false">
      <c r="A4" s="330"/>
      <c r="B4" s="384" t="s">
        <v>982</v>
      </c>
      <c r="C4" s="324"/>
      <c r="D4" s="324"/>
      <c r="E4" s="324"/>
      <c r="F4" s="324"/>
      <c r="G4" s="324"/>
      <c r="H4" s="324"/>
      <c r="I4" s="324"/>
      <c r="J4" s="324"/>
    </row>
    <row r="5" customFormat="false" ht="13.5" hidden="false" customHeight="false" outlineLevel="0" collapsed="false">
      <c r="A5" s="57" t="s">
        <v>65</v>
      </c>
      <c r="B5" s="325" t="s">
        <v>983</v>
      </c>
      <c r="C5" s="324"/>
      <c r="D5" s="324"/>
      <c r="E5" s="324"/>
      <c r="F5" s="324"/>
      <c r="G5" s="324"/>
      <c r="H5" s="324"/>
      <c r="I5" s="324"/>
      <c r="J5" s="324"/>
    </row>
    <row r="6" customFormat="false" ht="12.75" hidden="false" customHeight="false" outlineLevel="0" collapsed="false">
      <c r="A6" s="330"/>
      <c r="B6" s="324"/>
      <c r="C6" s="324"/>
      <c r="D6" s="324"/>
      <c r="E6" s="324"/>
      <c r="F6" s="324"/>
      <c r="G6" s="324"/>
      <c r="H6" s="324"/>
      <c r="I6" s="324"/>
      <c r="J6" s="324"/>
    </row>
    <row r="7" customFormat="false" ht="12.75" hidden="false" customHeight="true" outlineLevel="0" collapsed="false">
      <c r="A7" s="330"/>
      <c r="B7" s="327" t="s">
        <v>984</v>
      </c>
      <c r="C7" s="385" t="s">
        <v>883</v>
      </c>
      <c r="D7" s="385"/>
      <c r="E7" s="385"/>
      <c r="F7" s="385"/>
      <c r="G7" s="385" t="s">
        <v>884</v>
      </c>
      <c r="H7" s="385"/>
      <c r="I7" s="385"/>
      <c r="J7" s="385"/>
    </row>
    <row r="8" customFormat="false" ht="12.75" hidden="false" customHeight="true" outlineLevel="0" collapsed="false">
      <c r="A8" s="330"/>
      <c r="B8" s="327"/>
      <c r="C8" s="386" t="s">
        <v>985</v>
      </c>
      <c r="D8" s="386" t="s">
        <v>986</v>
      </c>
      <c r="E8" s="386"/>
      <c r="F8" s="386"/>
      <c r="G8" s="386" t="s">
        <v>985</v>
      </c>
      <c r="H8" s="386" t="s">
        <v>986</v>
      </c>
      <c r="I8" s="386"/>
      <c r="J8" s="386"/>
    </row>
    <row r="9" customFormat="false" ht="12.75" hidden="false" customHeight="false" outlineLevel="0" collapsed="false">
      <c r="A9" s="330"/>
      <c r="B9" s="327"/>
      <c r="C9" s="386"/>
      <c r="D9" s="387" t="s">
        <v>987</v>
      </c>
      <c r="E9" s="387" t="s">
        <v>988</v>
      </c>
      <c r="F9" s="388" t="s">
        <v>989</v>
      </c>
      <c r="G9" s="386"/>
      <c r="H9" s="387" t="s">
        <v>987</v>
      </c>
      <c r="I9" s="387" t="s">
        <v>988</v>
      </c>
      <c r="J9" s="388" t="s">
        <v>989</v>
      </c>
    </row>
    <row r="10" customFormat="false" ht="12.75" hidden="false" customHeight="false" outlineLevel="0" collapsed="false">
      <c r="A10" s="330"/>
      <c r="B10" s="340" t="s">
        <v>892</v>
      </c>
      <c r="C10" s="339"/>
      <c r="D10" s="339"/>
      <c r="E10" s="339"/>
      <c r="F10" s="339"/>
      <c r="G10" s="339"/>
      <c r="H10" s="339"/>
      <c r="I10" s="339"/>
      <c r="J10" s="340"/>
    </row>
    <row r="11" customFormat="false" ht="12.75" hidden="false" customHeight="false" outlineLevel="0" collapsed="false">
      <c r="A11" s="330" t="s">
        <v>990</v>
      </c>
      <c r="B11" s="340" t="s">
        <v>991</v>
      </c>
      <c r="C11" s="339"/>
      <c r="D11" s="339"/>
      <c r="E11" s="339"/>
      <c r="F11" s="339"/>
      <c r="G11" s="339"/>
      <c r="H11" s="339"/>
      <c r="I11" s="339"/>
      <c r="J11" s="340"/>
    </row>
    <row r="12" customFormat="false" ht="12.75" hidden="false" customHeight="false" outlineLevel="0" collapsed="false">
      <c r="A12" s="330" t="s">
        <v>992</v>
      </c>
      <c r="B12" s="340" t="s">
        <v>993</v>
      </c>
      <c r="C12" s="339"/>
      <c r="D12" s="339"/>
      <c r="E12" s="339"/>
      <c r="F12" s="340"/>
      <c r="G12" s="339"/>
      <c r="H12" s="339"/>
      <c r="I12" s="339"/>
      <c r="J12" s="340"/>
    </row>
    <row r="13" customFormat="false" ht="12.75" hidden="false" customHeight="false" outlineLevel="0" collapsed="false">
      <c r="A13" s="330"/>
      <c r="B13" s="340" t="s">
        <v>994</v>
      </c>
      <c r="C13" s="339"/>
      <c r="D13" s="339"/>
      <c r="E13" s="339"/>
      <c r="F13" s="340"/>
      <c r="G13" s="339"/>
      <c r="H13" s="339"/>
      <c r="I13" s="339"/>
      <c r="J13" s="340"/>
    </row>
    <row r="14" customFormat="false" ht="12.75" hidden="false" customHeight="false" outlineLevel="0" collapsed="false">
      <c r="A14" s="330" t="s">
        <v>995</v>
      </c>
      <c r="B14" s="340" t="s">
        <v>996</v>
      </c>
      <c r="C14" s="339"/>
      <c r="D14" s="339"/>
      <c r="E14" s="339"/>
      <c r="F14" s="339"/>
      <c r="G14" s="339"/>
      <c r="H14" s="339"/>
      <c r="I14" s="339"/>
      <c r="J14" s="340"/>
    </row>
    <row r="15" customFormat="false" ht="12.75" hidden="false" customHeight="false" outlineLevel="0" collapsed="false">
      <c r="A15" s="330"/>
      <c r="B15" s="340"/>
      <c r="C15" s="339"/>
      <c r="D15" s="339"/>
      <c r="E15" s="339"/>
      <c r="F15" s="340"/>
      <c r="G15" s="339"/>
      <c r="H15" s="339"/>
      <c r="I15" s="339"/>
      <c r="J15" s="340"/>
    </row>
    <row r="16" customFormat="false" ht="12.75" hidden="false" customHeight="false" outlineLevel="0" collapsed="false">
      <c r="A16" s="330"/>
      <c r="B16" s="335"/>
      <c r="C16" s="334"/>
      <c r="D16" s="334"/>
      <c r="E16" s="334"/>
      <c r="F16" s="335"/>
      <c r="G16" s="334"/>
      <c r="H16" s="334"/>
      <c r="I16" s="334"/>
      <c r="J16" s="335"/>
    </row>
    <row r="17" customFormat="false" ht="12.75" hidden="false" customHeight="false" outlineLevel="0" collapsed="false">
      <c r="A17" s="330" t="s">
        <v>997</v>
      </c>
      <c r="B17" s="389" t="s">
        <v>940</v>
      </c>
      <c r="C17" s="342"/>
      <c r="D17" s="342"/>
      <c r="E17" s="342"/>
      <c r="F17" s="342"/>
      <c r="G17" s="342"/>
      <c r="H17" s="342"/>
      <c r="I17" s="342"/>
      <c r="J17" s="342"/>
    </row>
    <row r="18" customFormat="false" ht="12.75" hidden="false" customHeight="false" outlineLevel="0" collapsed="false">
      <c r="A18" s="330"/>
      <c r="B18" s="324"/>
      <c r="C18" s="324"/>
      <c r="D18" s="324"/>
      <c r="E18" s="324"/>
      <c r="F18" s="324"/>
      <c r="G18" s="324"/>
      <c r="H18" s="324"/>
      <c r="I18" s="324"/>
      <c r="J18" s="324"/>
    </row>
  </sheetData>
  <mergeCells count="7">
    <mergeCell ref="B7:B9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1.56"/>
    <col collapsed="false" customWidth="true" hidden="false" outlineLevel="0" max="2" min="2" style="298" width="27.14"/>
    <col collapsed="false" customWidth="true" hidden="false" outlineLevel="0" max="7" min="3" style="298" width="11.42"/>
    <col collapsed="false" customWidth="false" hidden="false" outlineLevel="0" max="257" min="8" style="298" width="9.14"/>
  </cols>
  <sheetData>
    <row r="4" customFormat="false" ht="15" hidden="false" customHeight="true" outlineLevel="0" collapsed="false">
      <c r="B4" s="300" t="s">
        <v>982</v>
      </c>
    </row>
    <row r="5" s="324" customFormat="true" ht="13.5" hidden="false" customHeight="false" outlineLevel="0" collapsed="false">
      <c r="A5" s="57" t="s">
        <v>67</v>
      </c>
      <c r="B5" s="325" t="s">
        <v>998</v>
      </c>
    </row>
    <row r="6" customFormat="false" ht="7.5" hidden="false" customHeight="true" outlineLevel="0" collapsed="false"/>
    <row r="7" customFormat="false" ht="12.75" hidden="false" customHeight="true" outlineLevel="0" collapsed="false">
      <c r="B7" s="302" t="s">
        <v>984</v>
      </c>
      <c r="C7" s="319" t="s">
        <v>883</v>
      </c>
      <c r="D7" s="319" t="s">
        <v>884</v>
      </c>
    </row>
    <row r="8" customFormat="false" ht="12.75" hidden="false" customHeight="false" outlineLevel="0" collapsed="false">
      <c r="B8" s="302"/>
      <c r="C8" s="319"/>
      <c r="D8" s="319"/>
    </row>
    <row r="9" customFormat="false" ht="6.75" hidden="false" customHeight="true" outlineLevel="0" collapsed="false">
      <c r="B9" s="295"/>
      <c r="C9" s="295"/>
      <c r="D9" s="294"/>
    </row>
    <row r="10" s="314" customFormat="true" ht="12.75" hidden="false" customHeight="false" outlineLevel="0" collapsed="false">
      <c r="B10" s="321" t="s">
        <v>892</v>
      </c>
      <c r="C10" s="315"/>
      <c r="D10" s="321"/>
    </row>
    <row r="11" customFormat="false" ht="12.75" hidden="false" customHeight="false" outlineLevel="0" collapsed="false">
      <c r="A11" s="299" t="n">
        <v>2535202</v>
      </c>
      <c r="B11" s="295" t="s">
        <v>919</v>
      </c>
      <c r="C11" s="315"/>
      <c r="D11" s="295"/>
    </row>
    <row r="12" customFormat="false" ht="12.75" hidden="false" customHeight="false" outlineLevel="0" collapsed="false">
      <c r="A12" s="299" t="n">
        <v>2535204</v>
      </c>
      <c r="B12" s="295" t="s">
        <v>920</v>
      </c>
      <c r="C12" s="315"/>
      <c r="D12" s="295"/>
    </row>
    <row r="13" customFormat="false" ht="12.75" hidden="false" customHeight="false" outlineLevel="0" collapsed="false">
      <c r="A13" s="299" t="n">
        <v>2535206</v>
      </c>
      <c r="B13" s="295" t="s">
        <v>921</v>
      </c>
      <c r="C13" s="315"/>
      <c r="D13" s="295"/>
    </row>
    <row r="14" customFormat="false" ht="12.75" hidden="false" customHeight="false" outlineLevel="0" collapsed="false">
      <c r="A14" s="299" t="n">
        <v>2535208</v>
      </c>
      <c r="B14" s="295" t="s">
        <v>922</v>
      </c>
      <c r="C14" s="315"/>
      <c r="D14" s="295"/>
    </row>
    <row r="15" customFormat="false" ht="9" hidden="false" customHeight="true" outlineLevel="0" collapsed="false">
      <c r="B15" s="311"/>
      <c r="C15" s="390"/>
      <c r="D15" s="311"/>
    </row>
    <row r="16" s="314" customFormat="true" ht="12.75" hidden="false" customHeight="false" outlineLevel="0" collapsed="false">
      <c r="B16" s="321" t="s">
        <v>996</v>
      </c>
      <c r="C16" s="315"/>
      <c r="D16" s="321"/>
    </row>
    <row r="17" customFormat="false" ht="12.75" hidden="false" customHeight="false" outlineLevel="0" collapsed="false">
      <c r="A17" s="299" t="n">
        <v>2535232</v>
      </c>
      <c r="B17" s="295" t="s">
        <v>919</v>
      </c>
      <c r="C17" s="315"/>
      <c r="D17" s="295"/>
    </row>
    <row r="18" customFormat="false" ht="12.75" hidden="false" customHeight="false" outlineLevel="0" collapsed="false">
      <c r="A18" s="299" t="n">
        <v>2535234</v>
      </c>
      <c r="B18" s="295" t="s">
        <v>920</v>
      </c>
      <c r="C18" s="315"/>
      <c r="D18" s="295"/>
    </row>
    <row r="19" customFormat="false" ht="12.75" hidden="false" customHeight="false" outlineLevel="0" collapsed="false">
      <c r="A19" s="299" t="n">
        <v>2535236</v>
      </c>
      <c r="B19" s="295" t="s">
        <v>921</v>
      </c>
      <c r="C19" s="315"/>
      <c r="D19" s="295"/>
    </row>
    <row r="20" customFormat="false" ht="12.75" hidden="false" customHeight="false" outlineLevel="0" collapsed="false">
      <c r="A20" s="299" t="n">
        <v>2535238</v>
      </c>
      <c r="B20" s="295" t="s">
        <v>930</v>
      </c>
      <c r="C20" s="315"/>
      <c r="D20" s="295"/>
    </row>
    <row r="21" customFormat="false" ht="6.75" hidden="false" customHeight="true" outlineLevel="0" collapsed="false">
      <c r="B21" s="311"/>
      <c r="C21" s="390"/>
      <c r="D21" s="311"/>
    </row>
    <row r="22" customFormat="false" ht="12.75" hidden="false" customHeight="false" outlineLevel="0" collapsed="false">
      <c r="A22" s="299" t="n">
        <v>2535289</v>
      </c>
      <c r="B22" s="316" t="s">
        <v>940</v>
      </c>
      <c r="C22" s="297"/>
      <c r="D22" s="297"/>
    </row>
    <row r="23" customFormat="false" ht="12.75" hidden="false" customHeight="false" outlineLevel="0" collapsed="false">
      <c r="A23" s="299" t="s">
        <v>999</v>
      </c>
      <c r="B23" s="316" t="s">
        <v>1000</v>
      </c>
      <c r="C23" s="297"/>
      <c r="D23" s="297"/>
    </row>
  </sheetData>
  <mergeCells count="3"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7.28"/>
    <col collapsed="false" customWidth="true" hidden="false" outlineLevel="0" max="2" min="2" style="56" width="4.85"/>
    <col collapsed="false" customWidth="true" hidden="false" outlineLevel="0" max="3" min="3" style="56" width="44.7"/>
    <col collapsed="false" customWidth="true" hidden="false" outlineLevel="0" max="5" min="4" style="56" width="12.7"/>
    <col collapsed="false" customWidth="false" hidden="false" outlineLevel="0" max="257" min="6" style="56" width="9.14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>
      <c r="A3" s="13"/>
    </row>
    <row r="4" s="22" customFormat="true" ht="27" hidden="false" customHeight="true" outlineLevel="0" collapsed="false">
      <c r="A4" s="57" t="s">
        <v>8</v>
      </c>
      <c r="B4" s="58"/>
      <c r="C4" s="59" t="s">
        <v>528</v>
      </c>
      <c r="D4" s="60" t="s">
        <v>489</v>
      </c>
      <c r="E4" s="60" t="s">
        <v>490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40" customFormat="true" ht="20.1" hidden="false" customHeight="true" outlineLevel="0" collapsed="false">
      <c r="A5" s="62" t="n">
        <v>2601000</v>
      </c>
      <c r="B5" s="63" t="s">
        <v>491</v>
      </c>
      <c r="C5" s="64" t="s">
        <v>529</v>
      </c>
      <c r="D5" s="65"/>
      <c r="E5" s="65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s="40" customFormat="true" ht="20.1" hidden="false" customHeight="true" outlineLevel="0" collapsed="false">
      <c r="A6" s="62" t="n">
        <v>2602000</v>
      </c>
      <c r="B6" s="67" t="s">
        <v>493</v>
      </c>
      <c r="C6" s="68" t="s">
        <v>530</v>
      </c>
      <c r="D6" s="69"/>
      <c r="E6" s="69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</row>
    <row r="7" s="40" customFormat="true" ht="20.1" hidden="false" customHeight="true" outlineLevel="0" collapsed="false">
      <c r="A7" s="62" t="n">
        <v>2603000</v>
      </c>
      <c r="B7" s="67" t="s">
        <v>495</v>
      </c>
      <c r="C7" s="68" t="s">
        <v>531</v>
      </c>
      <c r="D7" s="70"/>
      <c r="E7" s="70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</row>
    <row r="8" s="40" customFormat="true" ht="20.1" hidden="false" customHeight="true" outlineLevel="0" collapsed="false">
      <c r="A8" s="62" t="n">
        <v>2604000</v>
      </c>
      <c r="B8" s="67" t="s">
        <v>497</v>
      </c>
      <c r="C8" s="68" t="s">
        <v>532</v>
      </c>
      <c r="D8" s="71"/>
      <c r="E8" s="71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</row>
    <row r="9" s="40" customFormat="true" ht="20.1" hidden="false" customHeight="true" outlineLevel="0" collapsed="false">
      <c r="A9" s="62" t="n">
        <v>2605000</v>
      </c>
      <c r="B9" s="67" t="s">
        <v>499</v>
      </c>
      <c r="C9" s="68" t="s">
        <v>533</v>
      </c>
      <c r="D9" s="72"/>
      <c r="E9" s="72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</row>
    <row r="10" s="40" customFormat="true" ht="20.1" hidden="false" customHeight="true" outlineLevel="0" collapsed="false">
      <c r="A10" s="62" t="n">
        <v>2606000</v>
      </c>
      <c r="B10" s="67" t="s">
        <v>501</v>
      </c>
      <c r="C10" s="68" t="s">
        <v>534</v>
      </c>
      <c r="D10" s="69"/>
      <c r="E10" s="69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40" customFormat="true" ht="27.75" hidden="false" customHeight="true" outlineLevel="0" collapsed="false">
      <c r="A11" s="62" t="n">
        <v>2607000</v>
      </c>
      <c r="B11" s="67" t="s">
        <v>503</v>
      </c>
      <c r="C11" s="73" t="s">
        <v>535</v>
      </c>
      <c r="D11" s="70"/>
      <c r="E11" s="72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s="40" customFormat="true" ht="20.1" hidden="false" customHeight="true" outlineLevel="0" collapsed="false">
      <c r="A12" s="62" t="n">
        <v>2608000</v>
      </c>
      <c r="B12" s="67" t="s">
        <v>505</v>
      </c>
      <c r="C12" s="68" t="s">
        <v>536</v>
      </c>
      <c r="D12" s="70"/>
      <c r="E12" s="70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</row>
    <row r="13" s="79" customFormat="true" ht="15" hidden="false" customHeight="true" outlineLevel="0" collapsed="false">
      <c r="A13" s="74" t="n">
        <v>2608100</v>
      </c>
      <c r="B13" s="75"/>
      <c r="C13" s="76" t="s">
        <v>521</v>
      </c>
      <c r="D13" s="77"/>
      <c r="E13" s="77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</row>
    <row r="14" s="79" customFormat="true" ht="21" hidden="false" customHeight="true" outlineLevel="0" collapsed="false">
      <c r="A14" s="74" t="n">
        <v>2608200</v>
      </c>
      <c r="B14" s="80"/>
      <c r="C14" s="76" t="s">
        <v>537</v>
      </c>
      <c r="D14" s="77"/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</row>
    <row r="15" s="40" customFormat="true" ht="20.1" hidden="false" customHeight="true" outlineLevel="0" collapsed="false">
      <c r="A15" s="62" t="n">
        <v>2609000</v>
      </c>
      <c r="B15" s="67" t="s">
        <v>538</v>
      </c>
      <c r="C15" s="68" t="s">
        <v>539</v>
      </c>
      <c r="D15" s="70"/>
      <c r="E15" s="72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</row>
    <row r="16" s="40" customFormat="true" ht="20.1" hidden="false" customHeight="true" outlineLevel="0" collapsed="false">
      <c r="A16" s="62" t="n">
        <v>2610000</v>
      </c>
      <c r="B16" s="67" t="s">
        <v>509</v>
      </c>
      <c r="C16" s="68" t="s">
        <v>540</v>
      </c>
      <c r="D16" s="70"/>
      <c r="E16" s="70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</row>
    <row r="17" s="40" customFormat="true" ht="20.1" hidden="false" customHeight="true" outlineLevel="0" collapsed="false">
      <c r="A17" s="62" t="n">
        <v>2611000</v>
      </c>
      <c r="B17" s="67" t="s">
        <v>511</v>
      </c>
      <c r="C17" s="73" t="s">
        <v>541</v>
      </c>
      <c r="D17" s="70"/>
      <c r="E17" s="70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</row>
    <row r="18" s="40" customFormat="true" ht="20.1" hidden="false" customHeight="true" outlineLevel="0" collapsed="false">
      <c r="A18" s="62" t="n">
        <v>2612000</v>
      </c>
      <c r="B18" s="67" t="s">
        <v>513</v>
      </c>
      <c r="C18" s="73" t="s">
        <v>542</v>
      </c>
      <c r="D18" s="70"/>
      <c r="E18" s="70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</row>
    <row r="19" s="79" customFormat="true" ht="15.75" hidden="false" customHeight="true" outlineLevel="0" collapsed="false">
      <c r="A19" s="74" t="n">
        <v>2612100</v>
      </c>
      <c r="B19" s="81"/>
      <c r="C19" s="76" t="s">
        <v>543</v>
      </c>
      <c r="D19" s="77"/>
      <c r="E19" s="77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</row>
    <row r="20" s="79" customFormat="true" ht="20.1" hidden="false" customHeight="true" outlineLevel="0" collapsed="false">
      <c r="A20" s="74" t="n">
        <v>2612200</v>
      </c>
      <c r="B20" s="81"/>
      <c r="C20" s="76" t="s">
        <v>544</v>
      </c>
      <c r="D20" s="77"/>
      <c r="E20" s="77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</row>
    <row r="21" s="40" customFormat="true" ht="20.1" hidden="false" customHeight="true" outlineLevel="0" collapsed="false">
      <c r="A21" s="62" t="n">
        <v>2613000</v>
      </c>
      <c r="B21" s="67" t="s">
        <v>515</v>
      </c>
      <c r="C21" s="68" t="s">
        <v>545</v>
      </c>
      <c r="D21" s="70"/>
      <c r="E21" s="70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</row>
    <row r="22" s="40" customFormat="true" ht="20.1" hidden="false" customHeight="true" outlineLevel="0" collapsed="false">
      <c r="A22" s="62" t="n">
        <v>2614000</v>
      </c>
      <c r="B22" s="67" t="s">
        <v>519</v>
      </c>
      <c r="C22" s="73" t="s">
        <v>546</v>
      </c>
      <c r="D22" s="70"/>
      <c r="E22" s="70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s="79" customFormat="true" ht="13.5" hidden="false" customHeight="true" outlineLevel="0" collapsed="false">
      <c r="A23" s="74" t="n">
        <v>2614100</v>
      </c>
      <c r="B23" s="81"/>
      <c r="C23" s="82" t="s">
        <v>547</v>
      </c>
      <c r="D23" s="83"/>
      <c r="E23" s="83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</row>
    <row r="24" s="40" customFormat="true" ht="20.25" hidden="false" customHeight="true" outlineLevel="0" collapsed="false">
      <c r="A24" s="62" t="n">
        <v>2615000</v>
      </c>
      <c r="B24" s="67" t="s">
        <v>523</v>
      </c>
      <c r="C24" s="73" t="s">
        <v>548</v>
      </c>
      <c r="D24" s="72"/>
      <c r="E24" s="72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s="40" customFormat="true" ht="20.1" hidden="false" customHeight="true" outlineLevel="0" collapsed="false">
      <c r="A25" s="62" t="n">
        <v>2616000</v>
      </c>
      <c r="B25" s="67" t="s">
        <v>525</v>
      </c>
      <c r="C25" s="73" t="s">
        <v>549</v>
      </c>
      <c r="D25" s="72"/>
      <c r="E25" s="72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</row>
    <row r="26" s="40" customFormat="true" ht="20.1" hidden="false" customHeight="true" outlineLevel="0" collapsed="false">
      <c r="A26" s="62" t="n">
        <v>2617000</v>
      </c>
      <c r="B26" s="67" t="s">
        <v>550</v>
      </c>
      <c r="C26" s="73" t="s">
        <v>551</v>
      </c>
      <c r="D26" s="72"/>
      <c r="E26" s="72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</row>
    <row r="27" s="40" customFormat="true" ht="20.1" hidden="false" customHeight="true" outlineLevel="0" collapsed="false">
      <c r="A27" s="62" t="n">
        <v>2618000</v>
      </c>
      <c r="B27" s="67" t="s">
        <v>552</v>
      </c>
      <c r="C27" s="73" t="s">
        <v>553</v>
      </c>
      <c r="D27" s="72"/>
      <c r="E27" s="72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</row>
    <row r="28" s="40" customFormat="true" ht="20.1" hidden="false" customHeight="true" outlineLevel="0" collapsed="false">
      <c r="A28" s="62" t="n">
        <v>2619000</v>
      </c>
      <c r="B28" s="67" t="s">
        <v>554</v>
      </c>
      <c r="C28" s="73" t="s">
        <v>555</v>
      </c>
      <c r="D28" s="72"/>
      <c r="E28" s="72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</row>
    <row r="29" s="40" customFormat="true" ht="20.1" hidden="false" customHeight="true" outlineLevel="0" collapsed="false">
      <c r="A29" s="62" t="n">
        <v>2620000</v>
      </c>
      <c r="B29" s="67" t="s">
        <v>556</v>
      </c>
      <c r="C29" s="73" t="s">
        <v>557</v>
      </c>
      <c r="D29" s="84"/>
      <c r="E29" s="84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</row>
    <row r="30" s="40" customFormat="true" ht="20.1" hidden="false" customHeight="true" outlineLevel="0" collapsed="false">
      <c r="A30" s="62" t="n">
        <v>2621000</v>
      </c>
      <c r="B30" s="67" t="s">
        <v>558</v>
      </c>
      <c r="C30" s="73" t="s">
        <v>559</v>
      </c>
      <c r="D30" s="84"/>
      <c r="E30" s="84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</row>
    <row r="31" s="40" customFormat="true" ht="20.1" hidden="false" customHeight="true" outlineLevel="0" collapsed="false">
      <c r="A31" s="62" t="n">
        <v>2622000</v>
      </c>
      <c r="B31" s="85" t="s">
        <v>560</v>
      </c>
      <c r="C31" s="86" t="s">
        <v>561</v>
      </c>
      <c r="D31" s="87"/>
      <c r="E31" s="87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</row>
    <row r="32" s="40" customFormat="true" ht="20.1" hidden="false" customHeight="true" outlineLevel="0" collapsed="false">
      <c r="A32" s="62" t="n">
        <v>2629900</v>
      </c>
      <c r="B32" s="88"/>
      <c r="C32" s="89" t="s">
        <v>562</v>
      </c>
      <c r="D32" s="90"/>
      <c r="E32" s="90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</row>
    <row r="33" s="22" customFormat="true" ht="12.75" hidden="false" customHeight="false" outlineLevel="0" collapsed="false">
      <c r="A33" s="91"/>
      <c r="B33" s="92"/>
      <c r="C33" s="93"/>
      <c r="D33" s="94"/>
      <c r="E33" s="94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</row>
    <row r="34" s="22" customFormat="true" ht="12.75" hidden="false" customHeight="false" outlineLevel="0" collapsed="false">
      <c r="A34" s="91"/>
      <c r="B34" s="95"/>
      <c r="C34" s="96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1.99"/>
    <col collapsed="false" customWidth="true" hidden="false" outlineLevel="0" max="2" min="2" style="56" width="32.28"/>
    <col collapsed="false" customWidth="true" hidden="false" outlineLevel="0" max="3" min="3" style="56" width="13.7"/>
    <col collapsed="false" customWidth="true" hidden="false" outlineLevel="0" max="4" min="4" style="56" width="11.7"/>
    <col collapsed="false" customWidth="true" hidden="false" outlineLevel="0" max="5" min="5" style="56" width="10.71"/>
    <col collapsed="false" customWidth="true" hidden="false" outlineLevel="0" max="6" min="6" style="56" width="10.28"/>
    <col collapsed="false" customWidth="true" hidden="false" outlineLevel="0" max="7" min="7" style="56" width="11.7"/>
    <col collapsed="false" customWidth="false" hidden="false" outlineLevel="0" max="257" min="8" style="56" width="9.14"/>
  </cols>
  <sheetData>
    <row r="2" customFormat="false" ht="13.5" hidden="false" customHeight="false" outlineLevel="0" collapsed="false">
      <c r="A2" s="301"/>
    </row>
    <row r="4" s="3" customFormat="true" ht="13.5" hidden="false" customHeight="false" outlineLevel="0" collapsed="false">
      <c r="A4" s="57" t="s">
        <v>69</v>
      </c>
      <c r="B4" s="325" t="s">
        <v>1001</v>
      </c>
      <c r="C4" s="325"/>
      <c r="D4" s="325"/>
      <c r="E4" s="325"/>
    </row>
    <row r="5" customFormat="false" ht="12.75" hidden="false" customHeight="false" outlineLevel="0" collapsed="false">
      <c r="A5" s="391"/>
      <c r="B5" s="391"/>
      <c r="C5" s="391"/>
      <c r="D5" s="391"/>
      <c r="E5" s="391"/>
      <c r="F5" s="391"/>
      <c r="G5" s="391"/>
    </row>
    <row r="6" customFormat="false" ht="12.75" hidden="false" customHeight="true" outlineLevel="0" collapsed="false">
      <c r="A6" s="299"/>
      <c r="B6" s="302" t="s">
        <v>889</v>
      </c>
      <c r="C6" s="319" t="s">
        <v>838</v>
      </c>
      <c r="D6" s="319" t="s">
        <v>884</v>
      </c>
    </row>
    <row r="7" customFormat="false" ht="12.75" hidden="false" customHeight="false" outlineLevel="0" collapsed="false">
      <c r="A7" s="299"/>
      <c r="B7" s="302"/>
      <c r="C7" s="319"/>
      <c r="D7" s="319"/>
    </row>
    <row r="8" customFormat="false" ht="12.75" hidden="false" customHeight="false" outlineLevel="0" collapsed="false">
      <c r="A8" s="299"/>
      <c r="B8" s="295"/>
      <c r="C8" s="307"/>
      <c r="D8" s="294"/>
    </row>
    <row r="9" customFormat="false" ht="25.5" hidden="false" customHeight="false" outlineLevel="0" collapsed="false">
      <c r="A9" s="320"/>
      <c r="B9" s="392" t="s">
        <v>1002</v>
      </c>
      <c r="C9" s="315"/>
      <c r="D9" s="321"/>
    </row>
    <row r="10" customFormat="false" ht="12.75" hidden="false" customHeight="false" outlineLevel="0" collapsed="false">
      <c r="A10" s="299" t="s">
        <v>1003</v>
      </c>
      <c r="B10" s="295" t="s">
        <v>1004</v>
      </c>
      <c r="C10" s="307"/>
      <c r="D10" s="295"/>
    </row>
    <row r="11" customFormat="false" ht="12.75" hidden="false" customHeight="false" outlineLevel="0" collapsed="false">
      <c r="A11" s="299" t="s">
        <v>1005</v>
      </c>
      <c r="B11" s="295" t="s">
        <v>1006</v>
      </c>
      <c r="C11" s="307"/>
      <c r="D11" s="295"/>
    </row>
    <row r="12" customFormat="false" ht="12.75" hidden="false" customHeight="false" outlineLevel="0" collapsed="false">
      <c r="A12" s="299"/>
      <c r="B12" s="295"/>
      <c r="C12" s="307"/>
      <c r="D12" s="295"/>
    </row>
    <row r="13" customFormat="false" ht="12.75" hidden="false" customHeight="false" outlineLevel="0" collapsed="false">
      <c r="A13" s="299"/>
      <c r="B13" s="311"/>
      <c r="C13" s="310"/>
      <c r="D13" s="311"/>
    </row>
    <row r="16" customFormat="false" ht="12.75" hidden="false" customHeight="false" outlineLevel="0" collapsed="false">
      <c r="A16" s="299" t="s">
        <v>1007</v>
      </c>
    </row>
    <row r="17" customFormat="false" ht="12.75" hidden="false" customHeight="false" outlineLevel="0" collapsed="false">
      <c r="A17" s="299" t="s">
        <v>1008</v>
      </c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14"/>
    <col collapsed="false" customWidth="true" hidden="false" outlineLevel="0" max="2" min="2" style="298" width="30.56"/>
    <col collapsed="false" customWidth="true" hidden="false" outlineLevel="0" max="4" min="3" style="298" width="11.42"/>
    <col collapsed="false" customWidth="true" hidden="true" outlineLevel="0" max="5" min="5" style="298" width="11.42"/>
    <col collapsed="false" customWidth="true" hidden="false" outlineLevel="0" max="6" min="6" style="298" width="11.42"/>
    <col collapsed="false" customWidth="false" hidden="false" outlineLevel="0" max="257" min="7" style="298" width="9.14"/>
  </cols>
  <sheetData>
    <row r="4" s="324" customFormat="true" ht="13.5" hidden="false" customHeight="false" outlineLevel="0" collapsed="false">
      <c r="A4" s="57" t="s">
        <v>72</v>
      </c>
      <c r="B4" s="325" t="s">
        <v>1009</v>
      </c>
    </row>
    <row r="5" customFormat="false" ht="13.5" hidden="false" customHeight="false" outlineLevel="0" collapsed="false">
      <c r="A5" s="299"/>
      <c r="B5" s="301"/>
    </row>
    <row r="6" customFormat="false" ht="4.5" hidden="false" customHeight="true" outlineLevel="0" collapsed="false">
      <c r="A6" s="320"/>
    </row>
    <row r="7" customFormat="false" ht="12.75" hidden="false" customHeight="true" outlineLevel="0" collapsed="false">
      <c r="A7" s="320"/>
      <c r="B7" s="344"/>
      <c r="C7" s="374" t="s">
        <v>936</v>
      </c>
      <c r="D7" s="375" t="s">
        <v>939</v>
      </c>
      <c r="E7" s="376"/>
      <c r="F7" s="393" t="s">
        <v>940</v>
      </c>
    </row>
    <row r="8" customFormat="false" ht="12.75" hidden="false" customHeight="false" outlineLevel="0" collapsed="false">
      <c r="A8" s="320"/>
      <c r="B8" s="344"/>
      <c r="C8" s="374"/>
      <c r="D8" s="375"/>
      <c r="E8" s="376"/>
      <c r="F8" s="393"/>
    </row>
    <row r="9" s="314" customFormat="true" ht="12.75" hidden="false" customHeight="false" outlineLevel="0" collapsed="false">
      <c r="A9" s="299" t="n">
        <v>2535404</v>
      </c>
      <c r="B9" s="322" t="s">
        <v>941</v>
      </c>
      <c r="C9" s="305"/>
      <c r="D9" s="305"/>
      <c r="F9" s="305"/>
    </row>
    <row r="10" customFormat="false" ht="6.75" hidden="false" customHeight="true" outlineLevel="0" collapsed="false">
      <c r="A10" s="320"/>
      <c r="B10" s="310"/>
      <c r="C10" s="311"/>
      <c r="D10" s="311"/>
      <c r="E10" s="378"/>
      <c r="F10" s="311"/>
    </row>
    <row r="11" s="314" customFormat="true" ht="12.75" hidden="false" customHeight="false" outlineLevel="0" collapsed="false">
      <c r="A11" s="320"/>
      <c r="B11" s="315" t="s">
        <v>942</v>
      </c>
      <c r="C11" s="321"/>
      <c r="D11" s="321"/>
      <c r="E11" s="321"/>
      <c r="F11" s="321"/>
    </row>
    <row r="12" customFormat="false" ht="12.75" hidden="false" customHeight="false" outlineLevel="0" collapsed="false">
      <c r="A12" s="299" t="n">
        <v>2535408</v>
      </c>
      <c r="B12" s="307" t="s">
        <v>943</v>
      </c>
      <c r="C12" s="295"/>
      <c r="D12" s="295"/>
      <c r="E12" s="295"/>
      <c r="F12" s="295"/>
    </row>
    <row r="13" customFormat="false" ht="12.75" hidden="false" customHeight="false" outlineLevel="0" collapsed="false">
      <c r="A13" s="299" t="n">
        <v>2535418</v>
      </c>
      <c r="B13" s="307" t="s">
        <v>1010</v>
      </c>
      <c r="C13" s="295"/>
      <c r="D13" s="295"/>
      <c r="E13" s="295"/>
      <c r="F13" s="295"/>
    </row>
    <row r="14" customFormat="false" ht="12.75" hidden="false" customHeight="false" outlineLevel="0" collapsed="false">
      <c r="A14" s="299" t="s">
        <v>1011</v>
      </c>
      <c r="B14" s="307" t="s">
        <v>1012</v>
      </c>
      <c r="C14" s="295"/>
      <c r="D14" s="295"/>
      <c r="E14" s="295"/>
      <c r="F14" s="321"/>
    </row>
    <row r="15" customFormat="false" ht="12.75" hidden="false" customHeight="false" outlineLevel="0" collapsed="false">
      <c r="A15" s="299" t="s">
        <v>1013</v>
      </c>
      <c r="B15" s="307" t="s">
        <v>1014</v>
      </c>
      <c r="C15" s="295"/>
      <c r="D15" s="295"/>
      <c r="E15" s="295"/>
      <c r="F15" s="321"/>
    </row>
    <row r="16" customFormat="false" ht="12.75" hidden="false" customHeight="false" outlineLevel="0" collapsed="false">
      <c r="A16" s="320"/>
      <c r="B16" s="310"/>
      <c r="C16" s="311"/>
      <c r="D16" s="311"/>
      <c r="E16" s="311"/>
      <c r="F16" s="311"/>
    </row>
    <row r="17" s="314" customFormat="true" ht="12.75" hidden="false" customHeight="false" outlineLevel="0" collapsed="false">
      <c r="A17" s="320"/>
      <c r="B17" s="315" t="s">
        <v>946</v>
      </c>
      <c r="C17" s="321"/>
      <c r="D17" s="321"/>
      <c r="E17" s="321"/>
      <c r="F17" s="321"/>
    </row>
    <row r="18" customFormat="false" ht="12.75" hidden="false" customHeight="false" outlineLevel="0" collapsed="false">
      <c r="A18" s="299" t="n">
        <v>2535428</v>
      </c>
      <c r="B18" s="307" t="s">
        <v>947</v>
      </c>
      <c r="C18" s="295"/>
      <c r="D18" s="295"/>
      <c r="E18" s="295"/>
      <c r="F18" s="295"/>
    </row>
    <row r="19" customFormat="false" ht="12.75" hidden="false" customHeight="false" outlineLevel="0" collapsed="false">
      <c r="A19" s="299" t="n">
        <v>2535432</v>
      </c>
      <c r="B19" s="307" t="s">
        <v>948</v>
      </c>
      <c r="C19" s="295"/>
      <c r="D19" s="295"/>
      <c r="E19" s="295"/>
      <c r="F19" s="295"/>
    </row>
    <row r="20" customFormat="false" ht="12.75" hidden="false" customHeight="false" outlineLevel="0" collapsed="false">
      <c r="A20" s="299" t="n">
        <v>2535438</v>
      </c>
      <c r="B20" s="307" t="s">
        <v>1015</v>
      </c>
      <c r="C20" s="295"/>
      <c r="D20" s="295"/>
      <c r="E20" s="295"/>
      <c r="F20" s="321"/>
    </row>
    <row r="21" customFormat="false" ht="12.75" hidden="false" customHeight="false" outlineLevel="0" collapsed="false">
      <c r="A21" s="299" t="s">
        <v>1016</v>
      </c>
      <c r="B21" s="307" t="s">
        <v>950</v>
      </c>
      <c r="C21" s="295"/>
      <c r="D21" s="295"/>
      <c r="E21" s="295"/>
      <c r="F21" s="321"/>
    </row>
    <row r="22" s="56" customFormat="true" ht="12.75" hidden="false" customHeight="false" outlineLevel="0" collapsed="false">
      <c r="A22" s="299" t="s">
        <v>1017</v>
      </c>
      <c r="B22" s="307" t="s">
        <v>1018</v>
      </c>
      <c r="C22" s="383"/>
      <c r="D22" s="383"/>
      <c r="E22" s="383"/>
      <c r="F22" s="321"/>
    </row>
    <row r="23" customFormat="false" ht="4.5" hidden="false" customHeight="true" outlineLevel="0" collapsed="false">
      <c r="A23" s="320"/>
      <c r="B23" s="310"/>
      <c r="C23" s="311"/>
      <c r="D23" s="311"/>
      <c r="E23" s="311"/>
      <c r="F23" s="295"/>
    </row>
    <row r="24" s="314" customFormat="true" ht="16.5" hidden="false" customHeight="true" outlineLevel="0" collapsed="false">
      <c r="A24" s="299" t="n">
        <v>2535491</v>
      </c>
      <c r="B24" s="323" t="s">
        <v>952</v>
      </c>
      <c r="C24" s="297"/>
      <c r="D24" s="297"/>
      <c r="E24" s="297"/>
      <c r="F24" s="297"/>
    </row>
    <row r="25" s="298" customFormat="true" ht="12.75" hidden="false" customHeight="false" outlineLevel="0" collapsed="false">
      <c r="B25" s="314"/>
    </row>
  </sheetData>
  <mergeCells count="5"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1.7"/>
    <col collapsed="false" customWidth="true" hidden="false" outlineLevel="0" max="2" min="2" style="298" width="30.7"/>
    <col collapsed="false" customWidth="true" hidden="false" outlineLevel="0" max="3" min="3" style="298" width="10.71"/>
    <col collapsed="false" customWidth="true" hidden="false" outlineLevel="0" max="4" min="4" style="298" width="11.7"/>
    <col collapsed="false" customWidth="true" hidden="false" outlineLevel="0" max="6" min="5" style="298" width="10.71"/>
    <col collapsed="false" customWidth="false" hidden="false" outlineLevel="0" max="257" min="7" style="298" width="9.14"/>
  </cols>
  <sheetData>
    <row r="3" customFormat="false" ht="12.75" hidden="false" customHeight="false" outlineLevel="0" collapsed="false">
      <c r="B3" s="314"/>
    </row>
    <row r="4" customFormat="false" ht="14.25" hidden="false" customHeight="false" outlineLevel="0" collapsed="false">
      <c r="B4" s="300" t="s">
        <v>1019</v>
      </c>
    </row>
    <row r="5" customFormat="false" ht="14.25" hidden="false" customHeight="true" outlineLevel="0" collapsed="false">
      <c r="A5" s="25" t="s">
        <v>74</v>
      </c>
      <c r="B5" s="301" t="s">
        <v>1020</v>
      </c>
    </row>
    <row r="6" customFormat="false" ht="14.25" hidden="false" customHeight="true" outlineLevel="0" collapsed="false">
      <c r="B6" s="301"/>
    </row>
    <row r="7" customFormat="false" ht="3" hidden="false" customHeight="true" outlineLevel="0" collapsed="false">
      <c r="A7" s="299"/>
      <c r="B7" s="301"/>
    </row>
    <row r="8" customFormat="false" ht="12.75" hidden="false" customHeight="true" outlineLevel="0" collapsed="false">
      <c r="A8" s="299"/>
      <c r="B8" s="374" t="s">
        <v>1021</v>
      </c>
      <c r="C8" s="319" t="s">
        <v>883</v>
      </c>
      <c r="D8" s="319" t="s">
        <v>884</v>
      </c>
      <c r="E8" s="370"/>
      <c r="F8" s="370"/>
    </row>
    <row r="9" customFormat="false" ht="12.75" hidden="false" customHeight="false" outlineLevel="0" collapsed="false">
      <c r="A9" s="299"/>
      <c r="B9" s="374"/>
      <c r="C9" s="319"/>
      <c r="D9" s="319"/>
      <c r="E9" s="370"/>
      <c r="F9" s="370"/>
    </row>
    <row r="10" s="314" customFormat="true" ht="12.75" hidden="false" customHeight="true" outlineLevel="0" collapsed="false">
      <c r="A10" s="320"/>
      <c r="B10" s="305" t="s">
        <v>1022</v>
      </c>
      <c r="C10" s="315"/>
      <c r="D10" s="305"/>
    </row>
    <row r="11" customFormat="false" ht="12.75" hidden="false" customHeight="true" outlineLevel="0" collapsed="false">
      <c r="A11" s="299" t="n">
        <v>2536104</v>
      </c>
      <c r="B11" s="295" t="s">
        <v>1023</v>
      </c>
      <c r="C11" s="307"/>
      <c r="D11" s="295"/>
    </row>
    <row r="12" customFormat="false" ht="12.75" hidden="false" customHeight="true" outlineLevel="0" collapsed="false">
      <c r="A12" s="299" t="n">
        <v>2536108</v>
      </c>
      <c r="B12" s="295" t="s">
        <v>1024</v>
      </c>
      <c r="C12" s="307"/>
      <c r="D12" s="295"/>
    </row>
    <row r="13" customFormat="false" ht="12.75" hidden="false" customHeight="false" outlineLevel="0" collapsed="false">
      <c r="A13" s="299" t="n">
        <v>2536112</v>
      </c>
      <c r="B13" s="295" t="s">
        <v>1025</v>
      </c>
      <c r="C13" s="307"/>
      <c r="D13" s="295"/>
    </row>
    <row r="14" customFormat="false" ht="12.75" hidden="false" customHeight="false" outlineLevel="0" collapsed="false">
      <c r="A14" s="299" t="n">
        <v>2536116</v>
      </c>
      <c r="B14" s="295" t="s">
        <v>1026</v>
      </c>
      <c r="C14" s="307"/>
      <c r="D14" s="295"/>
    </row>
    <row r="15" customFormat="false" ht="4.5" hidden="false" customHeight="true" outlineLevel="0" collapsed="false">
      <c r="A15" s="299"/>
      <c r="B15" s="295"/>
      <c r="C15" s="307"/>
      <c r="D15" s="295"/>
    </row>
    <row r="16" s="314" customFormat="true" ht="12.75" hidden="false" customHeight="false" outlineLevel="0" collapsed="false">
      <c r="A16" s="320"/>
      <c r="B16" s="321" t="s">
        <v>1027</v>
      </c>
      <c r="C16" s="315"/>
      <c r="D16" s="321"/>
    </row>
    <row r="17" customFormat="false" ht="12.75" hidden="false" customHeight="false" outlineLevel="0" collapsed="false">
      <c r="A17" s="299" t="n">
        <v>2536120</v>
      </c>
      <c r="B17" s="295" t="s">
        <v>1028</v>
      </c>
      <c r="C17" s="307"/>
      <c r="D17" s="295"/>
    </row>
    <row r="18" customFormat="false" ht="12.75" hidden="false" customHeight="false" outlineLevel="0" collapsed="false">
      <c r="A18" s="299" t="n">
        <v>2536124</v>
      </c>
      <c r="B18" s="295" t="s">
        <v>1029</v>
      </c>
      <c r="C18" s="307"/>
      <c r="D18" s="295"/>
    </row>
    <row r="19" customFormat="false" ht="12.75" hidden="false" customHeight="false" outlineLevel="0" collapsed="false">
      <c r="A19" s="299"/>
      <c r="B19" s="295" t="s">
        <v>1030</v>
      </c>
      <c r="C19" s="307"/>
      <c r="D19" s="295"/>
    </row>
    <row r="20" customFormat="false" ht="12.75" hidden="false" customHeight="false" outlineLevel="0" collapsed="false">
      <c r="A20" s="299" t="n">
        <v>2536128</v>
      </c>
      <c r="B20" s="295" t="s">
        <v>1031</v>
      </c>
      <c r="C20" s="307"/>
      <c r="D20" s="295"/>
    </row>
    <row r="21" customFormat="false" ht="12.75" hidden="false" customHeight="false" outlineLevel="0" collapsed="false">
      <c r="A21" s="299" t="s">
        <v>1032</v>
      </c>
      <c r="B21" s="295" t="s">
        <v>1033</v>
      </c>
      <c r="C21" s="307"/>
      <c r="D21" s="295"/>
    </row>
    <row r="22" customFormat="false" ht="12.75" hidden="false" customHeight="false" outlineLevel="0" collapsed="false">
      <c r="A22" s="299" t="n">
        <v>2536136</v>
      </c>
      <c r="B22" s="295" t="s">
        <v>1034</v>
      </c>
      <c r="C22" s="307"/>
      <c r="D22" s="295"/>
    </row>
    <row r="23" customFormat="false" ht="12.75" hidden="false" customHeight="false" outlineLevel="0" collapsed="false">
      <c r="A23" s="299"/>
      <c r="B23" s="295" t="s">
        <v>1035</v>
      </c>
      <c r="C23" s="307"/>
      <c r="D23" s="295"/>
    </row>
    <row r="24" customFormat="false" ht="12.75" hidden="false" customHeight="false" outlineLevel="0" collapsed="false">
      <c r="A24" s="299" t="n">
        <v>2536140</v>
      </c>
      <c r="B24" s="295" t="s">
        <v>1036</v>
      </c>
      <c r="C24" s="307"/>
      <c r="D24" s="295"/>
    </row>
    <row r="25" customFormat="false" ht="12.75" hidden="false" customHeight="false" outlineLevel="0" collapsed="false">
      <c r="A25" s="299" t="n">
        <v>2536144</v>
      </c>
      <c r="B25" s="295" t="s">
        <v>1037</v>
      </c>
      <c r="C25" s="307"/>
      <c r="D25" s="295"/>
    </row>
    <row r="26" customFormat="false" ht="12.75" hidden="false" customHeight="false" outlineLevel="0" collapsed="false">
      <c r="A26" s="299"/>
      <c r="B26" s="295"/>
      <c r="C26" s="307"/>
      <c r="D26" s="295"/>
    </row>
    <row r="27" s="314" customFormat="true" ht="12.75" hidden="false" customHeight="false" outlineLevel="0" collapsed="false">
      <c r="A27" s="299" t="n">
        <v>2536189</v>
      </c>
      <c r="B27" s="317" t="s">
        <v>1038</v>
      </c>
      <c r="C27" s="323"/>
      <c r="D27" s="297"/>
    </row>
    <row r="28" s="314" customFormat="true" ht="13.5" hidden="false" customHeight="false" outlineLevel="0" collapsed="false">
      <c r="A28" s="299" t="n">
        <v>2536195</v>
      </c>
      <c r="B28" s="317" t="s">
        <v>1039</v>
      </c>
      <c r="C28" s="297"/>
      <c r="D28" s="297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4" customFormat="false" ht="14.25" hidden="false" customHeight="false" outlineLevel="0" collapsed="false">
      <c r="A4" s="330"/>
      <c r="B4" s="384" t="s">
        <v>1019</v>
      </c>
      <c r="C4" s="324"/>
    </row>
    <row r="5" customFormat="false" ht="12.75" hidden="false" customHeight="false" outlineLevel="0" collapsed="false">
      <c r="A5" s="330"/>
      <c r="B5" s="324"/>
      <c r="C5" s="324"/>
    </row>
    <row r="6" customFormat="false" ht="13.5" hidden="false" customHeight="false" outlineLevel="0" collapsed="false">
      <c r="A6" s="57" t="s">
        <v>76</v>
      </c>
      <c r="B6" s="325" t="s">
        <v>1040</v>
      </c>
      <c r="C6" s="324"/>
    </row>
    <row r="7" customFormat="false" ht="18.75" hidden="false" customHeight="false" outlineLevel="0" collapsed="false">
      <c r="A7" s="373" t="s">
        <v>1041</v>
      </c>
      <c r="B7" s="394"/>
      <c r="C7" s="3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28"/>
    <col collapsed="false" customWidth="false" hidden="false" outlineLevel="0" max="257" min="2" style="3" width="9.14"/>
  </cols>
  <sheetData>
    <row r="4" customFormat="false" ht="13.5" hidden="false" customHeight="false" outlineLevel="0" collapsed="false">
      <c r="A4" s="57" t="s">
        <v>79</v>
      </c>
      <c r="B4" s="325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1.85"/>
    <col collapsed="false" customWidth="true" hidden="false" outlineLevel="0" max="2" min="2" style="298" width="34.71"/>
    <col collapsed="false" customWidth="true" hidden="false" outlineLevel="0" max="6" min="3" style="298" width="11.7"/>
    <col collapsed="false" customWidth="false" hidden="false" outlineLevel="0" max="257" min="7" style="298" width="9.14"/>
  </cols>
  <sheetData>
    <row r="4" customFormat="false" ht="14.25" hidden="false" customHeight="false" outlineLevel="0" collapsed="false">
      <c r="B4" s="300" t="s">
        <v>1042</v>
      </c>
    </row>
    <row r="5" customFormat="false" ht="13.5" hidden="false" customHeight="false" outlineLevel="0" collapsed="false">
      <c r="A5" s="25" t="s">
        <v>83</v>
      </c>
      <c r="B5" s="301" t="s">
        <v>1043</v>
      </c>
    </row>
    <row r="6" customFormat="false" ht="12.75" hidden="false" customHeight="true" outlineLevel="0" collapsed="false">
      <c r="A6" s="299"/>
      <c r="B6" s="374" t="s">
        <v>984</v>
      </c>
      <c r="C6" s="319" t="s">
        <v>883</v>
      </c>
      <c r="D6" s="319"/>
      <c r="E6" s="319" t="s">
        <v>884</v>
      </c>
      <c r="F6" s="319"/>
    </row>
    <row r="7" customFormat="false" ht="12.75" hidden="false" customHeight="false" outlineLevel="0" collapsed="false">
      <c r="A7" s="299"/>
      <c r="B7" s="374"/>
      <c r="C7" s="319"/>
      <c r="D7" s="319"/>
      <c r="E7" s="319"/>
      <c r="F7" s="319"/>
    </row>
    <row r="8" s="314" customFormat="true" ht="12.75" hidden="false" customHeight="true" outlineLevel="0" collapsed="false">
      <c r="A8" s="299" t="n">
        <v>2537104</v>
      </c>
      <c r="B8" s="294" t="s">
        <v>1044</v>
      </c>
      <c r="C8" s="395" t="s">
        <v>1045</v>
      </c>
      <c r="D8" s="319" t="s">
        <v>1046</v>
      </c>
      <c r="E8" s="395" t="s">
        <v>1045</v>
      </c>
      <c r="F8" s="319" t="s">
        <v>1046</v>
      </c>
    </row>
    <row r="9" customFormat="false" ht="12.75" hidden="false" customHeight="true" outlineLevel="0" collapsed="false">
      <c r="A9" s="299" t="n">
        <v>2537108</v>
      </c>
      <c r="B9" s="295" t="s">
        <v>1047</v>
      </c>
      <c r="C9" s="295"/>
      <c r="D9" s="295"/>
      <c r="E9" s="295"/>
      <c r="F9" s="295"/>
    </row>
    <row r="10" customFormat="false" ht="12.75" hidden="false" customHeight="true" outlineLevel="0" collapsed="false">
      <c r="A10" s="299" t="n">
        <v>2537112</v>
      </c>
      <c r="B10" s="295" t="s">
        <v>1048</v>
      </c>
      <c r="C10" s="295"/>
      <c r="D10" s="295"/>
      <c r="E10" s="295"/>
      <c r="F10" s="295"/>
    </row>
    <row r="11" customFormat="false" ht="25.5" hidden="false" customHeight="false" outlineLevel="0" collapsed="false">
      <c r="A11" s="396" t="n">
        <v>2537120</v>
      </c>
      <c r="B11" s="309" t="s">
        <v>1049</v>
      </c>
      <c r="C11" s="295"/>
      <c r="D11" s="295"/>
      <c r="E11" s="295"/>
      <c r="F11" s="295"/>
    </row>
    <row r="12" s="314" customFormat="true" ht="12.75" hidden="false" customHeight="false" outlineLevel="0" collapsed="false">
      <c r="A12" s="299" t="n">
        <v>2537124</v>
      </c>
      <c r="B12" s="295" t="s">
        <v>1050</v>
      </c>
      <c r="C12" s="295"/>
      <c r="D12" s="295"/>
      <c r="E12" s="295"/>
      <c r="F12" s="295"/>
    </row>
    <row r="13" s="314" customFormat="true" ht="12.75" hidden="false" customHeight="false" outlineLevel="0" collapsed="false">
      <c r="A13" s="299" t="n">
        <v>2537128</v>
      </c>
      <c r="B13" s="295" t="s">
        <v>1051</v>
      </c>
      <c r="C13" s="295"/>
      <c r="D13" s="295"/>
      <c r="E13" s="295"/>
      <c r="F13" s="295"/>
    </row>
    <row r="14" s="314" customFormat="true" ht="12.75" hidden="false" customHeight="false" outlineLevel="0" collapsed="false">
      <c r="A14" s="299" t="n">
        <v>2537132</v>
      </c>
      <c r="B14" s="295" t="s">
        <v>1052</v>
      </c>
      <c r="C14" s="295"/>
      <c r="D14" s="295"/>
      <c r="E14" s="295"/>
      <c r="F14" s="295"/>
    </row>
    <row r="15" s="314" customFormat="true" ht="12.75" hidden="false" customHeight="false" outlineLevel="0" collapsed="false">
      <c r="A15" s="299"/>
      <c r="B15" s="295" t="s">
        <v>1053</v>
      </c>
      <c r="C15" s="295"/>
      <c r="D15" s="295"/>
      <c r="E15" s="295"/>
      <c r="F15" s="295"/>
    </row>
    <row r="16" s="314" customFormat="true" ht="12.75" hidden="false" customHeight="false" outlineLevel="0" collapsed="false">
      <c r="A16" s="299" t="n">
        <v>2537140</v>
      </c>
      <c r="B16" s="295" t="s">
        <v>1054</v>
      </c>
      <c r="C16" s="295"/>
      <c r="D16" s="295"/>
      <c r="E16" s="295"/>
      <c r="F16" s="295"/>
    </row>
    <row r="17" s="314" customFormat="true" ht="12.75" hidden="false" customHeight="false" outlineLevel="0" collapsed="false">
      <c r="A17" s="299" t="n">
        <v>2537144</v>
      </c>
      <c r="B17" s="295" t="s">
        <v>1055</v>
      </c>
      <c r="C17" s="295"/>
      <c r="D17" s="295"/>
      <c r="E17" s="295"/>
      <c r="F17" s="295"/>
    </row>
    <row r="18" customFormat="false" ht="7.5" hidden="false" customHeight="true" outlineLevel="0" collapsed="false">
      <c r="A18" s="299"/>
      <c r="B18" s="311"/>
      <c r="C18" s="295"/>
      <c r="D18" s="295"/>
      <c r="E18" s="295"/>
      <c r="F18" s="295"/>
    </row>
    <row r="19" s="314" customFormat="true" ht="12.75" hidden="false" customHeight="false" outlineLevel="0" collapsed="false">
      <c r="A19" s="299" t="n">
        <v>2537189</v>
      </c>
      <c r="B19" s="317" t="s">
        <v>1038</v>
      </c>
      <c r="C19" s="297"/>
      <c r="D19" s="297"/>
      <c r="E19" s="297"/>
      <c r="F19" s="297"/>
    </row>
    <row r="20" s="314" customFormat="true" ht="13.5" hidden="false" customHeight="false" outlineLevel="0" collapsed="false">
      <c r="A20" s="299" t="n">
        <v>2537195</v>
      </c>
      <c r="B20" s="317" t="s">
        <v>1039</v>
      </c>
      <c r="C20" s="323"/>
      <c r="D20" s="323"/>
      <c r="E20" s="323"/>
      <c r="F20" s="297"/>
    </row>
    <row r="21" customFormat="false" ht="12.75" hidden="false" customHeight="false" outlineLevel="0" collapsed="false">
      <c r="C21" s="314"/>
      <c r="D21" s="314"/>
      <c r="E21" s="314"/>
      <c r="F21" s="314"/>
    </row>
    <row r="22" customFormat="false" ht="5.25" hidden="false" customHeight="true" outlineLevel="0" collapsed="false">
      <c r="B22" s="314"/>
      <c r="C22" s="314"/>
      <c r="D22" s="314"/>
      <c r="E22" s="314"/>
      <c r="F22" s="314"/>
    </row>
    <row r="23" s="314" customFormat="true" ht="15" hidden="false" customHeight="true" outlineLevel="0" collapsed="false">
      <c r="C23" s="298"/>
      <c r="D23" s="298"/>
      <c r="E23" s="298"/>
      <c r="F23" s="298"/>
    </row>
  </sheetData>
  <mergeCells count="3">
    <mergeCell ref="B6:B7"/>
    <mergeCell ref="C6:D7"/>
    <mergeCell ref="E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1.85"/>
    <col collapsed="false" customWidth="true" hidden="false" outlineLevel="0" max="2" min="2" style="159" width="28.7"/>
    <col collapsed="false" customWidth="true" hidden="false" outlineLevel="0" max="6" min="3" style="159" width="14.7"/>
    <col collapsed="false" customWidth="false" hidden="false" outlineLevel="0" max="257" min="7" style="159" width="9.14"/>
  </cols>
  <sheetData>
    <row r="4" customFormat="false" ht="15.75" hidden="false" customHeight="true" outlineLevel="0" collapsed="false">
      <c r="A4" s="25" t="s">
        <v>85</v>
      </c>
      <c r="B4" s="288" t="s">
        <v>1056</v>
      </c>
    </row>
    <row r="5" s="292" customFormat="true" ht="15" hidden="false" customHeight="true" outlineLevel="0" collapsed="false">
      <c r="B5" s="397" t="s">
        <v>984</v>
      </c>
      <c r="C5" s="319" t="s">
        <v>883</v>
      </c>
      <c r="D5" s="319"/>
      <c r="E5" s="319" t="s">
        <v>884</v>
      </c>
      <c r="F5" s="319"/>
    </row>
    <row r="6" s="292" customFormat="true" ht="15" hidden="false" customHeight="true" outlineLevel="0" collapsed="false">
      <c r="B6" s="397"/>
      <c r="C6" s="319"/>
      <c r="D6" s="319"/>
      <c r="E6" s="319"/>
      <c r="F6" s="319"/>
    </row>
    <row r="7" s="398" customFormat="true" ht="14.1" hidden="false" customHeight="true" outlineLevel="0" collapsed="false">
      <c r="A7" s="292"/>
      <c r="B7" s="397"/>
      <c r="C7" s="395" t="s">
        <v>1045</v>
      </c>
      <c r="D7" s="319" t="s">
        <v>1046</v>
      </c>
      <c r="E7" s="395" t="s">
        <v>1045</v>
      </c>
      <c r="F7" s="319" t="s">
        <v>1046</v>
      </c>
    </row>
    <row r="8" customFormat="false" ht="14.1" hidden="false" customHeight="true" outlineLevel="0" collapsed="false">
      <c r="A8" s="398"/>
      <c r="B8" s="399" t="s">
        <v>1057</v>
      </c>
      <c r="C8" s="294"/>
      <c r="D8" s="400"/>
      <c r="E8" s="400"/>
      <c r="F8" s="400"/>
    </row>
    <row r="9" customFormat="false" ht="14.1" hidden="false" customHeight="true" outlineLevel="0" collapsed="false">
      <c r="A9" s="159" t="n">
        <v>2537202</v>
      </c>
      <c r="B9" s="401" t="s">
        <v>1058</v>
      </c>
      <c r="C9" s="321"/>
      <c r="D9" s="183"/>
      <c r="E9" s="183"/>
      <c r="F9" s="183"/>
    </row>
    <row r="10" customFormat="false" ht="14.1" hidden="false" customHeight="true" outlineLevel="0" collapsed="false">
      <c r="A10" s="159" t="n">
        <v>2537204</v>
      </c>
      <c r="B10" s="401" t="s">
        <v>1059</v>
      </c>
      <c r="C10" s="183"/>
      <c r="D10" s="183"/>
      <c r="E10" s="183"/>
      <c r="F10" s="183"/>
    </row>
    <row r="11" customFormat="false" ht="14.1" hidden="false" customHeight="true" outlineLevel="0" collapsed="false">
      <c r="B11" s="401" t="s">
        <v>1060</v>
      </c>
      <c r="C11" s="183"/>
      <c r="D11" s="183"/>
      <c r="E11" s="183"/>
      <c r="F11" s="183"/>
    </row>
    <row r="12" customFormat="false" ht="14.1" hidden="false" customHeight="true" outlineLevel="0" collapsed="false">
      <c r="A12" s="159" t="n">
        <v>2537208</v>
      </c>
      <c r="B12" s="401" t="s">
        <v>1061</v>
      </c>
      <c r="C12" s="183"/>
      <c r="D12" s="183"/>
      <c r="E12" s="183"/>
      <c r="F12" s="183"/>
    </row>
    <row r="13" customFormat="false" ht="14.1" hidden="false" customHeight="true" outlineLevel="0" collapsed="false">
      <c r="A13" s="159" t="n">
        <v>2537212</v>
      </c>
      <c r="B13" s="401" t="s">
        <v>1062</v>
      </c>
      <c r="C13" s="321"/>
      <c r="D13" s="183"/>
      <c r="E13" s="183"/>
      <c r="F13" s="183"/>
    </row>
    <row r="14" customFormat="false" ht="14.1" hidden="false" customHeight="true" outlineLevel="0" collapsed="false">
      <c r="A14" s="159" t="n">
        <v>2537216</v>
      </c>
      <c r="B14" s="401" t="s">
        <v>1063</v>
      </c>
      <c r="C14" s="295"/>
      <c r="D14" s="183"/>
      <c r="E14" s="183"/>
      <c r="F14" s="183"/>
    </row>
    <row r="15" customFormat="false" ht="12.75" hidden="false" customHeight="false" outlineLevel="0" collapsed="false">
      <c r="A15" s="159" t="n">
        <v>2537220</v>
      </c>
      <c r="B15" s="401" t="s">
        <v>1064</v>
      </c>
      <c r="C15" s="295"/>
      <c r="D15" s="183"/>
      <c r="E15" s="183"/>
      <c r="F15" s="183"/>
    </row>
    <row r="16" customFormat="false" ht="14.1" hidden="false" customHeight="true" outlineLevel="0" collapsed="false">
      <c r="B16" s="402"/>
      <c r="C16" s="311"/>
      <c r="D16" s="403"/>
      <c r="E16" s="403"/>
      <c r="F16" s="403"/>
    </row>
    <row r="17" customFormat="false" ht="14.1" hidden="false" customHeight="true" outlineLevel="0" collapsed="false">
      <c r="B17" s="404" t="s">
        <v>1065</v>
      </c>
      <c r="C17" s="294"/>
      <c r="D17" s="400"/>
      <c r="E17" s="400"/>
      <c r="F17" s="400"/>
    </row>
    <row r="18" customFormat="false" ht="14.1" hidden="false" customHeight="true" outlineLevel="0" collapsed="false">
      <c r="A18" s="159" t="n">
        <v>2537222</v>
      </c>
      <c r="B18" s="401" t="s">
        <v>1058</v>
      </c>
      <c r="C18" s="295"/>
      <c r="D18" s="183"/>
      <c r="E18" s="183"/>
      <c r="F18" s="183"/>
    </row>
    <row r="19" customFormat="false" ht="14.1" hidden="false" customHeight="true" outlineLevel="0" collapsed="false">
      <c r="A19" s="159" t="n">
        <v>2537224</v>
      </c>
      <c r="B19" s="401" t="s">
        <v>1059</v>
      </c>
      <c r="C19" s="295"/>
      <c r="D19" s="183"/>
      <c r="E19" s="183"/>
      <c r="F19" s="183"/>
    </row>
    <row r="20" customFormat="false" ht="14.1" hidden="false" customHeight="true" outlineLevel="0" collapsed="false">
      <c r="B20" s="401" t="s">
        <v>1066</v>
      </c>
      <c r="C20" s="295"/>
      <c r="D20" s="183"/>
      <c r="E20" s="183"/>
      <c r="F20" s="183"/>
    </row>
    <row r="21" customFormat="false" ht="14.1" hidden="false" customHeight="true" outlineLevel="0" collapsed="false">
      <c r="A21" s="159" t="n">
        <v>2537228</v>
      </c>
      <c r="B21" s="401" t="s">
        <v>1061</v>
      </c>
      <c r="C21" s="321"/>
      <c r="D21" s="183"/>
      <c r="E21" s="183"/>
      <c r="F21" s="183"/>
    </row>
    <row r="22" customFormat="false" ht="14.1" hidden="false" customHeight="true" outlineLevel="0" collapsed="false">
      <c r="A22" s="159" t="n">
        <v>2537232</v>
      </c>
      <c r="B22" s="401" t="s">
        <v>1062</v>
      </c>
      <c r="C22" s="183"/>
      <c r="D22" s="183"/>
      <c r="E22" s="183"/>
      <c r="F22" s="183"/>
    </row>
    <row r="23" customFormat="false" ht="14.1" hidden="false" customHeight="true" outlineLevel="0" collapsed="false">
      <c r="A23" s="159" t="n">
        <v>2537236</v>
      </c>
      <c r="B23" s="401" t="s">
        <v>1063</v>
      </c>
      <c r="C23" s="183"/>
      <c r="D23" s="183"/>
      <c r="E23" s="183"/>
      <c r="F23" s="183"/>
    </row>
    <row r="24" customFormat="false" ht="12.75" hidden="false" customHeight="false" outlineLevel="0" collapsed="false">
      <c r="A24" s="159" t="n">
        <v>2537240</v>
      </c>
      <c r="B24" s="401" t="s">
        <v>1064</v>
      </c>
      <c r="C24" s="183"/>
      <c r="D24" s="183"/>
      <c r="E24" s="183"/>
      <c r="F24" s="183"/>
    </row>
    <row r="25" s="398" customFormat="true" ht="14.1" hidden="false" customHeight="true" outlineLevel="0" collapsed="false">
      <c r="A25" s="159"/>
      <c r="B25" s="402"/>
      <c r="C25" s="405"/>
      <c r="D25" s="406"/>
      <c r="E25" s="406"/>
      <c r="F25" s="406"/>
    </row>
    <row r="26" customFormat="false" ht="12.75" hidden="false" customHeight="false" outlineLevel="0" collapsed="false">
      <c r="A26" s="159" t="n">
        <v>2537289</v>
      </c>
      <c r="B26" s="407" t="s">
        <v>838</v>
      </c>
      <c r="C26" s="190"/>
      <c r="D26" s="190"/>
      <c r="E26" s="190"/>
      <c r="F26" s="190"/>
    </row>
    <row r="27" customFormat="false" ht="12.75" hidden="false" customHeight="false" outlineLevel="0" collapsed="false">
      <c r="E27" s="206"/>
    </row>
  </sheetData>
  <mergeCells count="3">
    <mergeCell ref="B5:B7"/>
    <mergeCell ref="C5:D6"/>
    <mergeCell ref="E5:F6"/>
  </mergeCells>
  <printOptions headings="false" gridLines="false" gridLinesSet="true" horizontalCentered="false" verticalCentered="false"/>
  <pageMargins left="0.359722222222222" right="0.420138888888889" top="0.9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4" customFormat="false" ht="13.5" hidden="false" customHeight="false" outlineLevel="0" collapsed="false">
      <c r="A4" s="57" t="s">
        <v>1067</v>
      </c>
      <c r="B4" s="325" t="s">
        <v>1068</v>
      </c>
    </row>
    <row r="6" customFormat="false" ht="12.75" hidden="false" customHeight="false" outlineLevel="0" collapsed="false">
      <c r="A6" s="251" t="s">
        <v>1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21.42"/>
    <col collapsed="false" customWidth="false" hidden="false" outlineLevel="0" max="257" min="3" style="3" width="9.14"/>
  </cols>
  <sheetData>
    <row r="5" customFormat="false" ht="13.5" hidden="false" customHeight="false" outlineLevel="0" collapsed="false">
      <c r="A5" s="57" t="s">
        <v>89</v>
      </c>
      <c r="B5" s="325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85"/>
    <col collapsed="false" customWidth="true" hidden="false" outlineLevel="0" max="6" min="6" style="0" width="6.85"/>
    <col collapsed="false" customWidth="true" hidden="false" outlineLevel="0" max="10" min="10" style="0" width="7.14"/>
    <col collapsed="false" customWidth="true" hidden="false" outlineLevel="0" max="28" min="11" style="3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24"/>
      <c r="B4" s="384" t="s">
        <v>1070</v>
      </c>
      <c r="C4" s="324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57" t="s">
        <v>92</v>
      </c>
      <c r="B5" s="325" t="s">
        <v>93</v>
      </c>
      <c r="C5" s="324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.95" hidden="false" customHeight="true" outlineLevel="0" collapsed="false">
      <c r="A7" s="3"/>
      <c r="B7" s="327"/>
      <c r="C7" s="408" t="s">
        <v>1071</v>
      </c>
      <c r="D7" s="408"/>
      <c r="E7" s="408"/>
      <c r="F7" s="409" t="s">
        <v>1072</v>
      </c>
      <c r="G7" s="410" t="s">
        <v>1073</v>
      </c>
      <c r="H7" s="410"/>
      <c r="I7" s="410"/>
      <c r="J7" s="409" t="s">
        <v>1074</v>
      </c>
    </row>
    <row r="8" customFormat="false" ht="15.95" hidden="false" customHeight="true" outlineLevel="0" collapsed="false">
      <c r="A8" s="3"/>
      <c r="B8" s="327"/>
      <c r="C8" s="411" t="s">
        <v>1075</v>
      </c>
      <c r="D8" s="411" t="s">
        <v>1076</v>
      </c>
      <c r="E8" s="408" t="s">
        <v>1077</v>
      </c>
      <c r="F8" s="409"/>
      <c r="G8" s="410" t="s">
        <v>1075</v>
      </c>
      <c r="H8" s="411" t="s">
        <v>1076</v>
      </c>
      <c r="I8" s="411" t="s">
        <v>1077</v>
      </c>
      <c r="J8" s="409"/>
    </row>
    <row r="9" customFormat="false" ht="15.95" hidden="false" customHeight="true" outlineLevel="0" collapsed="false">
      <c r="A9" s="412"/>
      <c r="B9" s="331" t="s">
        <v>1078</v>
      </c>
      <c r="C9" s="413"/>
      <c r="D9" s="413"/>
      <c r="E9" s="413"/>
      <c r="F9" s="413"/>
      <c r="G9" s="413"/>
      <c r="H9" s="413"/>
      <c r="I9" s="263"/>
      <c r="J9" s="263"/>
    </row>
    <row r="10" customFormat="false" ht="15.95" hidden="false" customHeight="true" outlineLevel="0" collapsed="false">
      <c r="A10" s="414" t="n">
        <v>2538102</v>
      </c>
      <c r="B10" s="339" t="s">
        <v>1079</v>
      </c>
      <c r="C10" s="341"/>
      <c r="D10" s="341"/>
      <c r="E10" s="341"/>
      <c r="F10" s="341"/>
      <c r="G10" s="341"/>
      <c r="H10" s="341"/>
      <c r="I10" s="266"/>
      <c r="J10" s="266"/>
    </row>
    <row r="11" customFormat="false" ht="15.95" hidden="false" customHeight="true" outlineLevel="0" collapsed="false">
      <c r="A11" s="414" t="n">
        <v>2538106</v>
      </c>
      <c r="B11" s="339" t="s">
        <v>1080</v>
      </c>
      <c r="C11" s="341"/>
      <c r="D11" s="341"/>
      <c r="E11" s="341"/>
      <c r="F11" s="341"/>
      <c r="G11" s="341"/>
      <c r="H11" s="341"/>
      <c r="I11" s="266"/>
      <c r="J11" s="266"/>
    </row>
    <row r="12" customFormat="false" ht="15.95" hidden="false" customHeight="true" outlineLevel="0" collapsed="false">
      <c r="A12" s="414" t="n">
        <v>2538110</v>
      </c>
      <c r="B12" s="339" t="s">
        <v>1081</v>
      </c>
      <c r="C12" s="341"/>
      <c r="D12" s="341"/>
      <c r="E12" s="341"/>
      <c r="F12" s="341"/>
      <c r="G12" s="341"/>
      <c r="H12" s="341"/>
      <c r="I12" s="266"/>
      <c r="J12" s="266"/>
    </row>
    <row r="13" customFormat="false" ht="15.95" hidden="false" customHeight="true" outlineLevel="0" collapsed="false">
      <c r="A13" s="414"/>
      <c r="B13" s="337" t="s">
        <v>1082</v>
      </c>
      <c r="C13" s="413"/>
      <c r="D13" s="413"/>
      <c r="E13" s="413"/>
      <c r="F13" s="413"/>
      <c r="G13" s="413"/>
      <c r="H13" s="413"/>
      <c r="I13" s="263"/>
      <c r="J13" s="263"/>
    </row>
    <row r="14" customFormat="false" ht="15.95" hidden="false" customHeight="true" outlineLevel="0" collapsed="false">
      <c r="A14" s="414" t="n">
        <v>2538132</v>
      </c>
      <c r="B14" s="339" t="s">
        <v>1079</v>
      </c>
      <c r="C14" s="341"/>
      <c r="D14" s="341"/>
      <c r="E14" s="341"/>
      <c r="F14" s="341"/>
      <c r="G14" s="341"/>
      <c r="H14" s="341"/>
      <c r="I14" s="266"/>
      <c r="J14" s="266"/>
    </row>
    <row r="15" customFormat="false" ht="15.95" hidden="false" customHeight="true" outlineLevel="0" collapsed="false">
      <c r="A15" s="414" t="n">
        <v>2538136</v>
      </c>
      <c r="B15" s="339" t="s">
        <v>1080</v>
      </c>
      <c r="C15" s="415"/>
      <c r="D15" s="415"/>
      <c r="E15" s="415"/>
      <c r="F15" s="415"/>
      <c r="G15" s="415"/>
      <c r="H15" s="415"/>
      <c r="I15" s="269"/>
      <c r="J15" s="269"/>
    </row>
    <row r="16" customFormat="false" ht="15.95" hidden="false" customHeight="true" outlineLevel="0" collapsed="false">
      <c r="A16" s="414" t="n">
        <v>2538189</v>
      </c>
      <c r="B16" s="416" t="s">
        <v>838</v>
      </c>
      <c r="C16" s="269"/>
      <c r="D16" s="269"/>
      <c r="E16" s="269"/>
      <c r="F16" s="269"/>
      <c r="G16" s="269"/>
      <c r="H16" s="269"/>
      <c r="I16" s="269"/>
      <c r="J16" s="269"/>
    </row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</sheetData>
  <mergeCells count="5">
    <mergeCell ref="B7:B8"/>
    <mergeCell ref="C7:E7"/>
    <mergeCell ref="F7:F8"/>
    <mergeCell ref="G7:I7"/>
    <mergeCell ref="J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2" zeroHeight="false" outlineLevelRow="0" outlineLevelCol="0"/>
  <cols>
    <col collapsed="false" customWidth="true" hidden="false" outlineLevel="0" max="1" min="1" style="97" width="12.14"/>
    <col collapsed="false" customWidth="true" hidden="false" outlineLevel="0" max="2" min="2" style="98" width="5.56"/>
    <col collapsed="false" customWidth="true" hidden="false" outlineLevel="0" max="3" min="3" style="97" width="50.28"/>
    <col collapsed="false" customWidth="true" hidden="false" outlineLevel="0" max="5" min="4" style="97" width="8.7"/>
    <col collapsed="false" customWidth="false" hidden="false" outlineLevel="0" max="257" min="6" style="97" width="7.42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/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25" t="s">
        <v>10</v>
      </c>
      <c r="B5" s="99" t="s">
        <v>563</v>
      </c>
      <c r="E5" s="100"/>
    </row>
    <row r="6" customFormat="false" ht="12" hidden="false" customHeight="false" outlineLevel="0" collapsed="false">
      <c r="B6" s="101" t="s">
        <v>564</v>
      </c>
      <c r="C6" s="101"/>
      <c r="D6" s="102" t="s">
        <v>489</v>
      </c>
      <c r="E6" s="102" t="s">
        <v>490</v>
      </c>
    </row>
    <row r="7" customFormat="false" ht="12" hidden="false" customHeight="false" outlineLevel="0" collapsed="false">
      <c r="B7" s="101"/>
      <c r="C7" s="101"/>
      <c r="D7" s="102"/>
      <c r="E7" s="102"/>
    </row>
    <row r="8" customFormat="false" ht="20.1" hidden="false" customHeight="true" outlineLevel="0" collapsed="false">
      <c r="A8" s="103" t="s">
        <v>565</v>
      </c>
      <c r="B8" s="104" t="s">
        <v>491</v>
      </c>
      <c r="C8" s="105" t="s">
        <v>566</v>
      </c>
      <c r="D8" s="106"/>
      <c r="E8" s="107"/>
    </row>
    <row r="9" customFormat="false" ht="20.1" hidden="false" customHeight="true" outlineLevel="0" collapsed="false">
      <c r="A9" s="103" t="s">
        <v>567</v>
      </c>
      <c r="B9" s="108" t="s">
        <v>493</v>
      </c>
      <c r="C9" s="109" t="s">
        <v>568</v>
      </c>
      <c r="D9" s="110"/>
      <c r="E9" s="70"/>
    </row>
    <row r="10" s="114" customFormat="true" ht="20.1" hidden="false" customHeight="true" outlineLevel="0" collapsed="false">
      <c r="A10" s="103" t="s">
        <v>569</v>
      </c>
      <c r="B10" s="111" t="s">
        <v>495</v>
      </c>
      <c r="C10" s="112" t="s">
        <v>570</v>
      </c>
      <c r="D10" s="112"/>
      <c r="E10" s="113"/>
    </row>
    <row r="11" customFormat="false" ht="20.1" hidden="false" customHeight="true" outlineLevel="0" collapsed="false">
      <c r="A11" s="103" t="s">
        <v>571</v>
      </c>
      <c r="B11" s="108" t="s">
        <v>497</v>
      </c>
      <c r="C11" s="109" t="s">
        <v>572</v>
      </c>
      <c r="D11" s="110"/>
      <c r="E11" s="70"/>
    </row>
    <row r="12" customFormat="false" ht="20.1" hidden="false" customHeight="true" outlineLevel="0" collapsed="false">
      <c r="A12" s="103" t="s">
        <v>573</v>
      </c>
      <c r="B12" s="108" t="s">
        <v>499</v>
      </c>
      <c r="C12" s="109" t="s">
        <v>574</v>
      </c>
      <c r="D12" s="110"/>
      <c r="E12" s="70"/>
    </row>
    <row r="13" s="114" customFormat="true" ht="20.1" hidden="false" customHeight="true" outlineLevel="0" collapsed="false">
      <c r="A13" s="103" t="s">
        <v>575</v>
      </c>
      <c r="B13" s="111" t="s">
        <v>501</v>
      </c>
      <c r="C13" s="112" t="s">
        <v>576</v>
      </c>
      <c r="D13" s="112"/>
      <c r="E13" s="113"/>
    </row>
    <row r="14" customFormat="false" ht="20.1" hidden="false" customHeight="true" outlineLevel="0" collapsed="false">
      <c r="A14" s="103" t="s">
        <v>577</v>
      </c>
      <c r="B14" s="108" t="s">
        <v>503</v>
      </c>
      <c r="C14" s="109" t="s">
        <v>578</v>
      </c>
      <c r="D14" s="110"/>
      <c r="E14" s="107"/>
    </row>
    <row r="15" customFormat="false" ht="20.1" hidden="false" customHeight="true" outlineLevel="0" collapsed="false">
      <c r="A15" s="103" t="s">
        <v>579</v>
      </c>
      <c r="B15" s="108" t="s">
        <v>505</v>
      </c>
      <c r="C15" s="109" t="s">
        <v>580</v>
      </c>
      <c r="D15" s="110"/>
      <c r="E15" s="70"/>
    </row>
    <row r="16" customFormat="false" ht="20.1" hidden="false" customHeight="true" outlineLevel="0" collapsed="false">
      <c r="A16" s="103" t="s">
        <v>581</v>
      </c>
      <c r="B16" s="108" t="s">
        <v>507</v>
      </c>
      <c r="C16" s="109" t="s">
        <v>582</v>
      </c>
      <c r="D16" s="110"/>
      <c r="E16" s="70"/>
    </row>
    <row r="17" customFormat="false" ht="20.1" hidden="false" customHeight="true" outlineLevel="0" collapsed="false">
      <c r="A17" s="103" t="s">
        <v>583</v>
      </c>
      <c r="B17" s="108" t="s">
        <v>509</v>
      </c>
      <c r="C17" s="115" t="s">
        <v>584</v>
      </c>
      <c r="D17" s="110"/>
      <c r="E17" s="70"/>
    </row>
    <row r="18" s="120" customFormat="true" ht="15" hidden="false" customHeight="true" outlineLevel="0" collapsed="false">
      <c r="A18" s="116" t="s">
        <v>585</v>
      </c>
      <c r="B18" s="117"/>
      <c r="C18" s="118" t="s">
        <v>586</v>
      </c>
      <c r="D18" s="119"/>
      <c r="E18" s="77"/>
    </row>
    <row r="19" s="120" customFormat="true" ht="15" hidden="false" customHeight="true" outlineLevel="0" collapsed="false">
      <c r="A19" s="116" t="s">
        <v>587</v>
      </c>
      <c r="B19" s="117"/>
      <c r="C19" s="118" t="s">
        <v>588</v>
      </c>
      <c r="D19" s="119"/>
      <c r="E19" s="77"/>
    </row>
    <row r="20" s="120" customFormat="true" ht="15" hidden="false" customHeight="true" outlineLevel="0" collapsed="false">
      <c r="A20" s="116" t="s">
        <v>589</v>
      </c>
      <c r="B20" s="117"/>
      <c r="C20" s="118" t="s">
        <v>590</v>
      </c>
      <c r="D20" s="119"/>
      <c r="E20" s="77"/>
    </row>
    <row r="21" s="120" customFormat="true" ht="18.75" hidden="false" customHeight="true" outlineLevel="0" collapsed="false">
      <c r="A21" s="116" t="s">
        <v>591</v>
      </c>
      <c r="B21" s="117"/>
      <c r="C21" s="118" t="s">
        <v>592</v>
      </c>
      <c r="D21" s="119"/>
      <c r="E21" s="77"/>
    </row>
    <row r="22" customFormat="false" ht="20.25" hidden="false" customHeight="true" outlineLevel="0" collapsed="false">
      <c r="A22" s="103" t="s">
        <v>593</v>
      </c>
      <c r="B22" s="108" t="s">
        <v>511</v>
      </c>
      <c r="C22" s="115" t="s">
        <v>594</v>
      </c>
      <c r="D22" s="110"/>
      <c r="E22" s="70"/>
    </row>
    <row r="23" customFormat="false" ht="20.1" hidden="false" customHeight="true" outlineLevel="0" collapsed="false">
      <c r="A23" s="103" t="s">
        <v>595</v>
      </c>
      <c r="B23" s="111" t="s">
        <v>513</v>
      </c>
      <c r="C23" s="112" t="s">
        <v>596</v>
      </c>
      <c r="D23" s="121"/>
      <c r="E23" s="122"/>
    </row>
    <row r="24" customFormat="false" ht="20.1" hidden="false" customHeight="true" outlineLevel="0" collapsed="false">
      <c r="A24" s="103" t="s">
        <v>597</v>
      </c>
      <c r="B24" s="108" t="s">
        <v>515</v>
      </c>
      <c r="C24" s="115" t="s">
        <v>598</v>
      </c>
      <c r="D24" s="109"/>
      <c r="E24" s="123"/>
    </row>
    <row r="25" s="120" customFormat="true" ht="15" hidden="false" customHeight="true" outlineLevel="0" collapsed="false">
      <c r="A25" s="103" t="s">
        <v>599</v>
      </c>
      <c r="B25" s="117"/>
      <c r="C25" s="118" t="s">
        <v>586</v>
      </c>
      <c r="D25" s="124"/>
      <c r="E25" s="125"/>
    </row>
    <row r="26" s="120" customFormat="true" ht="15" hidden="false" customHeight="true" outlineLevel="0" collapsed="false">
      <c r="A26" s="103" t="s">
        <v>600</v>
      </c>
      <c r="B26" s="117"/>
      <c r="C26" s="118" t="s">
        <v>588</v>
      </c>
      <c r="D26" s="124"/>
      <c r="E26" s="125"/>
    </row>
    <row r="27" s="120" customFormat="true" ht="15" hidden="false" customHeight="true" outlineLevel="0" collapsed="false">
      <c r="A27" s="103" t="s">
        <v>601</v>
      </c>
      <c r="B27" s="117"/>
      <c r="C27" s="118" t="s">
        <v>590</v>
      </c>
      <c r="D27" s="119"/>
      <c r="E27" s="77"/>
    </row>
    <row r="28" s="120" customFormat="true" ht="18.75" hidden="false" customHeight="true" outlineLevel="0" collapsed="false">
      <c r="A28" s="103" t="s">
        <v>602</v>
      </c>
      <c r="B28" s="117"/>
      <c r="C28" s="118" t="s">
        <v>603</v>
      </c>
      <c r="D28" s="119"/>
      <c r="E28" s="77"/>
    </row>
    <row r="29" s="114" customFormat="true" ht="20.1" hidden="false" customHeight="true" outlineLevel="0" collapsed="false">
      <c r="A29" s="103" t="s">
        <v>604</v>
      </c>
      <c r="B29" s="111" t="s">
        <v>519</v>
      </c>
      <c r="C29" s="112" t="s">
        <v>605</v>
      </c>
      <c r="D29" s="121"/>
      <c r="E29" s="122"/>
    </row>
    <row r="30" s="114" customFormat="true" ht="20.1" hidden="false" customHeight="true" outlineLevel="0" collapsed="false">
      <c r="A30" s="103" t="s">
        <v>606</v>
      </c>
      <c r="B30" s="108" t="s">
        <v>523</v>
      </c>
      <c r="C30" s="126" t="s">
        <v>607</v>
      </c>
      <c r="D30" s="127"/>
      <c r="E30" s="128"/>
    </row>
    <row r="31" s="114" customFormat="true" ht="20.1" hidden="false" customHeight="true" outlineLevel="0" collapsed="false">
      <c r="A31" s="103" t="s">
        <v>608</v>
      </c>
      <c r="B31" s="108" t="s">
        <v>525</v>
      </c>
      <c r="C31" s="126" t="s">
        <v>609</v>
      </c>
      <c r="D31" s="127"/>
      <c r="E31" s="128"/>
    </row>
    <row r="32" s="114" customFormat="true" ht="20.1" hidden="false" customHeight="true" outlineLevel="0" collapsed="false">
      <c r="A32" s="103" t="s">
        <v>610</v>
      </c>
      <c r="B32" s="111" t="s">
        <v>550</v>
      </c>
      <c r="C32" s="113" t="s">
        <v>611</v>
      </c>
      <c r="D32" s="122"/>
      <c r="E32" s="122"/>
    </row>
    <row r="33" customFormat="false" ht="20.1" hidden="false" customHeight="true" outlineLevel="0" collapsed="false">
      <c r="A33" s="103" t="s">
        <v>612</v>
      </c>
      <c r="B33" s="108" t="s">
        <v>552</v>
      </c>
      <c r="C33" s="126" t="s">
        <v>613</v>
      </c>
      <c r="D33" s="110"/>
      <c r="E33" s="70"/>
    </row>
    <row r="34" s="120" customFormat="true" ht="15" hidden="false" customHeight="true" outlineLevel="0" collapsed="false">
      <c r="A34" s="116" t="s">
        <v>614</v>
      </c>
      <c r="B34" s="117"/>
      <c r="C34" s="118" t="s">
        <v>615</v>
      </c>
      <c r="D34" s="119"/>
      <c r="E34" s="77"/>
    </row>
    <row r="35" s="120" customFormat="true" ht="18" hidden="false" customHeight="true" outlineLevel="0" collapsed="false">
      <c r="A35" s="116" t="s">
        <v>616</v>
      </c>
      <c r="B35" s="117"/>
      <c r="C35" s="118" t="s">
        <v>617</v>
      </c>
      <c r="D35" s="119"/>
      <c r="E35" s="77"/>
    </row>
    <row r="36" customFormat="false" ht="20.1" hidden="false" customHeight="true" outlineLevel="0" collapsed="false">
      <c r="A36" s="103" t="s">
        <v>618</v>
      </c>
      <c r="B36" s="108" t="s">
        <v>554</v>
      </c>
      <c r="C36" s="126" t="s">
        <v>619</v>
      </c>
      <c r="D36" s="110"/>
      <c r="E36" s="70"/>
    </row>
    <row r="37" customFormat="false" ht="20.1" hidden="false" customHeight="true" outlineLevel="0" collapsed="false">
      <c r="A37" s="103" t="s">
        <v>620</v>
      </c>
      <c r="B37" s="108" t="s">
        <v>556</v>
      </c>
      <c r="C37" s="126" t="s">
        <v>621</v>
      </c>
      <c r="D37" s="110"/>
      <c r="E37" s="70"/>
    </row>
    <row r="38" customFormat="false" ht="20.1" hidden="false" customHeight="true" outlineLevel="0" collapsed="false">
      <c r="A38" s="103" t="s">
        <v>622</v>
      </c>
      <c r="B38" s="108" t="s">
        <v>558</v>
      </c>
      <c r="C38" s="126" t="s">
        <v>623</v>
      </c>
      <c r="D38" s="110"/>
      <c r="E38" s="70"/>
    </row>
    <row r="39" customFormat="false" ht="20.1" hidden="false" customHeight="true" outlineLevel="0" collapsed="false">
      <c r="A39" s="103" t="s">
        <v>624</v>
      </c>
      <c r="B39" s="108" t="s">
        <v>560</v>
      </c>
      <c r="C39" s="126" t="s">
        <v>625</v>
      </c>
      <c r="D39" s="110"/>
      <c r="E39" s="70"/>
    </row>
    <row r="40" s="114" customFormat="true" ht="20.1" hidden="false" customHeight="true" outlineLevel="0" collapsed="false">
      <c r="A40" s="103" t="s">
        <v>626</v>
      </c>
      <c r="B40" s="111" t="s">
        <v>627</v>
      </c>
      <c r="C40" s="129" t="s">
        <v>628</v>
      </c>
      <c r="D40" s="121"/>
      <c r="E40" s="122"/>
    </row>
    <row r="41" s="114" customFormat="true" ht="21.75" hidden="false" customHeight="true" outlineLevel="0" collapsed="false">
      <c r="A41" s="103" t="s">
        <v>629</v>
      </c>
      <c r="B41" s="108" t="s">
        <v>630</v>
      </c>
      <c r="C41" s="126" t="s">
        <v>631</v>
      </c>
      <c r="D41" s="109"/>
      <c r="E41" s="123"/>
    </row>
    <row r="42" s="114" customFormat="true" ht="27.75" hidden="false" customHeight="true" outlineLevel="0" collapsed="false">
      <c r="A42" s="103" t="s">
        <v>632</v>
      </c>
      <c r="B42" s="108" t="s">
        <v>633</v>
      </c>
      <c r="C42" s="130" t="s">
        <v>634</v>
      </c>
      <c r="D42" s="131"/>
      <c r="E42" s="132"/>
    </row>
    <row r="43" s="114" customFormat="true" ht="20.1" hidden="false" customHeight="true" outlineLevel="0" collapsed="false">
      <c r="A43" s="103" t="s">
        <v>635</v>
      </c>
      <c r="B43" s="108" t="s">
        <v>636</v>
      </c>
      <c r="C43" s="130" t="s">
        <v>637</v>
      </c>
      <c r="D43" s="109"/>
      <c r="E43" s="123"/>
    </row>
    <row r="44" s="114" customFormat="true" ht="20.1" hidden="false" customHeight="true" outlineLevel="0" collapsed="false">
      <c r="A44" s="103" t="s">
        <v>638</v>
      </c>
      <c r="B44" s="108" t="s">
        <v>639</v>
      </c>
      <c r="C44" s="126" t="s">
        <v>640</v>
      </c>
      <c r="D44" s="109"/>
      <c r="E44" s="123"/>
    </row>
    <row r="45" s="114" customFormat="true" ht="20.1" hidden="false" customHeight="true" outlineLevel="0" collapsed="false">
      <c r="A45" s="103" t="s">
        <v>641</v>
      </c>
      <c r="B45" s="104" t="s">
        <v>642</v>
      </c>
      <c r="C45" s="133" t="s">
        <v>643</v>
      </c>
      <c r="D45" s="134"/>
      <c r="E45" s="134"/>
    </row>
    <row r="46" customFormat="false" ht="20.1" hidden="false" customHeight="true" outlineLevel="0" collapsed="false">
      <c r="A46" s="103" t="s">
        <v>644</v>
      </c>
      <c r="B46" s="111" t="s">
        <v>645</v>
      </c>
      <c r="C46" s="135" t="s">
        <v>646</v>
      </c>
      <c r="D46" s="136"/>
      <c r="E46" s="136"/>
    </row>
    <row r="47" customFormat="false" ht="20.1" hidden="false" customHeight="true" outlineLevel="0" collapsed="false">
      <c r="A47" s="103" t="s">
        <v>647</v>
      </c>
      <c r="B47" s="111" t="s">
        <v>648</v>
      </c>
      <c r="C47" s="113" t="s">
        <v>649</v>
      </c>
      <c r="D47" s="122"/>
      <c r="E47" s="122"/>
    </row>
    <row r="48" customFormat="false" ht="31.5" hidden="false" customHeight="true" outlineLevel="0" collapsed="false">
      <c r="A48" s="103" t="s">
        <v>650</v>
      </c>
      <c r="B48" s="108" t="s">
        <v>651</v>
      </c>
      <c r="C48" s="115" t="s">
        <v>652</v>
      </c>
      <c r="D48" s="137"/>
      <c r="E48" s="138"/>
    </row>
    <row r="49" customFormat="false" ht="20.1" hidden="false" customHeight="true" outlineLevel="0" collapsed="false">
      <c r="A49" s="103" t="s">
        <v>653</v>
      </c>
      <c r="B49" s="111" t="s">
        <v>654</v>
      </c>
      <c r="C49" s="129" t="s">
        <v>655</v>
      </c>
      <c r="D49" s="121"/>
      <c r="E49" s="122"/>
    </row>
    <row r="50" customFormat="false" ht="20.1" hidden="false" customHeight="true" outlineLevel="0" collapsed="false">
      <c r="A50" s="103" t="s">
        <v>656</v>
      </c>
      <c r="B50" s="104" t="s">
        <v>657</v>
      </c>
      <c r="C50" s="139" t="s">
        <v>658</v>
      </c>
      <c r="D50" s="140"/>
      <c r="E50" s="140"/>
    </row>
    <row r="51" customFormat="false" ht="20.1" hidden="false" customHeight="true" outlineLevel="0" collapsed="false">
      <c r="A51" s="103" t="s">
        <v>659</v>
      </c>
      <c r="B51" s="141" t="s">
        <v>660</v>
      </c>
      <c r="C51" s="142" t="s">
        <v>661</v>
      </c>
      <c r="D51" s="143"/>
      <c r="E51" s="143"/>
    </row>
  </sheetData>
  <mergeCells count="3">
    <mergeCell ref="B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3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1.7"/>
    <col collapsed="false" customWidth="true" hidden="false" outlineLevel="0" max="2" min="2" style="298" width="39.7"/>
    <col collapsed="false" customWidth="true" hidden="false" outlineLevel="0" max="3" min="3" style="298" width="9.99"/>
    <col collapsed="false" customWidth="true" hidden="false" outlineLevel="0" max="4" min="4" style="298" width="11.13"/>
    <col collapsed="false" customWidth="true" hidden="false" outlineLevel="0" max="6" min="5" style="298" width="9.99"/>
    <col collapsed="false" customWidth="true" hidden="false" outlineLevel="0" max="7" min="7" style="298" width="11.56"/>
    <col collapsed="false" customWidth="true" hidden="false" outlineLevel="0" max="8" min="8" style="298" width="8.28"/>
    <col collapsed="false" customWidth="false" hidden="false" outlineLevel="0" max="10" min="9" style="298" width="9.14"/>
    <col collapsed="false" customWidth="true" hidden="false" outlineLevel="0" max="11" min="11" style="298" width="10.85"/>
    <col collapsed="false" customWidth="false" hidden="false" outlineLevel="0" max="257" min="12" style="298" width="9.14"/>
  </cols>
  <sheetData>
    <row r="3" customFormat="false" ht="12" hidden="false" customHeight="true" outlineLevel="0" collapsed="false">
      <c r="B3" s="314"/>
    </row>
    <row r="4" customFormat="false" ht="13.5" hidden="false" customHeight="false" outlineLevel="0" collapsed="false">
      <c r="A4" s="57" t="s">
        <v>94</v>
      </c>
      <c r="B4" s="325" t="s">
        <v>1083</v>
      </c>
      <c r="C4" s="324"/>
      <c r="D4" s="324"/>
      <c r="E4" s="324"/>
      <c r="F4" s="324"/>
      <c r="G4" s="324"/>
      <c r="H4" s="324"/>
      <c r="I4" s="324"/>
      <c r="J4" s="324"/>
      <c r="K4" s="324"/>
    </row>
    <row r="5" customFormat="false" ht="12" hidden="false" customHeight="true" outlineLevel="0" collapsed="false">
      <c r="A5" s="324"/>
      <c r="B5" s="417"/>
      <c r="C5" s="336"/>
      <c r="D5" s="336"/>
      <c r="E5" s="336"/>
      <c r="F5" s="418"/>
      <c r="G5" s="418"/>
      <c r="H5" s="418"/>
      <c r="I5" s="324"/>
      <c r="J5" s="324"/>
      <c r="K5" s="324"/>
    </row>
    <row r="6" customFormat="false" ht="12.75" hidden="false" customHeight="true" outlineLevel="0" collapsed="false">
      <c r="A6" s="330"/>
      <c r="B6" s="386" t="s">
        <v>1084</v>
      </c>
      <c r="C6" s="327" t="s">
        <v>986</v>
      </c>
      <c r="D6" s="327"/>
      <c r="E6" s="327"/>
      <c r="F6" s="327"/>
      <c r="G6" s="327"/>
      <c r="H6" s="327"/>
      <c r="I6" s="327" t="s">
        <v>1085</v>
      </c>
      <c r="J6" s="327"/>
      <c r="K6" s="419" t="s">
        <v>1086</v>
      </c>
    </row>
    <row r="7" customFormat="false" ht="12.75" hidden="false" customHeight="false" outlineLevel="0" collapsed="false">
      <c r="A7" s="330"/>
      <c r="B7" s="386"/>
      <c r="C7" s="327"/>
      <c r="D7" s="327"/>
      <c r="E7" s="327"/>
      <c r="F7" s="327"/>
      <c r="G7" s="327"/>
      <c r="H7" s="327"/>
      <c r="I7" s="327"/>
      <c r="J7" s="327"/>
      <c r="K7" s="419"/>
    </row>
    <row r="8" customFormat="false" ht="12.75" hidden="false" customHeight="true" outlineLevel="0" collapsed="false">
      <c r="A8" s="330"/>
      <c r="B8" s="386"/>
      <c r="C8" s="327" t="s">
        <v>1087</v>
      </c>
      <c r="D8" s="327"/>
      <c r="E8" s="327"/>
      <c r="F8" s="327"/>
      <c r="G8" s="327"/>
      <c r="H8" s="420" t="s">
        <v>1088</v>
      </c>
      <c r="I8" s="327" t="s">
        <v>1087</v>
      </c>
      <c r="J8" s="327" t="s">
        <v>1088</v>
      </c>
      <c r="K8" s="419"/>
    </row>
    <row r="9" customFormat="false" ht="26.25" hidden="false" customHeight="true" outlineLevel="0" collapsed="false">
      <c r="A9" s="330"/>
      <c r="B9" s="386"/>
      <c r="C9" s="327" t="s">
        <v>1089</v>
      </c>
      <c r="D9" s="327" t="s">
        <v>1090</v>
      </c>
      <c r="E9" s="327" t="s">
        <v>1091</v>
      </c>
      <c r="F9" s="327" t="s">
        <v>1092</v>
      </c>
      <c r="G9" s="327" t="s">
        <v>1093</v>
      </c>
      <c r="H9" s="420"/>
      <c r="I9" s="327"/>
      <c r="J9" s="327"/>
      <c r="K9" s="419"/>
    </row>
    <row r="10" s="422" customFormat="true" ht="21.95" hidden="false" customHeight="true" outlineLevel="0" collapsed="false">
      <c r="A10" s="414" t="n">
        <v>2538204</v>
      </c>
      <c r="B10" s="421" t="s">
        <v>1094</v>
      </c>
      <c r="C10" s="327"/>
      <c r="D10" s="327"/>
      <c r="E10" s="327"/>
      <c r="F10" s="327"/>
      <c r="G10" s="327"/>
      <c r="H10" s="327" t="s">
        <v>714</v>
      </c>
      <c r="I10" s="327"/>
      <c r="J10" s="327" t="s">
        <v>714</v>
      </c>
      <c r="K10" s="386" t="s">
        <v>714</v>
      </c>
    </row>
    <row r="11" s="423" customFormat="true" ht="21.95" hidden="false" customHeight="true" outlineLevel="0" collapsed="false">
      <c r="A11" s="414" t="n">
        <v>2538208</v>
      </c>
      <c r="B11" s="421" t="s">
        <v>1095</v>
      </c>
      <c r="C11" s="327"/>
      <c r="D11" s="327"/>
      <c r="E11" s="327"/>
      <c r="F11" s="327" t="s">
        <v>714</v>
      </c>
      <c r="G11" s="327"/>
      <c r="H11" s="327" t="s">
        <v>714</v>
      </c>
      <c r="I11" s="327"/>
      <c r="J11" s="327" t="s">
        <v>714</v>
      </c>
      <c r="K11" s="386" t="s">
        <v>714</v>
      </c>
    </row>
    <row r="12" s="423" customFormat="true" ht="21.95" hidden="false" customHeight="true" outlineLevel="0" collapsed="false">
      <c r="A12" s="414" t="n">
        <v>2538212</v>
      </c>
      <c r="B12" s="421" t="s">
        <v>1096</v>
      </c>
      <c r="C12" s="386" t="s">
        <v>714</v>
      </c>
      <c r="D12" s="386"/>
      <c r="E12" s="386"/>
      <c r="F12" s="386" t="s">
        <v>714</v>
      </c>
      <c r="G12" s="386"/>
      <c r="H12" s="386" t="s">
        <v>714</v>
      </c>
      <c r="I12" s="386"/>
      <c r="J12" s="386" t="s">
        <v>714</v>
      </c>
      <c r="K12" s="386" t="s">
        <v>714</v>
      </c>
    </row>
    <row r="13" s="423" customFormat="true" ht="21.95" hidden="false" customHeight="true" outlineLevel="0" collapsed="false">
      <c r="A13" s="414" t="n">
        <v>2538216</v>
      </c>
      <c r="B13" s="424" t="s">
        <v>1097</v>
      </c>
      <c r="C13" s="425" t="s">
        <v>714</v>
      </c>
      <c r="D13" s="425" t="s">
        <v>714</v>
      </c>
      <c r="E13" s="425" t="s">
        <v>714</v>
      </c>
      <c r="F13" s="425" t="s">
        <v>714</v>
      </c>
      <c r="G13" s="425" t="s">
        <v>714</v>
      </c>
      <c r="H13" s="425"/>
      <c r="I13" s="302" t="s">
        <v>714</v>
      </c>
      <c r="J13" s="302"/>
      <c r="K13" s="302" t="s">
        <v>714</v>
      </c>
    </row>
    <row r="14" s="423" customFormat="true" ht="21.95" hidden="false" customHeight="true" outlineLevel="0" collapsed="false">
      <c r="A14" s="414" t="s">
        <v>1098</v>
      </c>
      <c r="B14" s="426" t="s">
        <v>1099</v>
      </c>
      <c r="C14" s="427"/>
      <c r="D14" s="427"/>
      <c r="E14" s="427"/>
      <c r="F14" s="427"/>
      <c r="G14" s="427"/>
      <c r="H14" s="427" t="s">
        <v>714</v>
      </c>
      <c r="I14" s="427"/>
      <c r="J14" s="427" t="s">
        <v>714</v>
      </c>
      <c r="K14" s="427"/>
    </row>
    <row r="15" s="423" customFormat="true" ht="21.95" hidden="false" customHeight="true" outlineLevel="0" collapsed="false">
      <c r="A15" s="428" t="n">
        <v>2538229</v>
      </c>
      <c r="B15" s="429" t="s">
        <v>1100</v>
      </c>
      <c r="C15" s="430"/>
      <c r="D15" s="430"/>
      <c r="E15" s="430"/>
      <c r="F15" s="430"/>
      <c r="G15" s="430"/>
      <c r="H15" s="430"/>
      <c r="I15" s="430"/>
      <c r="J15" s="430"/>
      <c r="K15" s="431"/>
    </row>
    <row r="16" s="422" customFormat="true" ht="21.95" hidden="false" customHeight="true" outlineLevel="0" collapsed="false">
      <c r="A16" s="414" t="n">
        <v>2538234</v>
      </c>
      <c r="B16" s="432" t="s">
        <v>1101</v>
      </c>
      <c r="C16" s="433"/>
      <c r="D16" s="433"/>
      <c r="E16" s="434"/>
      <c r="F16" s="434" t="s">
        <v>714</v>
      </c>
      <c r="G16" s="434"/>
      <c r="H16" s="434" t="s">
        <v>714</v>
      </c>
      <c r="I16" s="434"/>
      <c r="J16" s="434" t="s">
        <v>714</v>
      </c>
      <c r="K16" s="434" t="s">
        <v>714</v>
      </c>
    </row>
    <row r="17" s="423" customFormat="true" ht="21.95" hidden="false" customHeight="true" outlineLevel="0" collapsed="false">
      <c r="A17" s="414" t="n">
        <v>2538238</v>
      </c>
      <c r="B17" s="421" t="s">
        <v>1102</v>
      </c>
      <c r="C17" s="435" t="s">
        <v>714</v>
      </c>
      <c r="D17" s="435" t="s">
        <v>714</v>
      </c>
      <c r="E17" s="435" t="s">
        <v>714</v>
      </c>
      <c r="F17" s="435" t="s">
        <v>714</v>
      </c>
      <c r="G17" s="435" t="s">
        <v>714</v>
      </c>
      <c r="H17" s="435"/>
      <c r="I17" s="435" t="s">
        <v>714</v>
      </c>
      <c r="J17" s="435"/>
      <c r="K17" s="435" t="s">
        <v>714</v>
      </c>
    </row>
    <row r="18" s="314" customFormat="true" ht="21.75" hidden="false" customHeight="true" outlineLevel="0" collapsed="false">
      <c r="A18" s="414" t="s">
        <v>1103</v>
      </c>
      <c r="B18" s="436" t="s">
        <v>1104</v>
      </c>
      <c r="C18" s="430"/>
      <c r="D18" s="430"/>
      <c r="E18" s="430"/>
      <c r="F18" s="430"/>
      <c r="G18" s="430"/>
      <c r="H18" s="430"/>
      <c r="I18" s="430"/>
      <c r="J18" s="333"/>
      <c r="K18" s="431"/>
    </row>
    <row r="19" customFormat="false" ht="20.25" hidden="false" customHeight="true" outlineLevel="0" collapsed="false">
      <c r="A19" s="414" t="s">
        <v>1105</v>
      </c>
      <c r="B19" s="432" t="s">
        <v>1106</v>
      </c>
      <c r="C19" s="433" t="s">
        <v>714</v>
      </c>
      <c r="D19" s="433" t="s">
        <v>714</v>
      </c>
      <c r="E19" s="434" t="s">
        <v>714</v>
      </c>
      <c r="F19" s="434" t="s">
        <v>714</v>
      </c>
      <c r="G19" s="434" t="s">
        <v>714</v>
      </c>
      <c r="H19" s="434" t="s">
        <v>714</v>
      </c>
      <c r="I19" s="434"/>
      <c r="J19" s="437" t="s">
        <v>714</v>
      </c>
      <c r="K19" s="434" t="s">
        <v>714</v>
      </c>
    </row>
    <row r="20" customFormat="false" ht="20.25" hidden="false" customHeight="true" outlineLevel="0" collapsed="false">
      <c r="A20" s="414" t="s">
        <v>1107</v>
      </c>
      <c r="B20" s="421" t="s">
        <v>1108</v>
      </c>
      <c r="C20" s="386" t="s">
        <v>714</v>
      </c>
      <c r="D20" s="386" t="s">
        <v>714</v>
      </c>
      <c r="E20" s="386" t="s">
        <v>714</v>
      </c>
      <c r="F20" s="386" t="s">
        <v>714</v>
      </c>
      <c r="G20" s="386" t="s">
        <v>714</v>
      </c>
      <c r="H20" s="386"/>
      <c r="I20" s="386" t="s">
        <v>714</v>
      </c>
      <c r="J20" s="434"/>
      <c r="K20" s="386"/>
    </row>
    <row r="21" s="314" customFormat="true" ht="12.75" hidden="false" customHeight="false" outlineLevel="0" collapsed="false">
      <c r="B21" s="438"/>
    </row>
  </sheetData>
  <mergeCells count="9">
    <mergeCell ref="F5:H5"/>
    <mergeCell ref="B6:B9"/>
    <mergeCell ref="C6:H7"/>
    <mergeCell ref="I6:J7"/>
    <mergeCell ref="K6:K9"/>
    <mergeCell ref="C8:G8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5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6" width="41.14"/>
    <col collapsed="false" customWidth="true" hidden="false" outlineLevel="0" max="3" min="3" style="439" width="18.85"/>
    <col collapsed="false" customWidth="true" hidden="false" outlineLevel="0" max="4" min="4" style="56" width="18.85"/>
    <col collapsed="false" customWidth="false" hidden="false" outlineLevel="0" max="257" min="5" style="56" width="9.14"/>
  </cols>
  <sheetData>
    <row r="5" customFormat="false" ht="14.25" hidden="false" customHeight="false" outlineLevel="0" collapsed="false">
      <c r="B5" s="300" t="s">
        <v>1109</v>
      </c>
    </row>
    <row r="6" customFormat="false" ht="12.75" hidden="false" customHeight="false" outlineLevel="0" collapsed="false">
      <c r="B6" s="314"/>
    </row>
    <row r="7" s="288" customFormat="true" ht="13.5" hidden="false" customHeight="false" outlineLevel="0" collapsed="false">
      <c r="A7" s="25" t="s">
        <v>96</v>
      </c>
      <c r="B7" s="288" t="s">
        <v>1110</v>
      </c>
      <c r="C7" s="440"/>
    </row>
    <row r="8" customFormat="false" ht="13.5" hidden="false" customHeight="true" outlineLevel="0" collapsed="false">
      <c r="B8" s="375" t="s">
        <v>1111</v>
      </c>
      <c r="C8" s="441" t="s">
        <v>883</v>
      </c>
      <c r="D8" s="441" t="s">
        <v>884</v>
      </c>
    </row>
    <row r="9" customFormat="false" ht="12.75" hidden="false" customHeight="false" outlineLevel="0" collapsed="false">
      <c r="B9" s="375"/>
      <c r="C9" s="441"/>
      <c r="D9" s="441"/>
    </row>
    <row r="10" customFormat="false" ht="15.75" hidden="false" customHeight="true" outlineLevel="0" collapsed="false">
      <c r="B10" s="399" t="s">
        <v>1112</v>
      </c>
      <c r="C10" s="305"/>
      <c r="D10" s="305"/>
    </row>
    <row r="11" customFormat="false" ht="12.75" hidden="false" customHeight="false" outlineLevel="0" collapsed="false">
      <c r="B11" s="401" t="s">
        <v>1113</v>
      </c>
      <c r="C11" s="295"/>
      <c r="D11" s="295"/>
    </row>
    <row r="12" customFormat="false" ht="12.75" hidden="false" customHeight="false" outlineLevel="0" collapsed="false">
      <c r="A12" s="299" t="n">
        <v>2539104</v>
      </c>
      <c r="B12" s="401" t="s">
        <v>1114</v>
      </c>
      <c r="C12" s="321"/>
      <c r="D12" s="321"/>
    </row>
    <row r="13" customFormat="false" ht="12.75" hidden="false" customHeight="false" outlineLevel="0" collapsed="false">
      <c r="A13" s="299" t="n">
        <v>2539108</v>
      </c>
      <c r="B13" s="401" t="s">
        <v>1115</v>
      </c>
      <c r="C13" s="183"/>
      <c r="D13" s="183"/>
    </row>
    <row r="14" customFormat="false" ht="12.75" hidden="false" customHeight="false" outlineLevel="0" collapsed="false">
      <c r="A14" s="299" t="n">
        <v>2539112</v>
      </c>
      <c r="B14" s="401" t="s">
        <v>1116</v>
      </c>
      <c r="C14" s="403"/>
      <c r="D14" s="403"/>
    </row>
    <row r="15" customFormat="false" ht="5.25" hidden="false" customHeight="true" outlineLevel="0" collapsed="false">
      <c r="A15" s="299"/>
      <c r="B15" s="442"/>
      <c r="C15" s="400"/>
      <c r="D15" s="183"/>
    </row>
    <row r="16" customFormat="false" ht="12.75" hidden="false" customHeight="false" outlineLevel="0" collapsed="false">
      <c r="A16" s="299"/>
      <c r="B16" s="404" t="s">
        <v>1117</v>
      </c>
      <c r="C16" s="321"/>
      <c r="D16" s="321"/>
    </row>
    <row r="17" customFormat="false" ht="12.75" hidden="false" customHeight="false" outlineLevel="0" collapsed="false">
      <c r="A17" s="299"/>
      <c r="B17" s="401" t="s">
        <v>1118</v>
      </c>
      <c r="C17" s="295"/>
      <c r="D17" s="295"/>
    </row>
    <row r="18" customFormat="false" ht="12.75" hidden="false" customHeight="false" outlineLevel="0" collapsed="false">
      <c r="A18" s="299" t="n">
        <v>2539124</v>
      </c>
      <c r="B18" s="401" t="s">
        <v>1114</v>
      </c>
      <c r="C18" s="321"/>
      <c r="D18" s="321"/>
    </row>
    <row r="19" customFormat="false" ht="12.75" hidden="false" customHeight="false" outlineLevel="0" collapsed="false">
      <c r="A19" s="299" t="n">
        <v>2539128</v>
      </c>
      <c r="B19" s="401" t="s">
        <v>1115</v>
      </c>
      <c r="C19" s="183"/>
      <c r="D19" s="183"/>
    </row>
    <row r="20" customFormat="false" ht="12.75" hidden="false" customHeight="false" outlineLevel="0" collapsed="false">
      <c r="A20" s="299" t="n">
        <v>2539132</v>
      </c>
      <c r="B20" s="401" t="s">
        <v>1119</v>
      </c>
      <c r="C20" s="183"/>
      <c r="D20" s="183"/>
    </row>
    <row r="21" customFormat="false" ht="8.25" hidden="false" customHeight="true" outlineLevel="0" collapsed="false">
      <c r="A21" s="299"/>
      <c r="B21" s="402"/>
      <c r="C21" s="403"/>
      <c r="D21" s="183"/>
    </row>
    <row r="22" customFormat="false" ht="12.75" hidden="false" customHeight="false" outlineLevel="0" collapsed="false">
      <c r="A22" s="299" t="s">
        <v>1120</v>
      </c>
      <c r="B22" s="407" t="s">
        <v>838</v>
      </c>
      <c r="C22" s="443"/>
      <c r="D22" s="443"/>
    </row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4" customFormat="false" ht="13.5" hidden="false" customHeight="false" outlineLevel="0" collapsed="false">
      <c r="A4" s="57" t="s">
        <v>98</v>
      </c>
      <c r="B4" s="417" t="s">
        <v>1121</v>
      </c>
      <c r="C4" s="324"/>
    </row>
    <row r="5" customFormat="false" ht="13.5" hidden="false" customHeight="false" outlineLevel="0" collapsed="false">
      <c r="A5" s="156"/>
      <c r="B5" s="417" t="s">
        <v>1122</v>
      </c>
      <c r="C5" s="324"/>
    </row>
    <row r="6" customFormat="false" ht="18.75" hidden="false" customHeight="false" outlineLevel="0" collapsed="false">
      <c r="A6" s="251" t="s">
        <v>1123</v>
      </c>
      <c r="B6" s="394"/>
      <c r="C6" s="324"/>
    </row>
    <row r="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1.99"/>
    <col collapsed="false" customWidth="true" hidden="false" outlineLevel="0" max="2" min="2" style="159" width="2.42"/>
    <col collapsed="false" customWidth="true" hidden="false" outlineLevel="0" max="3" min="3" style="159" width="35.99"/>
    <col collapsed="false" customWidth="false" hidden="false" outlineLevel="0" max="4" min="4" style="159" width="9.14"/>
    <col collapsed="false" customWidth="true" hidden="false" outlineLevel="0" max="5" min="5" style="159" width="7.99"/>
    <col collapsed="false" customWidth="true" hidden="false" outlineLevel="0" max="6" min="6" style="159" width="10.99"/>
    <col collapsed="false" customWidth="false" hidden="false" outlineLevel="0" max="7" min="7" style="159" width="9.14"/>
    <col collapsed="false" customWidth="true" hidden="false" outlineLevel="0" max="8" min="8" style="159" width="10.99"/>
    <col collapsed="false" customWidth="false" hidden="false" outlineLevel="0" max="257" min="9" style="159" width="9.14"/>
  </cols>
  <sheetData>
    <row r="4" customFormat="false" ht="14.25" hidden="false" customHeight="false" outlineLevel="0" collapsed="false">
      <c r="C4" s="300" t="s">
        <v>1124</v>
      </c>
    </row>
    <row r="5" customFormat="false" ht="13.5" hidden="false" customHeight="false" outlineLevel="0" collapsed="false">
      <c r="A5" s="25" t="s">
        <v>100</v>
      </c>
      <c r="C5" s="288" t="s">
        <v>1125</v>
      </c>
    </row>
    <row r="6" customFormat="false" ht="13.5" hidden="false" customHeight="false" outlineLevel="0" collapsed="false">
      <c r="A6" s="444"/>
      <c r="C6" s="288" t="s">
        <v>1126</v>
      </c>
    </row>
    <row r="7" s="292" customFormat="true" ht="24.75" hidden="false" customHeight="true" outlineLevel="0" collapsed="false">
      <c r="A7" s="444" t="s">
        <v>1127</v>
      </c>
      <c r="B7" s="375" t="s">
        <v>1128</v>
      </c>
      <c r="C7" s="375"/>
      <c r="D7" s="375" t="s">
        <v>1129</v>
      </c>
      <c r="E7" s="375" t="s">
        <v>1130</v>
      </c>
      <c r="F7" s="375" t="s">
        <v>1131</v>
      </c>
      <c r="G7" s="375"/>
      <c r="H7" s="375" t="s">
        <v>1132</v>
      </c>
    </row>
    <row r="8" s="292" customFormat="true" ht="24.75" hidden="false" customHeight="true" outlineLevel="0" collapsed="false">
      <c r="B8" s="375"/>
      <c r="C8" s="375"/>
      <c r="D8" s="375"/>
      <c r="E8" s="375"/>
      <c r="F8" s="375" t="s">
        <v>1133</v>
      </c>
      <c r="G8" s="375" t="s">
        <v>1134</v>
      </c>
      <c r="H8" s="375"/>
    </row>
    <row r="9" customFormat="false" ht="12.75" hidden="false" customHeight="false" outlineLevel="0" collapsed="false">
      <c r="B9" s="401"/>
      <c r="C9" s="445" t="s">
        <v>1135</v>
      </c>
      <c r="D9" s="183"/>
      <c r="E9" s="206"/>
      <c r="F9" s="401"/>
      <c r="G9" s="400"/>
      <c r="H9" s="183"/>
    </row>
    <row r="10" customFormat="false" ht="12.75" hidden="false" customHeight="false" outlineLevel="0" collapsed="false">
      <c r="B10" s="401"/>
      <c r="C10" s="445"/>
      <c r="D10" s="183"/>
      <c r="E10" s="206"/>
      <c r="F10" s="401"/>
      <c r="G10" s="183"/>
      <c r="H10" s="183"/>
    </row>
    <row r="11" customFormat="false" ht="12.75" hidden="false" customHeight="false" outlineLevel="0" collapsed="false">
      <c r="B11" s="401"/>
      <c r="C11" s="206" t="s">
        <v>1136</v>
      </c>
      <c r="D11" s="183"/>
      <c r="E11" s="206"/>
      <c r="F11" s="401"/>
      <c r="G11" s="183"/>
      <c r="H11" s="183"/>
    </row>
    <row r="12" customFormat="false" ht="12.75" hidden="false" customHeight="false" outlineLevel="0" collapsed="false">
      <c r="B12" s="401"/>
      <c r="C12" s="206" t="s">
        <v>1137</v>
      </c>
      <c r="D12" s="183"/>
      <c r="E12" s="206"/>
      <c r="F12" s="401"/>
      <c r="G12" s="183"/>
      <c r="H12" s="183"/>
    </row>
    <row r="13" customFormat="false" ht="12.75" hidden="false" customHeight="false" outlineLevel="0" collapsed="false">
      <c r="B13" s="401"/>
      <c r="C13" s="206"/>
      <c r="D13" s="183"/>
      <c r="E13" s="206"/>
      <c r="F13" s="401"/>
      <c r="G13" s="183"/>
      <c r="H13" s="183"/>
    </row>
    <row r="14" customFormat="false" ht="12.75" hidden="false" customHeight="false" outlineLevel="0" collapsed="false">
      <c r="B14" s="401"/>
      <c r="C14" s="206"/>
      <c r="D14" s="183"/>
      <c r="E14" s="206"/>
      <c r="F14" s="401"/>
      <c r="G14" s="183"/>
      <c r="H14" s="183"/>
    </row>
    <row r="15" customFormat="false" ht="12.75" hidden="false" customHeight="false" outlineLevel="0" collapsed="false">
      <c r="B15" s="401"/>
      <c r="C15" s="206"/>
      <c r="D15" s="183"/>
      <c r="E15" s="206"/>
      <c r="F15" s="401"/>
      <c r="G15" s="183"/>
      <c r="H15" s="183"/>
    </row>
    <row r="16" customFormat="false" ht="12.75" hidden="false" customHeight="false" outlineLevel="0" collapsed="false">
      <c r="B16" s="446"/>
      <c r="C16" s="447" t="s">
        <v>838</v>
      </c>
      <c r="D16" s="190"/>
      <c r="E16" s="448"/>
      <c r="F16" s="446"/>
      <c r="G16" s="190"/>
      <c r="H16" s="190"/>
    </row>
  </sheetData>
  <mergeCells count="5">
    <mergeCell ref="B7:C8"/>
    <mergeCell ref="D7:D8"/>
    <mergeCell ref="E7:E8"/>
    <mergeCell ref="F7:G7"/>
    <mergeCell ref="H7:H8"/>
  </mergeCells>
  <printOptions headings="false" gridLines="false" gridLinesSet="true" horizontalCentered="false" verticalCentered="false"/>
  <pageMargins left="0.4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1.56"/>
    <col collapsed="false" customWidth="true" hidden="false" outlineLevel="0" max="2" min="2" style="159" width="2.42"/>
    <col collapsed="false" customWidth="true" hidden="false" outlineLevel="0" max="3" min="3" style="159" width="33.41"/>
    <col collapsed="false" customWidth="true" hidden="false" outlineLevel="0" max="4" min="4" style="159" width="10.99"/>
    <col collapsed="false" customWidth="false" hidden="false" outlineLevel="0" max="5" min="5" style="159" width="9.14"/>
    <col collapsed="false" customWidth="true" hidden="false" outlineLevel="0" max="6" min="6" style="159" width="10.28"/>
    <col collapsed="false" customWidth="false" hidden="false" outlineLevel="0" max="7" min="7" style="159" width="9.14"/>
    <col collapsed="false" customWidth="true" hidden="false" outlineLevel="0" max="8" min="8" style="159" width="10.56"/>
    <col collapsed="false" customWidth="false" hidden="false" outlineLevel="0" max="257" min="9" style="159" width="9.14"/>
  </cols>
  <sheetData>
    <row r="1" customFormat="false" ht="12.75" hidden="false" customHeight="false" outlineLevel="0" collapsed="false">
      <c r="C1" s="314"/>
    </row>
    <row r="2" customFormat="false" ht="12.75" hidden="false" customHeight="false" outlineLevel="0" collapsed="false">
      <c r="C2" s="314"/>
    </row>
    <row r="3" customFormat="false" ht="12.75" hidden="false" customHeight="false" outlineLevel="0" collapsed="false">
      <c r="C3" s="314"/>
    </row>
    <row r="4" customFormat="false" ht="13.5" hidden="false" customHeight="false" outlineLevel="0" collapsed="false">
      <c r="A4" s="25" t="s">
        <v>102</v>
      </c>
      <c r="C4" s="288" t="s">
        <v>1138</v>
      </c>
    </row>
    <row r="5" customFormat="false" ht="13.5" hidden="false" customHeight="false" outlineLevel="0" collapsed="false">
      <c r="A5" s="444"/>
      <c r="C5" s="288" t="s">
        <v>1139</v>
      </c>
    </row>
    <row r="6" s="292" customFormat="true" ht="24.75" hidden="false" customHeight="true" outlineLevel="0" collapsed="false">
      <c r="A6" s="444" t="s">
        <v>1140</v>
      </c>
      <c r="B6" s="375" t="s">
        <v>1128</v>
      </c>
      <c r="C6" s="375"/>
      <c r="D6" s="375" t="s">
        <v>1141</v>
      </c>
      <c r="E6" s="375" t="s">
        <v>1142</v>
      </c>
      <c r="F6" s="449" t="s">
        <v>1143</v>
      </c>
      <c r="G6" s="375" t="s">
        <v>1144</v>
      </c>
      <c r="H6" s="375" t="s">
        <v>1145</v>
      </c>
      <c r="I6" s="375" t="s">
        <v>986</v>
      </c>
    </row>
    <row r="7" s="292" customFormat="true" ht="24.75" hidden="false" customHeight="true" outlineLevel="0" collapsed="false">
      <c r="B7" s="375"/>
      <c r="C7" s="375"/>
      <c r="D7" s="375"/>
      <c r="E7" s="375"/>
      <c r="F7" s="449"/>
      <c r="G7" s="375"/>
      <c r="H7" s="375"/>
      <c r="I7" s="375"/>
    </row>
    <row r="8" customFormat="false" ht="12.75" hidden="false" customHeight="false" outlineLevel="0" collapsed="false">
      <c r="B8" s="401"/>
      <c r="C8" s="445" t="s">
        <v>1146</v>
      </c>
      <c r="D8" s="401"/>
      <c r="E8" s="442"/>
      <c r="F8" s="400"/>
      <c r="G8" s="450"/>
      <c r="H8" s="400"/>
      <c r="I8" s="451"/>
    </row>
    <row r="9" customFormat="false" ht="12.75" hidden="false" customHeight="false" outlineLevel="0" collapsed="false">
      <c r="B9" s="401"/>
      <c r="C9" s="206" t="s">
        <v>1147</v>
      </c>
      <c r="D9" s="401"/>
      <c r="E9" s="401"/>
      <c r="F9" s="183"/>
      <c r="G9" s="206"/>
      <c r="H9" s="183"/>
      <c r="I9" s="183"/>
    </row>
    <row r="10" customFormat="false" ht="12.75" hidden="false" customHeight="false" outlineLevel="0" collapsed="false">
      <c r="B10" s="401"/>
      <c r="C10" s="206" t="s">
        <v>1136</v>
      </c>
      <c r="D10" s="401"/>
      <c r="E10" s="401"/>
      <c r="F10" s="183"/>
      <c r="G10" s="206"/>
      <c r="H10" s="183"/>
      <c r="I10" s="452" t="s">
        <v>714</v>
      </c>
    </row>
    <row r="11" customFormat="false" ht="12.75" hidden="false" customHeight="false" outlineLevel="0" collapsed="false">
      <c r="B11" s="401"/>
      <c r="C11" s="206" t="s">
        <v>1137</v>
      </c>
      <c r="D11" s="401"/>
      <c r="E11" s="401"/>
      <c r="F11" s="183"/>
      <c r="G11" s="206"/>
      <c r="H11" s="183"/>
      <c r="I11" s="452" t="s">
        <v>714</v>
      </c>
    </row>
    <row r="12" customFormat="false" ht="12.75" hidden="false" customHeight="false" outlineLevel="0" collapsed="false">
      <c r="B12" s="401"/>
      <c r="C12" s="206"/>
      <c r="D12" s="401"/>
      <c r="E12" s="401"/>
      <c r="F12" s="183"/>
      <c r="G12" s="206"/>
      <c r="H12" s="183"/>
      <c r="I12" s="452"/>
    </row>
    <row r="13" customFormat="false" ht="12.75" hidden="false" customHeight="false" outlineLevel="0" collapsed="false">
      <c r="B13" s="401"/>
      <c r="C13" s="206" t="s">
        <v>1148</v>
      </c>
      <c r="D13" s="401"/>
      <c r="E13" s="401"/>
      <c r="F13" s="183"/>
      <c r="G13" s="206"/>
      <c r="H13" s="183"/>
      <c r="I13" s="452"/>
    </row>
    <row r="14" customFormat="false" ht="12.75" hidden="false" customHeight="false" outlineLevel="0" collapsed="false">
      <c r="B14" s="401"/>
      <c r="C14" s="206" t="s">
        <v>1136</v>
      </c>
      <c r="D14" s="401"/>
      <c r="E14" s="401"/>
      <c r="F14" s="183"/>
      <c r="G14" s="206"/>
      <c r="H14" s="183"/>
      <c r="I14" s="452"/>
    </row>
    <row r="15" customFormat="false" ht="12.75" hidden="false" customHeight="false" outlineLevel="0" collapsed="false">
      <c r="B15" s="401"/>
      <c r="C15" s="206" t="s">
        <v>1137</v>
      </c>
      <c r="D15" s="401"/>
      <c r="E15" s="401"/>
      <c r="F15" s="183"/>
      <c r="G15" s="206"/>
      <c r="H15" s="183"/>
      <c r="I15" s="452"/>
    </row>
    <row r="16" customFormat="false" ht="12.75" hidden="false" customHeight="false" outlineLevel="0" collapsed="false">
      <c r="B16" s="401"/>
      <c r="C16" s="206"/>
      <c r="D16" s="401"/>
      <c r="E16" s="401"/>
      <c r="F16" s="183"/>
      <c r="G16" s="206"/>
      <c r="H16" s="183"/>
      <c r="I16" s="453"/>
    </row>
    <row r="17" customFormat="false" ht="20.25" hidden="false" customHeight="true" outlineLevel="0" collapsed="false">
      <c r="B17" s="442"/>
      <c r="C17" s="454" t="s">
        <v>1149</v>
      </c>
      <c r="D17" s="442"/>
      <c r="E17" s="442"/>
      <c r="F17" s="400"/>
      <c r="G17" s="450"/>
      <c r="H17" s="400"/>
      <c r="I17" s="451"/>
    </row>
    <row r="18" customFormat="false" ht="12.75" hidden="false" customHeight="false" outlineLevel="0" collapsed="false">
      <c r="B18" s="401"/>
      <c r="C18" s="206" t="s">
        <v>1136</v>
      </c>
      <c r="D18" s="401"/>
      <c r="E18" s="401"/>
      <c r="F18" s="183"/>
      <c r="G18" s="206"/>
      <c r="H18" s="184" t="s">
        <v>714</v>
      </c>
      <c r="I18" s="452" t="s">
        <v>714</v>
      </c>
    </row>
    <row r="19" customFormat="false" ht="12.75" hidden="false" customHeight="false" outlineLevel="0" collapsed="false">
      <c r="B19" s="401"/>
      <c r="C19" s="206" t="s">
        <v>1137</v>
      </c>
      <c r="D19" s="401"/>
      <c r="E19" s="401"/>
      <c r="F19" s="183"/>
      <c r="G19" s="206"/>
      <c r="H19" s="184" t="s">
        <v>714</v>
      </c>
      <c r="I19" s="452" t="s">
        <v>714</v>
      </c>
    </row>
    <row r="20" customFormat="false" ht="12.75" hidden="false" customHeight="false" outlineLevel="0" collapsed="false">
      <c r="B20" s="402"/>
      <c r="C20" s="455"/>
      <c r="D20" s="402"/>
      <c r="E20" s="402"/>
      <c r="F20" s="403"/>
      <c r="G20" s="455"/>
      <c r="H20" s="403"/>
      <c r="I20" s="456"/>
    </row>
  </sheetData>
  <mergeCells count="7">
    <mergeCell ref="B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1.99"/>
    <col collapsed="false" customWidth="true" hidden="false" outlineLevel="0" max="2" min="2" style="298" width="29.13"/>
    <col collapsed="false" customWidth="true" hidden="false" outlineLevel="0" max="4" min="3" style="298" width="12.56"/>
    <col collapsed="false" customWidth="false" hidden="false" outlineLevel="0" max="257" min="5" style="298" width="9.14"/>
  </cols>
  <sheetData>
    <row r="4" customFormat="false" ht="13.5" hidden="false" customHeight="false" outlineLevel="0" collapsed="false">
      <c r="A4" s="25" t="s">
        <v>104</v>
      </c>
      <c r="B4" s="301" t="s">
        <v>1150</v>
      </c>
    </row>
    <row r="5" customFormat="false" ht="4.5" hidden="false" customHeight="true" outlineLevel="0" collapsed="false"/>
    <row r="6" customFormat="false" ht="12.75" hidden="false" customHeight="true" outlineLevel="0" collapsed="false">
      <c r="B6" s="344"/>
      <c r="C6" s="291" t="s">
        <v>489</v>
      </c>
      <c r="D6" s="393" t="s">
        <v>1151</v>
      </c>
    </row>
    <row r="7" customFormat="false" ht="12.75" hidden="false" customHeight="false" outlineLevel="0" collapsed="false">
      <c r="B7" s="344"/>
      <c r="C7" s="291"/>
      <c r="D7" s="393"/>
    </row>
    <row r="8" s="314" customFormat="true" ht="12.75" hidden="false" customHeight="false" outlineLevel="0" collapsed="false">
      <c r="A8" s="299" t="n">
        <v>2540304</v>
      </c>
      <c r="B8" s="322" t="s">
        <v>941</v>
      </c>
      <c r="C8" s="321"/>
      <c r="D8" s="305"/>
    </row>
    <row r="9" customFormat="false" ht="5.25" hidden="false" customHeight="true" outlineLevel="0" collapsed="false">
      <c r="A9" s="299"/>
      <c r="B9" s="310"/>
      <c r="C9" s="311"/>
      <c r="D9" s="311"/>
    </row>
    <row r="10" s="314" customFormat="true" ht="12.75" hidden="false" customHeight="false" outlineLevel="0" collapsed="false">
      <c r="A10" s="299"/>
      <c r="B10" s="315" t="s">
        <v>942</v>
      </c>
      <c r="C10" s="321"/>
      <c r="D10" s="321"/>
    </row>
    <row r="11" customFormat="false" ht="12.75" hidden="false" customHeight="false" outlineLevel="0" collapsed="false">
      <c r="A11" s="299" t="n">
        <v>2540308</v>
      </c>
      <c r="B11" s="307" t="s">
        <v>1152</v>
      </c>
      <c r="C11" s="321"/>
      <c r="D11" s="295"/>
    </row>
    <row r="12" customFormat="false" ht="12.75" hidden="false" customHeight="false" outlineLevel="0" collapsed="false">
      <c r="A12" s="299" t="n">
        <v>2540318</v>
      </c>
      <c r="B12" s="307" t="s">
        <v>1153</v>
      </c>
      <c r="C12" s="321"/>
      <c r="D12" s="295"/>
    </row>
    <row r="13" customFormat="false" ht="12.75" hidden="false" customHeight="false" outlineLevel="0" collapsed="false">
      <c r="A13" s="299" t="n">
        <v>2540322</v>
      </c>
      <c r="B13" s="307" t="s">
        <v>1154</v>
      </c>
      <c r="C13" s="321"/>
      <c r="D13" s="321"/>
    </row>
    <row r="14" customFormat="false" ht="12.75" hidden="false" customHeight="false" outlineLevel="0" collapsed="false">
      <c r="A14" s="299" t="n">
        <v>2540326</v>
      </c>
      <c r="B14" s="307" t="s">
        <v>1155</v>
      </c>
      <c r="C14" s="321"/>
      <c r="D14" s="321"/>
    </row>
    <row r="15" customFormat="false" ht="6.75" hidden="false" customHeight="true" outlineLevel="0" collapsed="false">
      <c r="A15" s="299"/>
      <c r="B15" s="310"/>
      <c r="C15" s="311"/>
      <c r="D15" s="311"/>
    </row>
    <row r="16" s="314" customFormat="true" ht="12.75" hidden="false" customHeight="false" outlineLevel="0" collapsed="false">
      <c r="A16" s="299"/>
      <c r="B16" s="315" t="s">
        <v>946</v>
      </c>
      <c r="C16" s="321"/>
      <c r="D16" s="321"/>
    </row>
    <row r="17" customFormat="false" ht="12.75" hidden="false" customHeight="false" outlineLevel="0" collapsed="false">
      <c r="A17" s="299" t="n">
        <v>2540328</v>
      </c>
      <c r="B17" s="307" t="s">
        <v>1156</v>
      </c>
      <c r="C17" s="321"/>
      <c r="D17" s="295"/>
    </row>
    <row r="18" customFormat="false" ht="12.75" hidden="false" customHeight="false" outlineLevel="0" collapsed="false">
      <c r="A18" s="299" t="n">
        <v>2540338</v>
      </c>
      <c r="B18" s="307" t="s">
        <v>1157</v>
      </c>
      <c r="C18" s="321"/>
      <c r="D18" s="321"/>
    </row>
    <row r="19" s="56" customFormat="true" ht="12.75" hidden="false" customHeight="false" outlineLevel="0" collapsed="false">
      <c r="A19" s="299" t="n">
        <v>2540346</v>
      </c>
      <c r="B19" s="307" t="s">
        <v>1158</v>
      </c>
      <c r="C19" s="321"/>
      <c r="D19" s="321"/>
    </row>
    <row r="20" customFormat="false" ht="4.5" hidden="false" customHeight="true" outlineLevel="0" collapsed="false">
      <c r="A20" s="299"/>
      <c r="B20" s="310"/>
      <c r="C20" s="311"/>
      <c r="D20" s="295"/>
    </row>
    <row r="21" s="314" customFormat="true" ht="15" hidden="false" customHeight="true" outlineLevel="0" collapsed="false">
      <c r="A21" s="299" t="n">
        <v>2540391</v>
      </c>
      <c r="B21" s="323" t="s">
        <v>952</v>
      </c>
      <c r="C21" s="297"/>
      <c r="D21" s="297"/>
    </row>
    <row r="22" customFormat="false" ht="15" hidden="false" customHeight="true" outlineLevel="0" collapsed="false">
      <c r="A22" s="299" t="n">
        <v>2540394</v>
      </c>
      <c r="B22" s="323" t="s">
        <v>1159</v>
      </c>
      <c r="C22" s="297"/>
      <c r="D22" s="313"/>
    </row>
    <row r="23" s="298" customFormat="true" ht="15" hidden="false" customHeight="true" outlineLevel="0" collapsed="false">
      <c r="A23" s="299" t="n">
        <v>2540396</v>
      </c>
      <c r="B23" s="297" t="s">
        <v>1160</v>
      </c>
      <c r="C23" s="297"/>
      <c r="D23" s="313"/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4" customFormat="false" ht="13.5" hidden="false" customHeight="false" outlineLevel="0" collapsed="false">
      <c r="A4" s="57" t="s">
        <v>106</v>
      </c>
      <c r="B4" s="417" t="s">
        <v>1161</v>
      </c>
    </row>
    <row r="5" customFormat="false" ht="12.75" hidden="false" customHeight="false" outlineLevel="0" collapsed="false">
      <c r="A5" s="457" t="s">
        <v>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28"/>
    <col collapsed="false" customWidth="false" hidden="false" outlineLevel="0" max="257" min="2" style="56" width="9.14"/>
  </cols>
  <sheetData>
    <row r="4" customFormat="false" ht="13.5" hidden="false" customHeight="false" outlineLevel="0" collapsed="false">
      <c r="A4" s="25" t="s">
        <v>108</v>
      </c>
      <c r="B4" s="288" t="s">
        <v>1163</v>
      </c>
    </row>
    <row r="5" customFormat="false" ht="12.75" hidden="false" customHeight="false" outlineLevel="0" collapsed="false">
      <c r="A5" s="458" t="s">
        <v>1164</v>
      </c>
    </row>
    <row r="13" customFormat="false" ht="13.5" hidden="false" customHeight="false" outlineLevel="0" collapsed="false">
      <c r="B13" s="288"/>
    </row>
    <row r="14" customFormat="false" ht="13.5" hidden="false" customHeight="false" outlineLevel="0" collapsed="false">
      <c r="B14" s="2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11.99"/>
    <col collapsed="false" customWidth="true" hidden="false" outlineLevel="0" max="2" min="2" style="56" width="44.41"/>
    <col collapsed="false" customWidth="true" hidden="false" outlineLevel="0" max="4" min="3" style="56" width="11.42"/>
    <col collapsed="false" customWidth="false" hidden="false" outlineLevel="0" max="257" min="5" style="56" width="9.14"/>
  </cols>
  <sheetData>
    <row r="1" customFormat="false" ht="12.75" hidden="false" customHeight="false" outlineLevel="0" collapsed="false">
      <c r="B1" s="314"/>
    </row>
    <row r="2" customFormat="false" ht="12.75" hidden="false" customHeight="false" outlineLevel="0" collapsed="false">
      <c r="B2" s="314"/>
    </row>
    <row r="3" customFormat="false" ht="12.75" hidden="false" customHeight="false" outlineLevel="0" collapsed="false">
      <c r="B3" s="314"/>
    </row>
    <row r="4" customFormat="false" ht="14.25" hidden="false" customHeight="false" outlineLevel="0" collapsed="false">
      <c r="B4" s="300" t="s">
        <v>1165</v>
      </c>
    </row>
    <row r="5" customFormat="false" ht="12.75" hidden="false" customHeight="false" outlineLevel="0" collapsed="false">
      <c r="B5" s="314"/>
    </row>
    <row r="6" s="460" customFormat="true" ht="13.5" hidden="false" customHeight="false" outlineLevel="0" collapsed="false">
      <c r="A6" s="25" t="s">
        <v>110</v>
      </c>
      <c r="B6" s="301" t="s">
        <v>1166</v>
      </c>
    </row>
    <row r="7" customFormat="false" ht="0.75" hidden="false" customHeight="true" outlineLevel="0" collapsed="false"/>
    <row r="8" customFormat="false" ht="12.75" hidden="false" customHeight="false" outlineLevel="0" collapsed="false">
      <c r="B8" s="374"/>
      <c r="C8" s="461" t="str">
        <f aca="false">+B7B1010100!C9</f>
        <v>Totale (T)</v>
      </c>
      <c r="D8" s="319" t="str">
        <f aca="false">+B7B1010100!D9</f>
        <v>Totale (T-1)</v>
      </c>
    </row>
    <row r="9" customFormat="false" ht="12.75" hidden="false" customHeight="false" outlineLevel="0" collapsed="false">
      <c r="B9" s="374"/>
      <c r="C9" s="461"/>
      <c r="D9" s="319"/>
    </row>
    <row r="10" s="463" customFormat="true" ht="12.75" hidden="false" customHeight="false" outlineLevel="0" collapsed="false">
      <c r="A10" s="462"/>
      <c r="B10" s="305" t="s">
        <v>1167</v>
      </c>
      <c r="C10" s="305"/>
      <c r="D10" s="305"/>
    </row>
    <row r="11" customFormat="false" ht="12.75" hidden="false" customHeight="false" outlineLevel="0" collapsed="false">
      <c r="A11" s="459" t="n">
        <v>2541104</v>
      </c>
      <c r="B11" s="295" t="s">
        <v>1168</v>
      </c>
      <c r="C11" s="295"/>
      <c r="D11" s="295"/>
    </row>
    <row r="12" customFormat="false" ht="12.75" hidden="false" customHeight="false" outlineLevel="0" collapsed="false">
      <c r="A12" s="459" t="s">
        <v>1169</v>
      </c>
      <c r="B12" s="295" t="s">
        <v>1170</v>
      </c>
      <c r="C12" s="295"/>
      <c r="D12" s="295"/>
    </row>
    <row r="13" customFormat="false" ht="12.75" hidden="false" customHeight="false" outlineLevel="0" collapsed="false">
      <c r="A13" s="459" t="s">
        <v>1171</v>
      </c>
      <c r="B13" s="311" t="s">
        <v>1172</v>
      </c>
      <c r="C13" s="311"/>
      <c r="D13" s="311"/>
    </row>
    <row r="14" customFormat="false" ht="4.5" hidden="false" customHeight="true" outlineLevel="0" collapsed="false">
      <c r="B14" s="295"/>
      <c r="C14" s="464"/>
      <c r="D14" s="295"/>
    </row>
    <row r="15" s="463" customFormat="true" ht="12.75" hidden="false" customHeight="false" outlineLevel="0" collapsed="false">
      <c r="A15" s="462"/>
      <c r="B15" s="321" t="s">
        <v>1173</v>
      </c>
      <c r="C15" s="465"/>
      <c r="D15" s="465"/>
    </row>
    <row r="16" customFormat="false" ht="12.75" hidden="false" customHeight="false" outlineLevel="0" collapsed="false">
      <c r="A16" s="459" t="s">
        <v>1174</v>
      </c>
      <c r="B16" s="295" t="s">
        <v>1175</v>
      </c>
      <c r="C16" s="295"/>
      <c r="D16" s="295"/>
    </row>
    <row r="17" customFormat="false" ht="12.75" hidden="false" customHeight="false" outlineLevel="0" collapsed="false">
      <c r="A17" s="459" t="s">
        <v>1176</v>
      </c>
      <c r="B17" s="295" t="s">
        <v>1177</v>
      </c>
      <c r="C17" s="295"/>
      <c r="D17" s="295"/>
    </row>
    <row r="18" customFormat="false" ht="12.75" hidden="false" customHeight="false" outlineLevel="0" collapsed="false">
      <c r="A18" s="459" t="s">
        <v>1178</v>
      </c>
      <c r="B18" s="311" t="s">
        <v>1179</v>
      </c>
      <c r="C18" s="311"/>
      <c r="D18" s="311"/>
    </row>
    <row r="19" customFormat="false" ht="5.25" hidden="false" customHeight="true" outlineLevel="0" collapsed="false">
      <c r="B19" s="295"/>
      <c r="C19" s="464"/>
      <c r="D19" s="295"/>
    </row>
    <row r="20" s="463" customFormat="true" ht="25.5" hidden="false" customHeight="false" outlineLevel="0" collapsed="false">
      <c r="A20" s="462"/>
      <c r="B20" s="392" t="s">
        <v>1180</v>
      </c>
      <c r="C20" s="465"/>
      <c r="D20" s="465"/>
    </row>
    <row r="21" customFormat="false" ht="29.25" hidden="false" customHeight="true" outlineLevel="0" collapsed="false">
      <c r="A21" s="459" t="s">
        <v>1181</v>
      </c>
      <c r="B21" s="309" t="s">
        <v>1182</v>
      </c>
      <c r="C21" s="295"/>
      <c r="D21" s="295"/>
    </row>
    <row r="22" customFormat="false" ht="12.75" hidden="false" customHeight="false" outlineLevel="0" collapsed="false">
      <c r="A22" s="459" t="s">
        <v>1183</v>
      </c>
      <c r="B22" s="295" t="s">
        <v>1184</v>
      </c>
      <c r="C22" s="464"/>
      <c r="D22" s="295"/>
    </row>
    <row r="23" customFormat="false" ht="3.75" hidden="false" customHeight="true" outlineLevel="0" collapsed="false">
      <c r="B23" s="311"/>
      <c r="C23" s="464"/>
      <c r="D23" s="295"/>
    </row>
    <row r="24" s="463" customFormat="true" ht="12.75" hidden="false" customHeight="false" outlineLevel="0" collapsed="false">
      <c r="A24" s="459" t="s">
        <v>1185</v>
      </c>
      <c r="B24" s="297" t="s">
        <v>1186</v>
      </c>
      <c r="C24" s="297"/>
      <c r="D24" s="297"/>
    </row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4" customFormat="false" ht="13.5" hidden="false" customHeight="false" outlineLevel="0" collapsed="false">
      <c r="A4" s="57" t="s">
        <v>112</v>
      </c>
      <c r="B4" s="325" t="s">
        <v>1187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1188</v>
      </c>
    </row>
    <row r="7" customFormat="false" ht="12.75" hidden="false" customHeight="false" outlineLevel="0" collapsed="false">
      <c r="A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2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45" width="5.56"/>
    <col collapsed="false" customWidth="true" hidden="false" outlineLevel="0" max="3" min="3" style="144" width="52.28"/>
    <col collapsed="false" customWidth="true" hidden="false" outlineLevel="0" max="5" min="4" style="144" width="8.7"/>
    <col collapsed="false" customWidth="false" hidden="false" outlineLevel="0" max="257" min="6" style="144" width="7.42"/>
  </cols>
  <sheetData>
    <row r="1" customFormat="false" ht="12" hidden="false" customHeight="false" outlineLevel="0" collapsed="false">
      <c r="A1" s="97"/>
      <c r="B1" s="98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</row>
    <row r="2" customFormat="false" ht="12" hidden="false" customHeight="false" outlineLevel="0" collapsed="false">
      <c r="A2" s="97"/>
      <c r="B2" s="98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</row>
    <row r="3" customFormat="false" ht="12.75" hidden="false" customHeight="false" outlineLevel="0" collapsed="false">
      <c r="A3" s="13"/>
      <c r="B3" s="98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</row>
    <row r="4" customFormat="false" ht="12.75" hidden="false" customHeight="false" outlineLevel="0" collapsed="false">
      <c r="A4" s="57" t="s">
        <v>12</v>
      </c>
      <c r="B4" s="99" t="s">
        <v>662</v>
      </c>
      <c r="C4" s="97"/>
      <c r="D4" s="97"/>
      <c r="E4" s="100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</row>
    <row r="5" customFormat="false" ht="16.5" hidden="false" customHeight="true" outlineLevel="0" collapsed="false">
      <c r="A5" s="97"/>
      <c r="B5" s="98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</row>
    <row r="6" customFormat="false" ht="12" hidden="false" customHeight="false" outlineLevel="0" collapsed="false">
      <c r="A6" s="97"/>
      <c r="B6" s="101" t="s">
        <v>564</v>
      </c>
      <c r="C6" s="101"/>
      <c r="D6" s="102" t="s">
        <v>489</v>
      </c>
      <c r="E6" s="102" t="s">
        <v>490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</row>
    <row r="7" customFormat="false" ht="12" hidden="false" customHeight="false" outlineLevel="0" collapsed="false">
      <c r="A7" s="97"/>
      <c r="B7" s="101"/>
      <c r="C7" s="101"/>
      <c r="D7" s="102"/>
      <c r="E7" s="102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</row>
    <row r="8" customFormat="false" ht="20.1" hidden="false" customHeight="true" outlineLevel="0" collapsed="false">
      <c r="A8" s="103" t="s">
        <v>663</v>
      </c>
      <c r="B8" s="104" t="s">
        <v>491</v>
      </c>
      <c r="C8" s="113" t="s">
        <v>664</v>
      </c>
      <c r="D8" s="146"/>
      <c r="E8" s="136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</row>
    <row r="9" customFormat="false" ht="20.1" hidden="false" customHeight="true" outlineLevel="0" collapsed="false">
      <c r="A9" s="103"/>
      <c r="B9" s="108"/>
      <c r="C9" s="147" t="s">
        <v>665</v>
      </c>
      <c r="D9" s="107"/>
      <c r="E9" s="70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</row>
    <row r="10" customFormat="false" ht="12.75" hidden="false" customHeight="false" outlineLevel="0" collapsed="false">
      <c r="A10" s="103" t="s">
        <v>666</v>
      </c>
      <c r="B10" s="108" t="s">
        <v>493</v>
      </c>
      <c r="C10" s="148" t="s">
        <v>667</v>
      </c>
      <c r="D10" s="70"/>
      <c r="E10" s="70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</row>
    <row r="11" customFormat="false" ht="12.75" hidden="false" customHeight="false" outlineLevel="0" collapsed="false">
      <c r="A11" s="103"/>
      <c r="B11" s="108"/>
      <c r="C11" s="148"/>
      <c r="D11" s="70"/>
      <c r="E11" s="70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</row>
    <row r="12" s="151" customFormat="true" ht="12.75" hidden="false" customHeight="false" outlineLevel="0" collapsed="false">
      <c r="A12" s="103" t="s">
        <v>668</v>
      </c>
      <c r="B12" s="108" t="s">
        <v>495</v>
      </c>
      <c r="C12" s="149" t="s">
        <v>669</v>
      </c>
      <c r="D12" s="150"/>
      <c r="E12" s="150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</row>
    <row r="13" customFormat="false" ht="12.75" hidden="false" customHeight="false" outlineLevel="0" collapsed="false">
      <c r="A13" s="103" t="s">
        <v>670</v>
      </c>
      <c r="B13" s="108" t="s">
        <v>497</v>
      </c>
      <c r="C13" s="149" t="s">
        <v>671</v>
      </c>
      <c r="D13" s="70"/>
      <c r="E13" s="70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</row>
    <row r="14" customFormat="false" ht="12.75" hidden="false" customHeight="false" outlineLevel="0" collapsed="false">
      <c r="A14" s="103" t="s">
        <v>672</v>
      </c>
      <c r="B14" s="108" t="s">
        <v>499</v>
      </c>
      <c r="C14" s="126" t="s">
        <v>673</v>
      </c>
      <c r="D14" s="70"/>
      <c r="E14" s="70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</row>
    <row r="15" customFormat="false" ht="12.75" hidden="false" customHeight="false" outlineLevel="0" collapsed="false">
      <c r="A15" s="103"/>
      <c r="B15" s="108"/>
      <c r="C15" s="126"/>
      <c r="D15" s="70"/>
      <c r="E15" s="70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</row>
    <row r="16" s="151" customFormat="true" ht="12.75" hidden="false" customHeight="false" outlineLevel="0" collapsed="false">
      <c r="A16" s="103" t="s">
        <v>674</v>
      </c>
      <c r="B16" s="108" t="s">
        <v>501</v>
      </c>
      <c r="C16" s="126" t="s">
        <v>675</v>
      </c>
      <c r="D16" s="150"/>
      <c r="E16" s="150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</row>
    <row r="17" s="151" customFormat="true" ht="12.75" hidden="false" customHeight="false" outlineLevel="0" collapsed="false">
      <c r="A17" s="103"/>
      <c r="B17" s="108"/>
      <c r="C17" s="126"/>
      <c r="D17" s="150"/>
      <c r="E17" s="150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</row>
    <row r="18" customFormat="false" ht="12.75" hidden="false" customHeight="false" outlineLevel="0" collapsed="false">
      <c r="A18" s="103" t="s">
        <v>676</v>
      </c>
      <c r="B18" s="108" t="s">
        <v>503</v>
      </c>
      <c r="C18" s="126" t="s">
        <v>677</v>
      </c>
      <c r="D18" s="70"/>
      <c r="E18" s="70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12.75" hidden="false" customHeight="false" outlineLevel="0" collapsed="false">
      <c r="A19" s="103"/>
      <c r="B19" s="108"/>
      <c r="C19" s="126"/>
      <c r="D19" s="70"/>
      <c r="E19" s="70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</row>
    <row r="20" customFormat="false" ht="12.75" hidden="false" customHeight="false" outlineLevel="0" collapsed="false">
      <c r="A20" s="103" t="s">
        <v>678</v>
      </c>
      <c r="B20" s="108" t="s">
        <v>505</v>
      </c>
      <c r="C20" s="149" t="s">
        <v>679</v>
      </c>
      <c r="D20" s="70"/>
      <c r="E20" s="70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</row>
    <row r="21" customFormat="false" ht="12.75" hidden="false" customHeight="false" outlineLevel="0" collapsed="false">
      <c r="A21" s="103"/>
      <c r="B21" s="108"/>
      <c r="C21" s="148"/>
      <c r="D21" s="70"/>
      <c r="E21" s="70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</row>
    <row r="22" customFormat="false" ht="12.75" hidden="false" customHeight="false" outlineLevel="0" collapsed="false">
      <c r="A22" s="103" t="s">
        <v>680</v>
      </c>
      <c r="B22" s="108" t="s">
        <v>507</v>
      </c>
      <c r="C22" s="126" t="s">
        <v>681</v>
      </c>
      <c r="D22" s="70"/>
      <c r="E22" s="70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</row>
    <row r="23" customFormat="false" ht="12.75" hidden="false" customHeight="false" outlineLevel="0" collapsed="false">
      <c r="A23" s="103" t="s">
        <v>682</v>
      </c>
      <c r="B23" s="108" t="s">
        <v>509</v>
      </c>
      <c r="C23" s="130" t="s">
        <v>683</v>
      </c>
      <c r="D23" s="70"/>
      <c r="E23" s="70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</row>
    <row r="24" s="153" customFormat="true" ht="15" hidden="false" customHeight="true" outlineLevel="0" collapsed="false">
      <c r="A24" s="116"/>
      <c r="B24" s="117"/>
      <c r="C24" s="152" t="s">
        <v>684</v>
      </c>
      <c r="D24" s="77"/>
      <c r="E24" s="77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</row>
    <row r="25" customFormat="false" ht="12.75" hidden="false" customHeight="false" outlineLevel="0" collapsed="false">
      <c r="A25" s="103" t="s">
        <v>685</v>
      </c>
      <c r="B25" s="108" t="s">
        <v>511</v>
      </c>
      <c r="C25" s="154" t="s">
        <v>686</v>
      </c>
      <c r="D25" s="70"/>
      <c r="E25" s="70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</row>
    <row r="26" customFormat="false" ht="12.75" hidden="false" customHeight="false" outlineLevel="0" collapsed="false">
      <c r="A26" s="103" t="s">
        <v>687</v>
      </c>
      <c r="B26" s="111" t="s">
        <v>513</v>
      </c>
      <c r="C26" s="113" t="s">
        <v>688</v>
      </c>
      <c r="D26" s="122"/>
      <c r="E26" s="122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</row>
    <row r="27" customFormat="false" ht="12.75" hidden="false" customHeight="false" outlineLevel="0" collapsed="false">
      <c r="A27" s="103" t="s">
        <v>689</v>
      </c>
      <c r="B27" s="108" t="s">
        <v>515</v>
      </c>
      <c r="C27" s="154" t="s">
        <v>690</v>
      </c>
      <c r="D27" s="123"/>
      <c r="E27" s="123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</row>
    <row r="28" s="151" customFormat="true" ht="12.75" hidden="false" customHeight="false" outlineLevel="0" collapsed="false">
      <c r="A28" s="103" t="s">
        <v>691</v>
      </c>
      <c r="B28" s="141" t="s">
        <v>519</v>
      </c>
      <c r="C28" s="155" t="s">
        <v>692</v>
      </c>
      <c r="D28" s="143"/>
      <c r="E28" s="14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</row>
    <row r="29" customFormat="false" ht="12" hidden="false" customHeight="false" outlineLevel="0" collapsed="false">
      <c r="A29" s="97"/>
      <c r="B29" s="98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</row>
    <row r="30" customFormat="false" ht="12" hidden="false" customHeight="false" outlineLevel="0" collapsed="false">
      <c r="A30" s="97"/>
      <c r="B30" s="98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</row>
    <row r="31" customFormat="false" ht="12" hidden="false" customHeight="false" outlineLevel="0" collapsed="false">
      <c r="A31" s="97"/>
      <c r="B31" s="98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</row>
    <row r="32" customFormat="false" ht="12" hidden="false" customHeight="false" outlineLevel="0" collapsed="false">
      <c r="A32" s="97"/>
      <c r="B32" s="98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</row>
    <row r="33" customFormat="false" ht="12" hidden="false" customHeight="false" outlineLevel="0" collapsed="false">
      <c r="A33" s="97"/>
      <c r="B33" s="98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</row>
    <row r="34" customFormat="false" ht="12" hidden="false" customHeight="false" outlineLevel="0" collapsed="false">
      <c r="A34" s="97"/>
      <c r="B34" s="98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</row>
    <row r="35" customFormat="false" ht="12" hidden="false" customHeight="false" outlineLevel="0" collapsed="false">
      <c r="A35" s="97"/>
      <c r="B35" s="98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</row>
    <row r="36" customFormat="false" ht="12" hidden="false" customHeight="false" outlineLevel="0" collapsed="false">
      <c r="A36" s="97"/>
      <c r="B36" s="98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</row>
    <row r="37" customFormat="false" ht="12" hidden="false" customHeight="false" outlineLevel="0" collapsed="false">
      <c r="A37" s="97"/>
      <c r="B37" s="98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</row>
    <row r="38" customFormat="false" ht="12" hidden="false" customHeight="false" outlineLevel="0" collapsed="false">
      <c r="A38" s="97"/>
      <c r="B38" s="98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</row>
    <row r="39" customFormat="false" ht="12" hidden="false" customHeight="false" outlineLevel="0" collapsed="false">
      <c r="A39" s="97"/>
      <c r="B39" s="98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</row>
    <row r="40" customFormat="false" ht="12" hidden="false" customHeight="false" outlineLevel="0" collapsed="false">
      <c r="A40" s="97"/>
      <c r="B40" s="98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</row>
    <row r="41" customFormat="false" ht="12" hidden="false" customHeight="false" outlineLevel="0" collapsed="false">
      <c r="A41" s="97"/>
      <c r="B41" s="98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</row>
    <row r="42" customFormat="false" ht="12" hidden="false" customHeight="false" outlineLevel="0" collapsed="false">
      <c r="A42" s="97"/>
      <c r="B42" s="98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</row>
    <row r="43" customFormat="false" ht="12" hidden="false" customHeight="false" outlineLevel="0" collapsed="false">
      <c r="A43" s="97"/>
      <c r="B43" s="98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</row>
    <row r="44" customFormat="false" ht="12" hidden="false" customHeight="false" outlineLevel="0" collapsed="false">
      <c r="A44" s="97"/>
      <c r="B44" s="98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</row>
    <row r="45" customFormat="false" ht="12" hidden="false" customHeight="false" outlineLevel="0" collapsed="false">
      <c r="A45" s="97"/>
      <c r="B45" s="98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</row>
    <row r="46" customFormat="false" ht="12" hidden="false" customHeight="false" outlineLevel="0" collapsed="false">
      <c r="A46" s="97"/>
      <c r="B46" s="98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</row>
    <row r="47" customFormat="false" ht="12" hidden="false" customHeight="false" outlineLevel="0" collapsed="false">
      <c r="A47" s="97"/>
      <c r="B47" s="98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</row>
    <row r="48" customFormat="false" ht="12" hidden="false" customHeight="false" outlineLevel="0" collapsed="false">
      <c r="A48" s="97"/>
      <c r="B48" s="98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</row>
    <row r="49" customFormat="false" ht="12" hidden="false" customHeight="false" outlineLevel="0" collapsed="false">
      <c r="A49" s="97"/>
      <c r="B49" s="98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</row>
    <row r="50" s="97" customFormat="true" ht="12" hidden="false" customHeight="false" outlineLevel="0" collapsed="false">
      <c r="B50" s="98"/>
    </row>
    <row r="51" s="97" customFormat="true" ht="12" hidden="false" customHeight="false" outlineLevel="0" collapsed="false">
      <c r="B51" s="98"/>
    </row>
    <row r="52" s="97" customFormat="true" ht="12" hidden="false" customHeight="false" outlineLevel="0" collapsed="false">
      <c r="B52" s="98"/>
    </row>
    <row r="53" s="97" customFormat="true" ht="12" hidden="false" customHeight="false" outlineLevel="0" collapsed="false">
      <c r="B53" s="98"/>
    </row>
    <row r="54" s="97" customFormat="true" ht="12" hidden="false" customHeight="false" outlineLevel="0" collapsed="false">
      <c r="B54" s="98"/>
    </row>
    <row r="55" s="97" customFormat="true" ht="12" hidden="false" customHeight="false" outlineLevel="0" collapsed="false">
      <c r="B55" s="98"/>
    </row>
    <row r="56" s="97" customFormat="true" ht="12" hidden="false" customHeight="false" outlineLevel="0" collapsed="false">
      <c r="B56" s="98"/>
    </row>
    <row r="57" s="97" customFormat="true" ht="12" hidden="false" customHeight="false" outlineLevel="0" collapsed="false">
      <c r="B57" s="98"/>
    </row>
    <row r="58" s="97" customFormat="true" ht="12" hidden="false" customHeight="false" outlineLevel="0" collapsed="false">
      <c r="B58" s="98"/>
    </row>
    <row r="59" s="97" customFormat="true" ht="12" hidden="false" customHeight="false" outlineLevel="0" collapsed="false">
      <c r="B59" s="98"/>
    </row>
    <row r="60" s="97" customFormat="true" ht="12" hidden="false" customHeight="false" outlineLevel="0" collapsed="false">
      <c r="B60" s="98"/>
    </row>
    <row r="61" s="97" customFormat="true" ht="12" hidden="false" customHeight="false" outlineLevel="0" collapsed="false">
      <c r="B61" s="98"/>
    </row>
    <row r="62" s="97" customFormat="true" ht="12" hidden="false" customHeight="false" outlineLevel="0" collapsed="false">
      <c r="B62" s="98"/>
    </row>
    <row r="63" s="97" customFormat="true" ht="12" hidden="false" customHeight="false" outlineLevel="0" collapsed="false">
      <c r="B63" s="98"/>
    </row>
    <row r="64" s="97" customFormat="true" ht="12" hidden="false" customHeight="false" outlineLevel="0" collapsed="false">
      <c r="B64" s="98"/>
    </row>
    <row r="65" s="97" customFormat="true" ht="12" hidden="false" customHeight="false" outlineLevel="0" collapsed="false">
      <c r="B65" s="98"/>
    </row>
    <row r="66" s="97" customFormat="true" ht="12" hidden="false" customHeight="false" outlineLevel="0" collapsed="false">
      <c r="B66" s="98"/>
    </row>
    <row r="67" s="97" customFormat="true" ht="12" hidden="false" customHeight="false" outlineLevel="0" collapsed="false">
      <c r="B67" s="98"/>
    </row>
    <row r="68" s="97" customFormat="true" ht="12" hidden="false" customHeight="false" outlineLevel="0" collapsed="false">
      <c r="B68" s="98"/>
    </row>
    <row r="69" s="97" customFormat="true" ht="12" hidden="false" customHeight="false" outlineLevel="0" collapsed="false">
      <c r="B69" s="98"/>
    </row>
    <row r="70" s="97" customFormat="true" ht="12" hidden="false" customHeight="false" outlineLevel="0" collapsed="false">
      <c r="B70" s="98"/>
    </row>
    <row r="71" s="97" customFormat="true" ht="12" hidden="false" customHeight="false" outlineLevel="0" collapsed="false">
      <c r="B71" s="98"/>
    </row>
    <row r="72" s="97" customFormat="true" ht="12" hidden="false" customHeight="false" outlineLevel="0" collapsed="false">
      <c r="B72" s="98"/>
    </row>
    <row r="73" s="97" customFormat="true" ht="12" hidden="false" customHeight="false" outlineLevel="0" collapsed="false">
      <c r="B73" s="98"/>
    </row>
    <row r="74" s="97" customFormat="true" ht="12" hidden="false" customHeight="false" outlineLevel="0" collapsed="false">
      <c r="B74" s="98"/>
    </row>
    <row r="75" s="97" customFormat="true" ht="12" hidden="false" customHeight="false" outlineLevel="0" collapsed="false">
      <c r="B75" s="98"/>
    </row>
    <row r="76" s="97" customFormat="true" ht="12" hidden="false" customHeight="false" outlineLevel="0" collapsed="false">
      <c r="B76" s="98"/>
    </row>
    <row r="77" s="97" customFormat="true" ht="12" hidden="false" customHeight="false" outlineLevel="0" collapsed="false">
      <c r="B77" s="98"/>
    </row>
    <row r="78" s="97" customFormat="true" ht="12" hidden="false" customHeight="false" outlineLevel="0" collapsed="false">
      <c r="B78" s="98"/>
    </row>
    <row r="79" s="97" customFormat="true" ht="12" hidden="false" customHeight="false" outlineLevel="0" collapsed="false">
      <c r="B79" s="98"/>
    </row>
    <row r="80" s="97" customFormat="true" ht="12" hidden="false" customHeight="false" outlineLevel="0" collapsed="false">
      <c r="B80" s="98"/>
    </row>
    <row r="81" s="97" customFormat="true" ht="12" hidden="false" customHeight="false" outlineLevel="0" collapsed="false">
      <c r="B81" s="98"/>
    </row>
    <row r="82" s="97" customFormat="true" ht="12" hidden="false" customHeight="false" outlineLevel="0" collapsed="false">
      <c r="B82" s="98"/>
    </row>
    <row r="83" s="97" customFormat="true" ht="12" hidden="false" customHeight="false" outlineLevel="0" collapsed="false">
      <c r="B83" s="98"/>
    </row>
    <row r="84" s="97" customFormat="true" ht="12" hidden="false" customHeight="false" outlineLevel="0" collapsed="false">
      <c r="B84" s="98"/>
    </row>
    <row r="85" s="97" customFormat="true" ht="12" hidden="false" customHeight="false" outlineLevel="0" collapsed="false">
      <c r="B85" s="98"/>
    </row>
    <row r="86" s="97" customFormat="true" ht="12" hidden="false" customHeight="false" outlineLevel="0" collapsed="false">
      <c r="B86" s="98"/>
    </row>
    <row r="87" s="97" customFormat="true" ht="12" hidden="false" customHeight="false" outlineLevel="0" collapsed="false">
      <c r="B87" s="98"/>
    </row>
    <row r="88" s="97" customFormat="true" ht="12" hidden="false" customHeight="false" outlineLevel="0" collapsed="false">
      <c r="B88" s="98"/>
    </row>
    <row r="89" s="97" customFormat="true" ht="12" hidden="false" customHeight="false" outlineLevel="0" collapsed="false">
      <c r="B89" s="98"/>
    </row>
    <row r="90" s="97" customFormat="true" ht="12" hidden="false" customHeight="false" outlineLevel="0" collapsed="false">
      <c r="B90" s="98"/>
    </row>
    <row r="91" s="97" customFormat="true" ht="12" hidden="false" customHeight="false" outlineLevel="0" collapsed="false">
      <c r="B91" s="98"/>
    </row>
    <row r="92" s="97" customFormat="true" ht="12" hidden="false" customHeight="false" outlineLevel="0" collapsed="false">
      <c r="B92" s="98"/>
    </row>
    <row r="93" s="97" customFormat="true" ht="12" hidden="false" customHeight="false" outlineLevel="0" collapsed="false">
      <c r="B93" s="98"/>
    </row>
    <row r="94" s="97" customFormat="true" ht="12" hidden="false" customHeight="false" outlineLevel="0" collapsed="false">
      <c r="B94" s="98"/>
    </row>
    <row r="95" s="97" customFormat="true" ht="12" hidden="false" customHeight="false" outlineLevel="0" collapsed="false">
      <c r="B95" s="98"/>
    </row>
    <row r="96" s="97" customFormat="true" ht="12" hidden="false" customHeight="false" outlineLevel="0" collapsed="false">
      <c r="B96" s="98"/>
    </row>
    <row r="97" s="97" customFormat="true" ht="12" hidden="false" customHeight="false" outlineLevel="0" collapsed="false">
      <c r="B97" s="98"/>
    </row>
    <row r="98" s="97" customFormat="true" ht="12" hidden="false" customHeight="false" outlineLevel="0" collapsed="false">
      <c r="B98" s="98"/>
    </row>
    <row r="99" s="97" customFormat="true" ht="12" hidden="false" customHeight="false" outlineLevel="0" collapsed="false">
      <c r="B99" s="98"/>
    </row>
    <row r="100" s="97" customFormat="true" ht="12" hidden="false" customHeight="false" outlineLevel="0" collapsed="false">
      <c r="B100" s="98"/>
    </row>
    <row r="101" s="97" customFormat="true" ht="12" hidden="false" customHeight="false" outlineLevel="0" collapsed="false">
      <c r="B101" s="98"/>
    </row>
    <row r="102" s="97" customFormat="true" ht="12" hidden="false" customHeight="false" outlineLevel="0" collapsed="false">
      <c r="B102" s="98"/>
    </row>
  </sheetData>
  <mergeCells count="3">
    <mergeCell ref="B6:C7"/>
    <mergeCell ref="D6:D7"/>
    <mergeCell ref="E6:E7"/>
  </mergeCells>
  <printOptions headings="false" gridLines="false" gridLinesSet="true" horizontalCentered="false" verticalCentered="false"/>
  <pageMargins left="0.620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99"/>
    <col collapsed="false" customWidth="true" hidden="false" outlineLevel="0" max="2" min="2" style="324" width="30.7"/>
    <col collapsed="false" customWidth="true" hidden="false" outlineLevel="0" max="4" min="3" style="324" width="10.71"/>
    <col collapsed="false" customWidth="false" hidden="false" outlineLevel="0" max="257" min="5" style="324" width="9.14"/>
  </cols>
  <sheetData>
    <row r="4" customFormat="false" ht="14.25" hidden="false" customHeight="false" outlineLevel="0" collapsed="false">
      <c r="B4" s="384" t="s">
        <v>1189</v>
      </c>
    </row>
    <row r="5" customFormat="false" ht="12.75" hidden="false" customHeight="false" outlineLevel="0" collapsed="false">
      <c r="B5" s="333"/>
    </row>
    <row r="6" customFormat="false" ht="13.5" hidden="false" customHeight="false" outlineLevel="0" collapsed="false">
      <c r="A6" s="57" t="s">
        <v>114</v>
      </c>
      <c r="B6" s="325" t="s">
        <v>1190</v>
      </c>
    </row>
    <row r="7" customFormat="false" ht="1.5" hidden="false" customHeight="true" outlineLevel="0" collapsed="false"/>
    <row r="8" customFormat="false" ht="12.75" hidden="false" customHeight="true" outlineLevel="0" collapsed="false">
      <c r="B8" s="326" t="s">
        <v>1191</v>
      </c>
      <c r="C8" s="385" t="str">
        <f aca="false">+B7B1010100!C9</f>
        <v>Totale (T)</v>
      </c>
      <c r="D8" s="385" t="str">
        <f aca="false">+B7B1010100!D9</f>
        <v>Totale (T-1)</v>
      </c>
    </row>
    <row r="9" customFormat="false" ht="12.75" hidden="false" customHeight="false" outlineLevel="0" collapsed="false">
      <c r="B9" s="326"/>
      <c r="C9" s="385"/>
      <c r="D9" s="385"/>
    </row>
    <row r="10" customFormat="false" ht="12.75" hidden="false" customHeight="false" outlineLevel="0" collapsed="false">
      <c r="B10" s="332" t="s">
        <v>1192</v>
      </c>
      <c r="C10" s="340"/>
      <c r="D10" s="172"/>
    </row>
    <row r="11" customFormat="false" ht="3.75" hidden="false" customHeight="true" outlineLevel="0" collapsed="false">
      <c r="B11" s="340"/>
      <c r="C11" s="340"/>
      <c r="D11" s="340"/>
    </row>
    <row r="12" s="333" customFormat="true" ht="12.75" hidden="false" customHeight="false" outlineLevel="0" collapsed="false">
      <c r="B12" s="338" t="s">
        <v>1193</v>
      </c>
      <c r="C12" s="338"/>
      <c r="D12" s="338"/>
    </row>
    <row r="13" customFormat="false" ht="12.75" hidden="false" customHeight="false" outlineLevel="0" collapsed="false">
      <c r="A13" s="330" t="n">
        <v>2542104</v>
      </c>
      <c r="B13" s="340" t="s">
        <v>1194</v>
      </c>
      <c r="C13" s="340"/>
      <c r="D13" s="340"/>
    </row>
    <row r="14" customFormat="false" ht="12.75" hidden="false" customHeight="false" outlineLevel="0" collapsed="false">
      <c r="A14" s="330" t="n">
        <v>2542108</v>
      </c>
      <c r="B14" s="340" t="s">
        <v>1195</v>
      </c>
      <c r="C14" s="340"/>
      <c r="D14" s="340"/>
    </row>
    <row r="15" customFormat="false" ht="12.75" hidden="false" customHeight="false" outlineLevel="0" collapsed="false">
      <c r="A15" s="330" t="n">
        <v>2542112</v>
      </c>
      <c r="B15" s="340" t="s">
        <v>1196</v>
      </c>
      <c r="C15" s="340"/>
      <c r="D15" s="340"/>
    </row>
    <row r="16" customFormat="false" ht="12.75" hidden="false" customHeight="false" outlineLevel="0" collapsed="false">
      <c r="A16" s="330" t="n">
        <v>2542116</v>
      </c>
      <c r="B16" s="340" t="s">
        <v>1197</v>
      </c>
      <c r="C16" s="340"/>
      <c r="D16" s="340"/>
    </row>
    <row r="17" customFormat="false" ht="12.75" hidden="false" customHeight="false" outlineLevel="0" collapsed="false">
      <c r="A17" s="330" t="n">
        <v>2542120</v>
      </c>
      <c r="B17" s="340" t="s">
        <v>1198</v>
      </c>
      <c r="C17" s="340"/>
      <c r="D17" s="340"/>
    </row>
    <row r="18" customFormat="false" ht="2.25" hidden="false" customHeight="true" outlineLevel="0" collapsed="false">
      <c r="A18" s="330"/>
      <c r="B18" s="340"/>
      <c r="C18" s="340"/>
      <c r="D18" s="340"/>
    </row>
    <row r="19" customFormat="false" ht="12.75" hidden="false" customHeight="false" outlineLevel="0" collapsed="false">
      <c r="A19" s="330"/>
      <c r="B19" s="338" t="s">
        <v>1199</v>
      </c>
      <c r="C19" s="340"/>
      <c r="D19" s="338"/>
    </row>
    <row r="20" s="333" customFormat="true" ht="12.75" hidden="false" customHeight="false" outlineLevel="0" collapsed="false">
      <c r="A20" s="330" t="n">
        <v>2542124</v>
      </c>
      <c r="B20" s="340" t="s">
        <v>1194</v>
      </c>
      <c r="C20" s="338"/>
      <c r="D20" s="338"/>
    </row>
    <row r="21" customFormat="false" ht="12.75" hidden="false" customHeight="false" outlineLevel="0" collapsed="false">
      <c r="A21" s="330" t="n">
        <v>2542128</v>
      </c>
      <c r="B21" s="340" t="s">
        <v>1195</v>
      </c>
      <c r="C21" s="340"/>
      <c r="D21" s="340"/>
    </row>
    <row r="22" customFormat="false" ht="12.75" hidden="false" customHeight="false" outlineLevel="0" collapsed="false">
      <c r="A22" s="330" t="n">
        <v>2542132</v>
      </c>
      <c r="B22" s="340" t="s">
        <v>1196</v>
      </c>
      <c r="C22" s="340"/>
      <c r="D22" s="340"/>
    </row>
    <row r="23" customFormat="false" ht="12.75" hidden="false" customHeight="false" outlineLevel="0" collapsed="false">
      <c r="A23" s="330" t="n">
        <v>2542136</v>
      </c>
      <c r="B23" s="340" t="s">
        <v>1197</v>
      </c>
      <c r="C23" s="340"/>
      <c r="D23" s="340"/>
    </row>
    <row r="24" customFormat="false" ht="12.75" hidden="false" customHeight="true" outlineLevel="0" collapsed="false">
      <c r="A24" s="330" t="n">
        <v>2542140</v>
      </c>
      <c r="B24" s="340" t="s">
        <v>1198</v>
      </c>
      <c r="C24" s="335"/>
      <c r="D24" s="335"/>
    </row>
    <row r="25" s="333" customFormat="true" ht="16.5" hidden="false" customHeight="true" outlineLevel="0" collapsed="false">
      <c r="A25" s="330" t="n">
        <v>2542149</v>
      </c>
      <c r="B25" s="389" t="s">
        <v>902</v>
      </c>
      <c r="C25" s="342"/>
      <c r="D25" s="342"/>
    </row>
    <row r="26" customFormat="false" ht="6.75" hidden="false" customHeight="true" outlineLevel="0" collapsed="false">
      <c r="A26" s="330"/>
      <c r="B26" s="172"/>
      <c r="C26" s="172"/>
      <c r="D26" s="172"/>
    </row>
    <row r="27" customFormat="false" ht="25.5" hidden="false" customHeight="false" outlineLevel="0" collapsed="false">
      <c r="A27" s="330"/>
      <c r="B27" s="466" t="s">
        <v>1200</v>
      </c>
      <c r="C27" s="340"/>
      <c r="D27" s="340"/>
    </row>
    <row r="28" s="333" customFormat="true" ht="3" hidden="false" customHeight="true" outlineLevel="0" collapsed="false">
      <c r="A28" s="373"/>
      <c r="B28" s="467"/>
      <c r="C28" s="338"/>
      <c r="D28" s="338"/>
    </row>
    <row r="29" customFormat="false" ht="12.75" hidden="false" customHeight="false" outlineLevel="0" collapsed="false">
      <c r="A29" s="330"/>
      <c r="B29" s="338" t="s">
        <v>1201</v>
      </c>
      <c r="C29" s="340"/>
      <c r="D29" s="468"/>
    </row>
    <row r="30" customFormat="false" ht="12.75" hidden="false" customHeight="false" outlineLevel="0" collapsed="false">
      <c r="A30" s="330" t="s">
        <v>1202</v>
      </c>
      <c r="B30" s="340" t="s">
        <v>1194</v>
      </c>
      <c r="C30" s="340"/>
      <c r="D30" s="340"/>
    </row>
    <row r="31" customFormat="false" ht="12.75" hidden="false" customHeight="false" outlineLevel="0" collapsed="false">
      <c r="A31" s="330" t="s">
        <v>1203</v>
      </c>
      <c r="B31" s="340" t="s">
        <v>1195</v>
      </c>
      <c r="C31" s="340"/>
      <c r="D31" s="340"/>
    </row>
    <row r="32" customFormat="false" ht="3.75" hidden="false" customHeight="true" outlineLevel="0" collapsed="false">
      <c r="A32" s="330"/>
      <c r="B32" s="340"/>
      <c r="C32" s="340"/>
      <c r="D32" s="340"/>
    </row>
    <row r="33" customFormat="false" ht="12.75" hidden="false" customHeight="false" outlineLevel="0" collapsed="false">
      <c r="A33" s="330"/>
      <c r="B33" s="338" t="s">
        <v>1204</v>
      </c>
      <c r="C33" s="340"/>
      <c r="D33" s="468"/>
    </row>
    <row r="34" customFormat="false" ht="12.75" hidden="false" customHeight="false" outlineLevel="0" collapsed="false">
      <c r="A34" s="330" t="n">
        <v>2542164</v>
      </c>
      <c r="B34" s="340" t="s">
        <v>1194</v>
      </c>
      <c r="C34" s="340"/>
      <c r="D34" s="340"/>
    </row>
    <row r="35" customFormat="false" ht="12.75" hidden="false" customHeight="false" outlineLevel="0" collapsed="false">
      <c r="A35" s="330" t="n">
        <v>2542168</v>
      </c>
      <c r="B35" s="340" t="s">
        <v>1195</v>
      </c>
      <c r="C35" s="340"/>
      <c r="D35" s="340"/>
    </row>
    <row r="36" customFormat="false" ht="2.25" hidden="false" customHeight="true" outlineLevel="0" collapsed="false">
      <c r="A36" s="330"/>
      <c r="B36" s="339"/>
      <c r="C36" s="340"/>
      <c r="D36" s="340"/>
    </row>
    <row r="37" s="333" customFormat="true" ht="15.75" hidden="false" customHeight="true" outlineLevel="0" collapsed="false">
      <c r="A37" s="330" t="n">
        <v>2542179</v>
      </c>
      <c r="B37" s="389" t="s">
        <v>915</v>
      </c>
      <c r="C37" s="342"/>
      <c r="D37" s="342"/>
    </row>
    <row r="38" s="333" customFormat="true" ht="15" hidden="false" customHeight="true" outlineLevel="0" collapsed="false">
      <c r="A38" s="330" t="n">
        <v>2542189</v>
      </c>
      <c r="B38" s="416" t="s">
        <v>916</v>
      </c>
      <c r="C38" s="342"/>
      <c r="D38" s="342"/>
    </row>
    <row r="39" customFormat="false" ht="5.25" hidden="false" customHeight="true" outlineLevel="0" collapsed="false"/>
    <row r="40" customFormat="false" ht="6" hidden="false" customHeight="true" outlineLevel="0" collapsed="false"/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1.99"/>
    <col collapsed="false" customWidth="true" hidden="false" outlineLevel="0" max="2" min="2" style="298" width="30.7"/>
    <col collapsed="false" customWidth="true" hidden="false" outlineLevel="0" max="4" min="3" style="298" width="10.71"/>
    <col collapsed="false" customWidth="false" hidden="false" outlineLevel="0" max="257" min="5" style="298" width="9.14"/>
  </cols>
  <sheetData>
    <row r="4" customFormat="false" ht="14.25" hidden="false" customHeight="false" outlineLevel="0" collapsed="false">
      <c r="B4" s="300" t="s">
        <v>1189</v>
      </c>
    </row>
    <row r="5" customFormat="false" ht="12.75" hidden="false" customHeight="false" outlineLevel="0" collapsed="false">
      <c r="B5" s="314"/>
    </row>
    <row r="6" customFormat="false" ht="12.75" hidden="false" customHeight="false" outlineLevel="0" collapsed="false">
      <c r="B6" s="314"/>
    </row>
    <row r="7" customFormat="false" ht="13.5" hidden="false" customHeight="false" outlineLevel="0" collapsed="false">
      <c r="A7" s="25" t="s">
        <v>116</v>
      </c>
      <c r="B7" s="301" t="s">
        <v>1205</v>
      </c>
    </row>
    <row r="8" customFormat="false" ht="3.75" hidden="false" customHeight="true" outlineLevel="0" collapsed="false"/>
    <row r="9" customFormat="false" ht="12.75" hidden="false" customHeight="true" outlineLevel="0" collapsed="false">
      <c r="B9" s="344" t="s">
        <v>1191</v>
      </c>
      <c r="C9" s="377" t="s">
        <v>883</v>
      </c>
      <c r="D9" s="377" t="s">
        <v>884</v>
      </c>
    </row>
    <row r="10" customFormat="false" ht="12.75" hidden="false" customHeight="false" outlineLevel="0" collapsed="false">
      <c r="B10" s="344"/>
      <c r="C10" s="377"/>
      <c r="D10" s="377"/>
    </row>
    <row r="11" customFormat="false" ht="12.75" hidden="false" customHeight="false" outlineLevel="0" collapsed="false">
      <c r="B11" s="305" t="s">
        <v>1206</v>
      </c>
      <c r="C11" s="295"/>
      <c r="D11" s="294"/>
    </row>
    <row r="12" customFormat="false" ht="4.5" hidden="false" customHeight="true" outlineLevel="0" collapsed="false">
      <c r="B12" s="295"/>
      <c r="C12" s="295"/>
      <c r="D12" s="295"/>
    </row>
    <row r="13" customFormat="false" ht="12.75" hidden="false" customHeight="false" outlineLevel="0" collapsed="false">
      <c r="B13" s="321" t="s">
        <v>1193</v>
      </c>
      <c r="C13" s="321"/>
      <c r="D13" s="321"/>
    </row>
    <row r="14" customFormat="false" ht="12.75" hidden="false" customHeight="false" outlineLevel="0" collapsed="false">
      <c r="A14" s="299" t="n">
        <v>2542204</v>
      </c>
      <c r="B14" s="295" t="s">
        <v>1194</v>
      </c>
      <c r="C14" s="295"/>
      <c r="D14" s="295"/>
    </row>
    <row r="15" customFormat="false" ht="12.75" hidden="false" customHeight="false" outlineLevel="0" collapsed="false">
      <c r="A15" s="299" t="n">
        <v>2542208</v>
      </c>
      <c r="B15" s="295" t="s">
        <v>1195</v>
      </c>
      <c r="C15" s="295"/>
      <c r="D15" s="295"/>
    </row>
    <row r="16" customFormat="false" ht="12.75" hidden="false" customHeight="false" outlineLevel="0" collapsed="false">
      <c r="A16" s="299" t="n">
        <v>2542212</v>
      </c>
      <c r="B16" s="295" t="s">
        <v>1196</v>
      </c>
      <c r="C16" s="295"/>
      <c r="D16" s="295"/>
    </row>
    <row r="17" customFormat="false" ht="12.75" hidden="false" customHeight="false" outlineLevel="0" collapsed="false">
      <c r="A17" s="299" t="n">
        <v>2542216</v>
      </c>
      <c r="B17" s="295" t="s">
        <v>1197</v>
      </c>
      <c r="C17" s="295"/>
      <c r="D17" s="295"/>
    </row>
    <row r="18" customFormat="false" ht="12.75" hidden="false" customHeight="false" outlineLevel="0" collapsed="false">
      <c r="A18" s="299" t="n">
        <v>2542220</v>
      </c>
      <c r="B18" s="295" t="s">
        <v>1198</v>
      </c>
      <c r="C18" s="295"/>
      <c r="D18" s="295"/>
    </row>
    <row r="19" customFormat="false" ht="3.75" hidden="false" customHeight="true" outlineLevel="0" collapsed="false">
      <c r="A19" s="299"/>
      <c r="B19" s="295"/>
      <c r="C19" s="295"/>
      <c r="D19" s="295"/>
    </row>
    <row r="20" customFormat="false" ht="12.75" hidden="false" customHeight="false" outlineLevel="0" collapsed="false">
      <c r="A20" s="299"/>
      <c r="B20" s="321" t="s">
        <v>1199</v>
      </c>
      <c r="C20" s="295"/>
      <c r="D20" s="321"/>
    </row>
    <row r="21" customFormat="false" ht="12.75" hidden="false" customHeight="false" outlineLevel="0" collapsed="false">
      <c r="A21" s="299" t="n">
        <v>2542224</v>
      </c>
      <c r="B21" s="295" t="s">
        <v>1194</v>
      </c>
      <c r="C21" s="321"/>
      <c r="D21" s="321"/>
    </row>
    <row r="22" customFormat="false" ht="12.75" hidden="false" customHeight="false" outlineLevel="0" collapsed="false">
      <c r="A22" s="299" t="n">
        <v>2542228</v>
      </c>
      <c r="B22" s="295" t="s">
        <v>1195</v>
      </c>
      <c r="C22" s="295"/>
      <c r="D22" s="295"/>
    </row>
    <row r="23" customFormat="false" ht="12.75" hidden="false" customHeight="false" outlineLevel="0" collapsed="false">
      <c r="A23" s="299" t="n">
        <v>2542232</v>
      </c>
      <c r="B23" s="295" t="s">
        <v>1196</v>
      </c>
      <c r="C23" s="295"/>
      <c r="D23" s="295"/>
    </row>
    <row r="24" customFormat="false" ht="12.75" hidden="false" customHeight="false" outlineLevel="0" collapsed="false">
      <c r="A24" s="299" t="n">
        <v>2542236</v>
      </c>
      <c r="B24" s="295" t="s">
        <v>1197</v>
      </c>
      <c r="C24" s="295"/>
      <c r="D24" s="295"/>
    </row>
    <row r="25" customFormat="false" ht="12.75" hidden="false" customHeight="false" outlineLevel="0" collapsed="false">
      <c r="A25" s="299" t="n">
        <v>2542240</v>
      </c>
      <c r="B25" s="295" t="s">
        <v>1198</v>
      </c>
      <c r="C25" s="311"/>
      <c r="D25" s="311"/>
    </row>
    <row r="26" customFormat="false" ht="12.75" hidden="false" customHeight="false" outlineLevel="0" collapsed="false">
      <c r="A26" s="299" t="n">
        <v>2542249</v>
      </c>
      <c r="B26" s="316" t="s">
        <v>902</v>
      </c>
      <c r="C26" s="297"/>
      <c r="D26" s="297"/>
    </row>
    <row r="27" customFormat="false" ht="3.75" hidden="false" customHeight="true" outlineLevel="0" collapsed="false">
      <c r="A27" s="299"/>
      <c r="B27" s="294"/>
      <c r="C27" s="294"/>
      <c r="D27" s="294"/>
    </row>
    <row r="28" customFormat="false" ht="25.5" hidden="false" customHeight="false" outlineLevel="0" collapsed="false">
      <c r="A28" s="299"/>
      <c r="B28" s="392" t="s">
        <v>1200</v>
      </c>
      <c r="C28" s="295"/>
      <c r="D28" s="295"/>
    </row>
    <row r="29" customFormat="false" ht="6" hidden="false" customHeight="true" outlineLevel="0" collapsed="false">
      <c r="A29" s="320"/>
      <c r="B29" s="381"/>
      <c r="C29" s="321"/>
      <c r="D29" s="321"/>
    </row>
    <row r="30" customFormat="false" ht="12.75" hidden="false" customHeight="false" outlineLevel="0" collapsed="false">
      <c r="A30" s="299"/>
      <c r="B30" s="321" t="s">
        <v>1201</v>
      </c>
      <c r="C30" s="295"/>
      <c r="D30" s="464"/>
    </row>
    <row r="31" customFormat="false" ht="12.75" hidden="false" customHeight="false" outlineLevel="0" collapsed="false">
      <c r="A31" s="299" t="n">
        <v>2542254</v>
      </c>
      <c r="B31" s="295" t="s">
        <v>1194</v>
      </c>
      <c r="C31" s="295"/>
      <c r="D31" s="295"/>
    </row>
    <row r="32" customFormat="false" ht="12.75" hidden="false" customHeight="false" outlineLevel="0" collapsed="false">
      <c r="A32" s="299" t="n">
        <v>2542258</v>
      </c>
      <c r="B32" s="295" t="s">
        <v>1195</v>
      </c>
      <c r="C32" s="295"/>
      <c r="D32" s="295"/>
    </row>
    <row r="33" customFormat="false" ht="4.5" hidden="false" customHeight="true" outlineLevel="0" collapsed="false">
      <c r="A33" s="299"/>
      <c r="B33" s="295"/>
      <c r="C33" s="295"/>
      <c r="D33" s="295"/>
    </row>
    <row r="34" customFormat="false" ht="12.75" hidden="false" customHeight="false" outlineLevel="0" collapsed="false">
      <c r="A34" s="299"/>
      <c r="B34" s="321" t="s">
        <v>1204</v>
      </c>
      <c r="C34" s="295"/>
      <c r="D34" s="464"/>
    </row>
    <row r="35" customFormat="false" ht="12.75" hidden="false" customHeight="false" outlineLevel="0" collapsed="false">
      <c r="A35" s="299" t="n">
        <v>2542264</v>
      </c>
      <c r="B35" s="295" t="s">
        <v>1194</v>
      </c>
      <c r="C35" s="295"/>
      <c r="D35" s="295"/>
    </row>
    <row r="36" customFormat="false" ht="12.75" hidden="false" customHeight="false" outlineLevel="0" collapsed="false">
      <c r="A36" s="299" t="n">
        <v>2542268</v>
      </c>
      <c r="B36" s="295" t="s">
        <v>1195</v>
      </c>
      <c r="C36" s="295"/>
      <c r="D36" s="295"/>
    </row>
    <row r="37" customFormat="false" ht="5.25" hidden="false" customHeight="true" outlineLevel="0" collapsed="false">
      <c r="A37" s="299"/>
      <c r="B37" s="307"/>
      <c r="C37" s="295"/>
      <c r="D37" s="295"/>
    </row>
    <row r="38" customFormat="false" ht="12.75" hidden="false" customHeight="false" outlineLevel="0" collapsed="false">
      <c r="A38" s="299" t="n">
        <v>2542279</v>
      </c>
      <c r="B38" s="316" t="s">
        <v>915</v>
      </c>
      <c r="C38" s="297"/>
      <c r="D38" s="297"/>
    </row>
    <row r="39" customFormat="false" ht="12.75" hidden="false" customHeight="false" outlineLevel="0" collapsed="false">
      <c r="A39" s="299" t="n">
        <v>2542289</v>
      </c>
      <c r="B39" s="317" t="s">
        <v>916</v>
      </c>
      <c r="C39" s="297"/>
      <c r="D39" s="297"/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14"/>
    <col collapsed="false" customWidth="true" hidden="false" outlineLevel="0" max="2" min="2" style="298" width="37.14"/>
    <col collapsed="false" customWidth="true" hidden="false" outlineLevel="0" max="8" min="3" style="298" width="10.71"/>
    <col collapsed="false" customWidth="false" hidden="false" outlineLevel="0" max="257" min="9" style="298" width="9.14"/>
  </cols>
  <sheetData>
    <row r="4" customFormat="false" ht="13.5" hidden="false" customHeight="false" outlineLevel="0" collapsed="false">
      <c r="A4" s="25" t="s">
        <v>118</v>
      </c>
      <c r="B4" s="301" t="s">
        <v>1207</v>
      </c>
    </row>
    <row r="5" customFormat="false" ht="13.5" hidden="false" customHeight="false" outlineLevel="0" collapsed="false">
      <c r="B5" s="301"/>
    </row>
    <row r="6" customFormat="false" ht="4.5" hidden="false" customHeight="true" outlineLevel="0" collapsed="false"/>
    <row r="7" customFormat="false" ht="12.75" hidden="false" customHeight="true" outlineLevel="0" collapsed="false">
      <c r="B7" s="344"/>
      <c r="C7" s="374" t="s">
        <v>1208</v>
      </c>
      <c r="D7" s="375" t="s">
        <v>1209</v>
      </c>
      <c r="E7" s="376" t="s">
        <v>1210</v>
      </c>
      <c r="F7" s="375" t="s">
        <v>1211</v>
      </c>
      <c r="G7" s="375" t="s">
        <v>826</v>
      </c>
      <c r="H7" s="377" t="s">
        <v>940</v>
      </c>
    </row>
    <row r="8" customFormat="false" ht="12.75" hidden="false" customHeight="false" outlineLevel="0" collapsed="false">
      <c r="B8" s="344"/>
      <c r="C8" s="374"/>
      <c r="D8" s="375"/>
      <c r="E8" s="376"/>
      <c r="F8" s="375"/>
      <c r="G8" s="375"/>
      <c r="H8" s="377"/>
    </row>
    <row r="9" s="314" customFormat="true" ht="12.75" hidden="false" customHeight="false" outlineLevel="0" collapsed="false">
      <c r="A9" s="299" t="n">
        <v>2542304</v>
      </c>
      <c r="B9" s="305" t="s">
        <v>1212</v>
      </c>
      <c r="C9" s="305"/>
      <c r="D9" s="305"/>
      <c r="E9" s="305"/>
      <c r="F9" s="305"/>
      <c r="G9" s="305"/>
      <c r="H9" s="305"/>
    </row>
    <row r="10" customFormat="false" ht="12.75" hidden="false" customHeight="false" outlineLevel="0" collapsed="false">
      <c r="A10" s="299" t="n">
        <v>2542308</v>
      </c>
      <c r="B10" s="295" t="s">
        <v>1213</v>
      </c>
      <c r="C10" s="295"/>
      <c r="D10" s="295"/>
      <c r="E10" s="295"/>
      <c r="F10" s="295"/>
      <c r="G10" s="295"/>
      <c r="H10" s="321"/>
    </row>
    <row r="11" s="314" customFormat="true" ht="12.75" hidden="false" customHeight="false" outlineLevel="0" collapsed="false">
      <c r="A11" s="299" t="n">
        <v>2542312</v>
      </c>
      <c r="B11" s="469" t="s">
        <v>1214</v>
      </c>
      <c r="C11" s="469"/>
      <c r="D11" s="469"/>
      <c r="E11" s="469"/>
      <c r="F11" s="469"/>
      <c r="G11" s="469"/>
      <c r="H11" s="469"/>
    </row>
    <row r="12" customFormat="false" ht="1.5" hidden="false" customHeight="true" outlineLevel="0" collapsed="false">
      <c r="A12" s="299"/>
      <c r="B12" s="307"/>
      <c r="C12" s="295"/>
      <c r="D12" s="295"/>
      <c r="E12" s="295"/>
      <c r="F12" s="295"/>
      <c r="G12" s="295"/>
      <c r="H12" s="295"/>
    </row>
    <row r="13" s="314" customFormat="true" ht="12.75" hidden="false" customHeight="false" outlineLevel="0" collapsed="false">
      <c r="A13" s="320"/>
      <c r="B13" s="315" t="s">
        <v>942</v>
      </c>
      <c r="C13" s="321"/>
      <c r="D13" s="321"/>
      <c r="E13" s="321"/>
      <c r="F13" s="321"/>
      <c r="G13" s="321"/>
      <c r="H13" s="321"/>
    </row>
    <row r="14" customFormat="false" ht="12.75" hidden="false" customHeight="false" outlineLevel="0" collapsed="false">
      <c r="A14" s="299" t="n">
        <v>2542320</v>
      </c>
      <c r="B14" s="307" t="s">
        <v>1152</v>
      </c>
      <c r="C14" s="295"/>
      <c r="D14" s="295"/>
      <c r="E14" s="295"/>
      <c r="F14" s="295"/>
      <c r="G14" s="295"/>
      <c r="H14" s="321"/>
    </row>
    <row r="15" customFormat="false" ht="12.75" hidden="false" customHeight="false" outlineLevel="0" collapsed="false">
      <c r="A15" s="299" t="n">
        <v>2542324</v>
      </c>
      <c r="B15" s="307" t="s">
        <v>1215</v>
      </c>
      <c r="C15" s="295"/>
      <c r="D15" s="295"/>
      <c r="E15" s="295"/>
      <c r="F15" s="295"/>
      <c r="G15" s="295"/>
      <c r="H15" s="321"/>
    </row>
    <row r="16" customFormat="false" ht="12.75" hidden="false" customHeight="false" outlineLevel="0" collapsed="false">
      <c r="A16" s="299" t="s">
        <v>1216</v>
      </c>
      <c r="B16" s="307" t="s">
        <v>1217</v>
      </c>
      <c r="C16" s="295"/>
      <c r="D16" s="295"/>
      <c r="E16" s="295"/>
      <c r="F16" s="295"/>
      <c r="G16" s="295"/>
      <c r="H16" s="321"/>
    </row>
    <row r="17" customFormat="false" ht="12.75" hidden="false" customHeight="false" outlineLevel="0" collapsed="false">
      <c r="A17" s="299"/>
      <c r="B17" s="307" t="s">
        <v>1218</v>
      </c>
      <c r="C17" s="295"/>
      <c r="D17" s="295"/>
      <c r="E17" s="295"/>
      <c r="F17" s="295"/>
      <c r="G17" s="295"/>
      <c r="H17" s="321"/>
    </row>
    <row r="18" s="382" customFormat="true" ht="13.5" hidden="false" customHeight="false" outlineLevel="0" collapsed="false">
      <c r="A18" s="299" t="n">
        <v>2542332</v>
      </c>
      <c r="B18" s="307" t="s">
        <v>1219</v>
      </c>
      <c r="C18" s="379"/>
      <c r="D18" s="379"/>
      <c r="E18" s="379"/>
      <c r="F18" s="379"/>
      <c r="G18" s="379"/>
      <c r="H18" s="381"/>
    </row>
    <row r="19" s="382" customFormat="true" ht="13.5" hidden="false" customHeight="false" outlineLevel="0" collapsed="false">
      <c r="A19" s="299" t="n">
        <v>2542336</v>
      </c>
      <c r="B19" s="307" t="s">
        <v>1220</v>
      </c>
      <c r="C19" s="379"/>
      <c r="D19" s="379"/>
      <c r="E19" s="379"/>
      <c r="F19" s="379"/>
      <c r="G19" s="379"/>
      <c r="H19" s="381"/>
    </row>
    <row r="20" customFormat="false" ht="12.75" hidden="false" customHeight="false" outlineLevel="0" collapsed="false">
      <c r="A20" s="299" t="n">
        <v>2542340</v>
      </c>
      <c r="B20" s="307" t="s">
        <v>1221</v>
      </c>
      <c r="C20" s="295"/>
      <c r="D20" s="295"/>
      <c r="E20" s="295"/>
      <c r="F20" s="295"/>
      <c r="G20" s="295"/>
      <c r="H20" s="321"/>
    </row>
    <row r="21" customFormat="false" ht="25.5" hidden="false" customHeight="false" outlineLevel="0" collapsed="false">
      <c r="A21" s="299" t="n">
        <v>2542344</v>
      </c>
      <c r="B21" s="470" t="s">
        <v>1222</v>
      </c>
      <c r="C21" s="295"/>
      <c r="D21" s="295"/>
      <c r="E21" s="295"/>
      <c r="F21" s="295"/>
      <c r="G21" s="295"/>
      <c r="H21" s="321"/>
    </row>
    <row r="22" customFormat="false" ht="12.75" hidden="false" customHeight="false" outlineLevel="0" collapsed="false">
      <c r="A22" s="299" t="n">
        <v>2542348</v>
      </c>
      <c r="B22" s="307" t="s">
        <v>1223</v>
      </c>
      <c r="C22" s="295"/>
      <c r="D22" s="295"/>
      <c r="E22" s="295"/>
      <c r="F22" s="295"/>
      <c r="G22" s="295"/>
      <c r="H22" s="321"/>
    </row>
    <row r="23" customFormat="false" ht="6" hidden="false" customHeight="true" outlineLevel="0" collapsed="false">
      <c r="A23" s="299"/>
      <c r="B23" s="307"/>
      <c r="C23" s="295"/>
      <c r="D23" s="295"/>
      <c r="E23" s="295"/>
      <c r="F23" s="295"/>
      <c r="G23" s="295"/>
      <c r="H23" s="295"/>
    </row>
    <row r="24" s="314" customFormat="true" ht="12.75" hidden="false" customHeight="false" outlineLevel="0" collapsed="false">
      <c r="A24" s="320"/>
      <c r="B24" s="322" t="s">
        <v>946</v>
      </c>
      <c r="C24" s="305"/>
      <c r="D24" s="305"/>
      <c r="E24" s="305"/>
      <c r="F24" s="305"/>
      <c r="G24" s="305"/>
      <c r="H24" s="305"/>
    </row>
    <row r="25" customFormat="false" ht="12.75" hidden="false" customHeight="false" outlineLevel="0" collapsed="false">
      <c r="A25" s="299" t="n">
        <v>2542350</v>
      </c>
      <c r="B25" s="307" t="s">
        <v>1156</v>
      </c>
      <c r="C25" s="295"/>
      <c r="D25" s="295"/>
      <c r="E25" s="295"/>
      <c r="F25" s="295"/>
      <c r="G25" s="295"/>
      <c r="H25" s="321"/>
    </row>
    <row r="26" customFormat="false" ht="12.75" hidden="false" customHeight="false" outlineLevel="0" collapsed="false">
      <c r="A26" s="299" t="n">
        <v>2542354</v>
      </c>
      <c r="B26" s="307" t="s">
        <v>1224</v>
      </c>
      <c r="C26" s="295"/>
      <c r="D26" s="295"/>
      <c r="E26" s="295"/>
      <c r="F26" s="295"/>
      <c r="G26" s="295"/>
      <c r="H26" s="321"/>
    </row>
    <row r="27" customFormat="false" ht="25.5" hidden="false" customHeight="false" outlineLevel="0" collapsed="false">
      <c r="A27" s="299"/>
      <c r="B27" s="470" t="s">
        <v>1225</v>
      </c>
      <c r="C27" s="295"/>
      <c r="D27" s="295"/>
      <c r="E27" s="295"/>
      <c r="F27" s="295"/>
      <c r="G27" s="295"/>
      <c r="H27" s="321"/>
    </row>
    <row r="28" s="382" customFormat="true" ht="13.5" hidden="false" customHeight="false" outlineLevel="0" collapsed="false">
      <c r="A28" s="299" t="n">
        <v>2542358</v>
      </c>
      <c r="B28" s="307" t="s">
        <v>1219</v>
      </c>
      <c r="C28" s="379"/>
      <c r="D28" s="379"/>
      <c r="E28" s="379"/>
      <c r="F28" s="379"/>
      <c r="G28" s="379"/>
      <c r="H28" s="381"/>
    </row>
    <row r="29" s="382" customFormat="true" ht="13.5" hidden="false" customHeight="false" outlineLevel="0" collapsed="false">
      <c r="A29" s="299" t="n">
        <v>2542362</v>
      </c>
      <c r="B29" s="307" t="s">
        <v>1220</v>
      </c>
      <c r="C29" s="379"/>
      <c r="D29" s="379"/>
      <c r="E29" s="379"/>
      <c r="F29" s="379"/>
      <c r="G29" s="379"/>
      <c r="H29" s="381"/>
    </row>
    <row r="30" s="382" customFormat="true" ht="12.75" hidden="false" customHeight="false" outlineLevel="0" collapsed="false">
      <c r="A30" s="471"/>
      <c r="B30" s="307" t="s">
        <v>1226</v>
      </c>
      <c r="C30" s="379"/>
      <c r="D30" s="379"/>
      <c r="E30" s="379"/>
      <c r="F30" s="379"/>
      <c r="G30" s="379"/>
      <c r="H30" s="321"/>
    </row>
    <row r="31" s="382" customFormat="true" ht="13.5" hidden="false" customHeight="false" outlineLevel="0" collapsed="false">
      <c r="A31" s="299" t="n">
        <v>2542366</v>
      </c>
      <c r="B31" s="307" t="s">
        <v>1219</v>
      </c>
      <c r="C31" s="379"/>
      <c r="D31" s="379"/>
      <c r="E31" s="379"/>
      <c r="F31" s="379"/>
      <c r="G31" s="379"/>
      <c r="H31" s="381"/>
    </row>
    <row r="32" s="382" customFormat="true" ht="13.5" hidden="false" customHeight="false" outlineLevel="0" collapsed="false">
      <c r="A32" s="299" t="n">
        <v>2542370</v>
      </c>
      <c r="B32" s="307" t="s">
        <v>1220</v>
      </c>
      <c r="C32" s="379"/>
      <c r="D32" s="379"/>
      <c r="E32" s="379"/>
      <c r="F32" s="379"/>
      <c r="G32" s="379"/>
      <c r="H32" s="381"/>
    </row>
    <row r="33" s="382" customFormat="true" ht="12.75" hidden="false" customHeight="false" outlineLevel="0" collapsed="false">
      <c r="A33" s="299" t="n">
        <v>2542374</v>
      </c>
      <c r="B33" s="307" t="s">
        <v>1227</v>
      </c>
      <c r="C33" s="379"/>
      <c r="D33" s="379"/>
      <c r="E33" s="379"/>
      <c r="F33" s="379"/>
      <c r="G33" s="379"/>
      <c r="H33" s="321"/>
    </row>
    <row r="34" customFormat="false" ht="12.75" hidden="false" customHeight="false" outlineLevel="0" collapsed="false">
      <c r="A34" s="299"/>
      <c r="B34" s="307" t="s">
        <v>1228</v>
      </c>
      <c r="C34" s="295"/>
      <c r="D34" s="295"/>
      <c r="E34" s="295"/>
      <c r="F34" s="295"/>
      <c r="G34" s="295"/>
      <c r="H34" s="321"/>
    </row>
    <row r="35" s="382" customFormat="true" ht="26.25" hidden="false" customHeight="false" outlineLevel="0" collapsed="false">
      <c r="A35" s="299" t="n">
        <v>2542378</v>
      </c>
      <c r="B35" s="470" t="s">
        <v>1229</v>
      </c>
      <c r="C35" s="379"/>
      <c r="D35" s="379"/>
      <c r="E35" s="379"/>
      <c r="F35" s="379"/>
      <c r="G35" s="379"/>
      <c r="H35" s="381"/>
    </row>
    <row r="36" s="382" customFormat="true" ht="13.5" hidden="false" customHeight="false" outlineLevel="0" collapsed="false">
      <c r="A36" s="299" t="n">
        <v>2542382</v>
      </c>
      <c r="B36" s="307" t="s">
        <v>1230</v>
      </c>
      <c r="C36" s="379"/>
      <c r="D36" s="379"/>
      <c r="E36" s="379"/>
      <c r="F36" s="379"/>
      <c r="G36" s="379"/>
      <c r="H36" s="381"/>
    </row>
    <row r="37" s="56" customFormat="true" ht="12.75" hidden="false" customHeight="false" outlineLevel="0" collapsed="false">
      <c r="A37" s="299" t="n">
        <v>2542386</v>
      </c>
      <c r="B37" s="307" t="s">
        <v>1231</v>
      </c>
      <c r="C37" s="383"/>
      <c r="D37" s="383"/>
      <c r="E37" s="383"/>
      <c r="F37" s="383"/>
      <c r="G37" s="383"/>
      <c r="H37" s="321"/>
    </row>
    <row r="38" customFormat="false" ht="4.5" hidden="false" customHeight="true" outlineLevel="0" collapsed="false">
      <c r="A38" s="299"/>
      <c r="B38" s="310"/>
      <c r="C38" s="311"/>
      <c r="D38" s="311"/>
      <c r="E38" s="311"/>
      <c r="F38" s="311"/>
      <c r="G38" s="311"/>
      <c r="H38" s="311"/>
    </row>
    <row r="39" s="314" customFormat="true" ht="16.5" hidden="false" customHeight="true" outlineLevel="0" collapsed="false">
      <c r="A39" s="299" t="n">
        <v>2542391</v>
      </c>
      <c r="B39" s="322" t="s">
        <v>1232</v>
      </c>
      <c r="C39" s="305"/>
      <c r="D39" s="305"/>
      <c r="E39" s="305"/>
      <c r="F39" s="305"/>
      <c r="G39" s="305"/>
      <c r="H39" s="305"/>
    </row>
    <row r="40" customFormat="false" ht="12.75" hidden="false" customHeight="true" outlineLevel="0" collapsed="false">
      <c r="A40" s="299" t="n">
        <v>2542392</v>
      </c>
      <c r="B40" s="295" t="s">
        <v>1233</v>
      </c>
      <c r="C40" s="295"/>
      <c r="D40" s="295"/>
      <c r="E40" s="295"/>
      <c r="F40" s="295"/>
      <c r="G40" s="295"/>
      <c r="H40" s="295"/>
    </row>
    <row r="41" s="314" customFormat="true" ht="12.75" hidden="false" customHeight="false" outlineLevel="0" collapsed="false">
      <c r="A41" s="299" t="n">
        <v>2542393</v>
      </c>
      <c r="B41" s="469" t="s">
        <v>1234</v>
      </c>
      <c r="C41" s="469"/>
      <c r="D41" s="469"/>
      <c r="E41" s="469"/>
      <c r="F41" s="469"/>
      <c r="G41" s="469"/>
      <c r="H41" s="469"/>
    </row>
    <row r="42" s="298" customFormat="true" ht="12.75" hidden="false" customHeight="false" outlineLevel="0" collapsed="false">
      <c r="A42" s="299" t="n">
        <v>2542397</v>
      </c>
      <c r="B42" s="313" t="s">
        <v>1235</v>
      </c>
      <c r="C42" s="313"/>
      <c r="D42" s="313"/>
      <c r="E42" s="313"/>
      <c r="F42" s="313"/>
      <c r="G42" s="313"/>
      <c r="H42" s="313"/>
    </row>
    <row r="43" customFormat="false" ht="12" hidden="false" customHeight="true" outlineLevel="0" collapsed="false">
      <c r="A43" s="299"/>
    </row>
    <row r="44" customFormat="false" ht="3.75" hidden="false" customHeight="true" outlineLevel="0" collapsed="false">
      <c r="A44" s="299"/>
    </row>
    <row r="45" customFormat="false" ht="3.75" hidden="false" customHeight="true" outlineLevel="0" collapsed="false">
      <c r="A45" s="299"/>
    </row>
    <row r="46" customFormat="false" ht="4.5" hidden="false" customHeight="true" outlineLevel="0" collapsed="false">
      <c r="A46" s="299"/>
    </row>
  </sheetData>
  <mergeCells count="7"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45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2.14"/>
    <col collapsed="false" customWidth="true" hidden="false" outlineLevel="0" max="2" min="2" style="298" width="39.28"/>
    <col collapsed="false" customWidth="true" hidden="false" outlineLevel="0" max="4" min="3" style="298" width="10.71"/>
    <col collapsed="false" customWidth="false" hidden="false" outlineLevel="0" max="257" min="5" style="298" width="9.14"/>
  </cols>
  <sheetData>
    <row r="4" customFormat="false" ht="13.5" hidden="false" customHeight="false" outlineLevel="0" collapsed="false">
      <c r="A4" s="25" t="s">
        <v>120</v>
      </c>
      <c r="B4" s="301" t="s">
        <v>1236</v>
      </c>
    </row>
    <row r="5" customFormat="false" ht="4.5" hidden="false" customHeight="true" outlineLevel="0" collapsed="false"/>
    <row r="6" customFormat="false" ht="18" hidden="false" customHeight="true" outlineLevel="0" collapsed="false">
      <c r="B6" s="313"/>
      <c r="C6" s="303" t="s">
        <v>838</v>
      </c>
      <c r="D6" s="303"/>
    </row>
    <row r="7" customFormat="false" ht="12.75" hidden="false" customHeight="true" outlineLevel="0" collapsed="false">
      <c r="B7" s="313"/>
      <c r="C7" s="374" t="s">
        <v>1208</v>
      </c>
      <c r="D7" s="375" t="s">
        <v>1209</v>
      </c>
    </row>
    <row r="8" customFormat="false" ht="12.75" hidden="false" customHeight="false" outlineLevel="0" collapsed="false">
      <c r="B8" s="313"/>
      <c r="C8" s="374"/>
      <c r="D8" s="375"/>
    </row>
    <row r="9" s="314" customFormat="true" ht="12.75" hidden="false" customHeight="false" outlineLevel="0" collapsed="false">
      <c r="A9" s="299" t="n">
        <v>2542404</v>
      </c>
      <c r="B9" s="297" t="s">
        <v>941</v>
      </c>
      <c r="C9" s="297"/>
      <c r="D9" s="297"/>
    </row>
    <row r="10" customFormat="false" ht="5.25" hidden="false" customHeight="true" outlineLevel="0" collapsed="false">
      <c r="B10" s="307"/>
      <c r="C10" s="295"/>
      <c r="D10" s="295"/>
    </row>
    <row r="11" s="314" customFormat="true" ht="12.75" hidden="false" customHeight="false" outlineLevel="0" collapsed="false">
      <c r="A11" s="320"/>
      <c r="B11" s="315" t="s">
        <v>942</v>
      </c>
      <c r="C11" s="321"/>
      <c r="D11" s="321"/>
    </row>
    <row r="12" customFormat="false" ht="12.75" hidden="false" customHeight="false" outlineLevel="0" collapsed="false">
      <c r="A12" s="299" t="n">
        <v>2542408</v>
      </c>
      <c r="B12" s="307" t="s">
        <v>1152</v>
      </c>
      <c r="C12" s="321"/>
      <c r="D12" s="321"/>
    </row>
    <row r="13" customFormat="false" ht="12.75" hidden="false" customHeight="false" outlineLevel="0" collapsed="false">
      <c r="A13" s="299" t="n">
        <v>2542412</v>
      </c>
      <c r="B13" s="307" t="s">
        <v>1215</v>
      </c>
      <c r="C13" s="321"/>
      <c r="D13" s="321"/>
    </row>
    <row r="14" customFormat="false" ht="12.75" hidden="false" customHeight="false" outlineLevel="0" collapsed="false">
      <c r="A14" s="299" t="n">
        <v>2542416</v>
      </c>
      <c r="B14" s="307" t="s">
        <v>1237</v>
      </c>
      <c r="C14" s="321"/>
      <c r="D14" s="321"/>
    </row>
    <row r="15" customFormat="false" ht="12.75" hidden="false" customHeight="false" outlineLevel="0" collapsed="false">
      <c r="A15" s="299" t="n">
        <v>2542420</v>
      </c>
      <c r="B15" s="307" t="s">
        <v>1238</v>
      </c>
      <c r="C15" s="321"/>
      <c r="D15" s="321"/>
    </row>
    <row r="16" customFormat="false" ht="12.75" hidden="false" customHeight="false" outlineLevel="0" collapsed="false">
      <c r="A16" s="299" t="n">
        <v>2542424</v>
      </c>
      <c r="B16" s="307" t="s">
        <v>1239</v>
      </c>
      <c r="C16" s="321"/>
      <c r="D16" s="321"/>
    </row>
    <row r="17" s="382" customFormat="true" ht="12.75" hidden="false" customHeight="false" outlineLevel="0" collapsed="false">
      <c r="A17" s="299" t="n">
        <v>2542428</v>
      </c>
      <c r="B17" s="307" t="s">
        <v>1240</v>
      </c>
      <c r="C17" s="321"/>
      <c r="D17" s="321"/>
    </row>
    <row r="18" customFormat="false" ht="12" hidden="false" customHeight="true" outlineLevel="0" collapsed="false">
      <c r="A18" s="299" t="n">
        <v>2542432</v>
      </c>
      <c r="B18" s="307" t="s">
        <v>1223</v>
      </c>
      <c r="C18" s="321"/>
      <c r="D18" s="321"/>
    </row>
    <row r="19" customFormat="false" ht="12" hidden="false" customHeight="true" outlineLevel="0" collapsed="false">
      <c r="B19" s="307"/>
      <c r="C19" s="295"/>
      <c r="D19" s="295"/>
    </row>
    <row r="20" s="314" customFormat="true" ht="12.75" hidden="false" customHeight="false" outlineLevel="0" collapsed="false">
      <c r="A20" s="320"/>
      <c r="B20" s="322" t="s">
        <v>946</v>
      </c>
      <c r="C20" s="305"/>
      <c r="D20" s="305"/>
    </row>
    <row r="21" customFormat="false" ht="12.75" hidden="false" customHeight="false" outlineLevel="0" collapsed="false">
      <c r="A21" s="299" t="n">
        <v>2542440</v>
      </c>
      <c r="B21" s="307" t="s">
        <v>1156</v>
      </c>
      <c r="C21" s="321"/>
      <c r="D21" s="321"/>
    </row>
    <row r="22" customFormat="false" ht="12.75" hidden="false" customHeight="false" outlineLevel="0" collapsed="false">
      <c r="A22" s="299" t="n">
        <v>2542444</v>
      </c>
      <c r="B22" s="307" t="s">
        <v>1224</v>
      </c>
      <c r="C22" s="321"/>
      <c r="D22" s="321"/>
    </row>
    <row r="23" customFormat="false" ht="12.75" hidden="false" customHeight="false" outlineLevel="0" collapsed="false">
      <c r="A23" s="299" t="n">
        <v>2542448</v>
      </c>
      <c r="B23" s="307" t="s">
        <v>1241</v>
      </c>
      <c r="C23" s="321"/>
      <c r="D23" s="321"/>
    </row>
    <row r="24" customFormat="false" ht="12.75" hidden="false" customHeight="false" outlineLevel="0" collapsed="false">
      <c r="A24" s="299" t="n">
        <v>2542452</v>
      </c>
      <c r="B24" s="307" t="s">
        <v>1242</v>
      </c>
      <c r="C24" s="321"/>
      <c r="D24" s="321"/>
    </row>
    <row r="25" s="382" customFormat="true" ht="12.75" hidden="false" customHeight="false" outlineLevel="0" collapsed="false">
      <c r="A25" s="299" t="n">
        <v>2542456</v>
      </c>
      <c r="B25" s="307" t="s">
        <v>1243</v>
      </c>
      <c r="C25" s="321"/>
      <c r="D25" s="321"/>
    </row>
    <row r="26" s="382" customFormat="true" ht="12.75" hidden="false" customHeight="false" outlineLevel="0" collapsed="false">
      <c r="A26" s="299"/>
      <c r="B26" s="307" t="s">
        <v>1244</v>
      </c>
      <c r="C26" s="321"/>
      <c r="D26" s="321"/>
    </row>
    <row r="27" s="382" customFormat="true" ht="12.75" hidden="false" customHeight="false" outlineLevel="0" collapsed="false">
      <c r="A27" s="299" t="n">
        <v>2542460</v>
      </c>
      <c r="B27" s="307" t="s">
        <v>1245</v>
      </c>
      <c r="C27" s="321"/>
      <c r="D27" s="321"/>
    </row>
    <row r="28" s="382" customFormat="true" ht="12.75" hidden="false" customHeight="false" outlineLevel="0" collapsed="false">
      <c r="A28" s="299" t="n">
        <v>2542464</v>
      </c>
      <c r="B28" s="307" t="s">
        <v>1246</v>
      </c>
      <c r="C28" s="321"/>
      <c r="D28" s="321"/>
    </row>
    <row r="29" s="56" customFormat="true" ht="12.75" hidden="false" customHeight="false" outlineLevel="0" collapsed="false">
      <c r="A29" s="299" t="n">
        <v>2542468</v>
      </c>
      <c r="B29" s="307" t="s">
        <v>1231</v>
      </c>
      <c r="C29" s="321"/>
      <c r="D29" s="321"/>
    </row>
    <row r="30" customFormat="false" ht="4.5" hidden="false" customHeight="true" outlineLevel="0" collapsed="false">
      <c r="B30" s="310"/>
      <c r="C30" s="311"/>
      <c r="D30" s="311"/>
    </row>
    <row r="31" s="314" customFormat="true" ht="16.5" hidden="false" customHeight="true" outlineLevel="0" collapsed="false">
      <c r="A31" s="299" t="n">
        <v>2542491</v>
      </c>
      <c r="B31" s="323" t="s">
        <v>952</v>
      </c>
      <c r="C31" s="297"/>
      <c r="D31" s="297"/>
    </row>
    <row r="32" s="298" customFormat="true" ht="14.25" hidden="false" customHeight="true" outlineLevel="0" collapsed="false">
      <c r="A32" s="299" t="n">
        <v>2542495</v>
      </c>
      <c r="B32" s="310" t="s">
        <v>1247</v>
      </c>
      <c r="C32" s="311"/>
      <c r="D32" s="311"/>
    </row>
    <row r="33" customFormat="false" ht="12" hidden="false" customHeight="true" outlineLevel="0" collapsed="false"/>
    <row r="34" customFormat="false" ht="12.75" hidden="true" customHeight="false" outlineLevel="0" collapsed="false"/>
    <row r="35" customFormat="false" ht="3.75" hidden="false" customHeight="true" outlineLevel="0" collapsed="false"/>
    <row r="36" customFormat="false" ht="4.5" hidden="true" customHeight="true" outlineLevel="0" collapsed="false"/>
  </sheetData>
  <mergeCells count="4">
    <mergeCell ref="B6:B8"/>
    <mergeCell ref="C6:D6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14"/>
    <col collapsed="false" customWidth="false" hidden="false" outlineLevel="0" max="257" min="2" style="56" width="9.14"/>
  </cols>
  <sheetData>
    <row r="4" customFormat="false" ht="13.5" hidden="false" customHeight="false" outlineLevel="0" collapsed="false">
      <c r="A4" s="25" t="s">
        <v>122</v>
      </c>
      <c r="B4" s="301" t="s">
        <v>1248</v>
      </c>
    </row>
    <row r="6" customFormat="false" ht="12.75" hidden="false" customHeight="false" outlineLevel="0" collapsed="false">
      <c r="A6" s="56" t="s">
        <v>1249</v>
      </c>
    </row>
    <row r="13" customFormat="false" ht="13.5" hidden="false" customHeight="false" outlineLevel="0" collapsed="false">
      <c r="B13" s="3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14"/>
    <col collapsed="false" customWidth="true" hidden="false" outlineLevel="0" max="2" min="2" style="298" width="28.41"/>
    <col collapsed="false" customWidth="true" hidden="false" outlineLevel="0" max="6" min="3" style="298" width="8.99"/>
    <col collapsed="false" customWidth="false" hidden="false" outlineLevel="0" max="257" min="7" style="298" width="9.14"/>
  </cols>
  <sheetData>
    <row r="4" customFormat="false" ht="14.25" hidden="false" customHeight="false" outlineLevel="0" collapsed="false">
      <c r="B4" s="300" t="s">
        <v>1250</v>
      </c>
    </row>
    <row r="5" customFormat="false" ht="15.75" hidden="false" customHeight="true" outlineLevel="0" collapsed="false">
      <c r="A5" s="25" t="s">
        <v>124</v>
      </c>
      <c r="B5" s="301" t="s">
        <v>1251</v>
      </c>
    </row>
    <row r="6" customFormat="false" ht="15.75" hidden="false" customHeight="true" outlineLevel="0" collapsed="false">
      <c r="B6" s="302" t="s">
        <v>1191</v>
      </c>
      <c r="C6" s="303" t="s">
        <v>489</v>
      </c>
      <c r="D6" s="303"/>
      <c r="E6" s="303" t="s">
        <v>490</v>
      </c>
      <c r="F6" s="303"/>
    </row>
    <row r="7" customFormat="false" ht="12.75" hidden="false" customHeight="true" outlineLevel="0" collapsed="false">
      <c r="B7" s="302"/>
      <c r="C7" s="327" t="s">
        <v>1252</v>
      </c>
      <c r="D7" s="163" t="s">
        <v>1253</v>
      </c>
      <c r="E7" s="327" t="s">
        <v>1252</v>
      </c>
      <c r="F7" s="163" t="s">
        <v>1253</v>
      </c>
    </row>
    <row r="8" customFormat="false" ht="12.75" hidden="false" customHeight="false" outlineLevel="0" collapsed="false">
      <c r="A8" s="299"/>
      <c r="B8" s="302"/>
      <c r="C8" s="327"/>
      <c r="D8" s="163"/>
      <c r="E8" s="327"/>
      <c r="F8" s="163"/>
    </row>
    <row r="9" s="314" customFormat="true" ht="12.75" hidden="false" customHeight="false" outlineLevel="0" collapsed="false">
      <c r="A9" s="299"/>
      <c r="B9" s="315" t="s">
        <v>1254</v>
      </c>
      <c r="C9" s="380" t="s">
        <v>714</v>
      </c>
      <c r="D9" s="321"/>
      <c r="E9" s="380" t="s">
        <v>714</v>
      </c>
      <c r="F9" s="305"/>
    </row>
    <row r="10" s="314" customFormat="true" ht="12.75" hidden="false" customHeight="false" outlineLevel="0" collapsed="false">
      <c r="A10" s="299" t="s">
        <v>1255</v>
      </c>
      <c r="B10" s="307" t="s">
        <v>1256</v>
      </c>
      <c r="C10" s="380" t="s">
        <v>714</v>
      </c>
      <c r="D10" s="380"/>
      <c r="E10" s="380" t="s">
        <v>714</v>
      </c>
      <c r="F10" s="472"/>
    </row>
    <row r="11" s="314" customFormat="true" ht="12.75" hidden="false" customHeight="false" outlineLevel="0" collapsed="false">
      <c r="A11" s="299" t="n">
        <v>2543106</v>
      </c>
      <c r="B11" s="307" t="s">
        <v>1257</v>
      </c>
      <c r="C11" s="380" t="s">
        <v>714</v>
      </c>
      <c r="D11" s="380"/>
      <c r="E11" s="380" t="s">
        <v>714</v>
      </c>
      <c r="F11" s="472"/>
    </row>
    <row r="12" s="314" customFormat="true" ht="15.75" hidden="false" customHeight="true" outlineLevel="0" collapsed="false">
      <c r="A12" s="299"/>
      <c r="B12" s="473" t="s">
        <v>1258</v>
      </c>
      <c r="C12" s="321"/>
      <c r="D12" s="321"/>
      <c r="E12" s="321"/>
      <c r="F12" s="321"/>
    </row>
    <row r="13" s="314" customFormat="true" ht="15.75" hidden="false" customHeight="true" outlineLevel="0" collapsed="false">
      <c r="A13" s="299"/>
      <c r="B13" s="470" t="s">
        <v>1259</v>
      </c>
      <c r="C13" s="321"/>
      <c r="D13" s="321"/>
      <c r="E13" s="321"/>
      <c r="F13" s="321"/>
    </row>
    <row r="14" s="314" customFormat="true" ht="25.5" hidden="false" customHeight="false" outlineLevel="0" collapsed="false">
      <c r="A14" s="299" t="n">
        <v>2543108</v>
      </c>
      <c r="B14" s="470" t="s">
        <v>1260</v>
      </c>
      <c r="C14" s="321"/>
      <c r="D14" s="321"/>
      <c r="E14" s="321"/>
      <c r="F14" s="321"/>
    </row>
    <row r="15" customFormat="false" ht="12.75" hidden="false" customHeight="false" outlineLevel="0" collapsed="false">
      <c r="A15" s="299" t="n">
        <v>2543112</v>
      </c>
      <c r="B15" s="470" t="s">
        <v>1261</v>
      </c>
      <c r="C15" s="321"/>
      <c r="D15" s="321"/>
      <c r="E15" s="295"/>
      <c r="F15" s="295"/>
    </row>
    <row r="16" s="314" customFormat="true" ht="20.25" hidden="false" customHeight="true" outlineLevel="0" collapsed="false">
      <c r="B16" s="470" t="s">
        <v>1262</v>
      </c>
      <c r="C16" s="321"/>
      <c r="D16" s="321"/>
      <c r="E16" s="321"/>
      <c r="F16" s="321"/>
    </row>
    <row r="17" customFormat="false" ht="25.5" hidden="false" customHeight="false" outlineLevel="0" collapsed="false">
      <c r="A17" s="299" t="n">
        <v>2543118</v>
      </c>
      <c r="B17" s="470" t="s">
        <v>1260</v>
      </c>
      <c r="C17" s="321"/>
      <c r="D17" s="321"/>
      <c r="E17" s="295"/>
      <c r="F17" s="295"/>
    </row>
    <row r="18" customFormat="false" ht="12.75" hidden="false" customHeight="false" outlineLevel="0" collapsed="false">
      <c r="A18" s="299" t="n">
        <v>2543122</v>
      </c>
      <c r="B18" s="307" t="s">
        <v>1261</v>
      </c>
      <c r="C18" s="321"/>
      <c r="D18" s="321"/>
      <c r="E18" s="295"/>
      <c r="F18" s="295"/>
    </row>
    <row r="19" customFormat="false" ht="6.75" hidden="false" customHeight="true" outlineLevel="0" collapsed="false">
      <c r="B19" s="310"/>
      <c r="C19" s="311"/>
      <c r="D19" s="311"/>
      <c r="E19" s="311"/>
      <c r="F19" s="311"/>
    </row>
    <row r="20" s="314" customFormat="true" ht="16.5" hidden="false" customHeight="true" outlineLevel="0" collapsed="false">
      <c r="A20" s="299" t="n">
        <v>2543189</v>
      </c>
      <c r="B20" s="316" t="s">
        <v>838</v>
      </c>
      <c r="C20" s="297"/>
      <c r="D20" s="297"/>
      <c r="E20" s="297"/>
      <c r="F20" s="297"/>
    </row>
    <row r="21" customFormat="false" ht="12.75" hidden="false" customHeight="false" outlineLevel="0" collapsed="false">
      <c r="A21" s="299"/>
    </row>
    <row r="22" customFormat="false" ht="12.75" hidden="false" customHeight="false" outlineLevel="0" collapsed="false">
      <c r="A22" s="299"/>
    </row>
    <row r="23" customFormat="false" ht="12.75" hidden="false" customHeight="false" outlineLevel="0" collapsed="false">
      <c r="A23" s="299"/>
    </row>
    <row r="24" customFormat="false" ht="12.75" hidden="false" customHeight="false" outlineLevel="0" collapsed="false">
      <c r="A24" s="299"/>
    </row>
    <row r="25" customFormat="false" ht="12.75" hidden="false" customHeight="false" outlineLevel="0" collapsed="false">
      <c r="A25" s="299"/>
    </row>
  </sheetData>
  <mergeCells count="7">
    <mergeCell ref="B6:B8"/>
    <mergeCell ref="C6:D6"/>
    <mergeCell ref="E6:F6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659722222222222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1.56"/>
    <col collapsed="false" customWidth="true" hidden="false" outlineLevel="0" max="2" min="2" style="298" width="36.56"/>
    <col collapsed="false" customWidth="true" hidden="false" outlineLevel="0" max="8" min="3" style="298" width="10.71"/>
    <col collapsed="false" customWidth="false" hidden="false" outlineLevel="0" max="257" min="9" style="298" width="9.14"/>
  </cols>
  <sheetData>
    <row r="4" customFormat="false" ht="13.5" hidden="false" customHeight="false" outlineLevel="0" collapsed="false">
      <c r="A4" s="25" t="s">
        <v>126</v>
      </c>
      <c r="B4" s="301" t="s">
        <v>1263</v>
      </c>
    </row>
    <row r="5" customFormat="false" ht="13.5" hidden="false" customHeight="false" outlineLevel="0" collapsed="false">
      <c r="B5" s="301"/>
    </row>
    <row r="6" customFormat="false" ht="27.75" hidden="false" customHeight="true" outlineLevel="0" collapsed="false">
      <c r="B6" s="294"/>
      <c r="C6" s="374" t="s">
        <v>1264</v>
      </c>
      <c r="D6" s="474" t="s">
        <v>1265</v>
      </c>
      <c r="E6" s="474"/>
      <c r="F6" s="374" t="s">
        <v>1266</v>
      </c>
      <c r="G6" s="374"/>
      <c r="H6" s="377" t="s">
        <v>940</v>
      </c>
    </row>
    <row r="7" customFormat="false" ht="12.75" hidden="false" customHeight="true" outlineLevel="0" collapsed="false">
      <c r="B7" s="425"/>
      <c r="C7" s="374"/>
      <c r="D7" s="475" t="s">
        <v>1267</v>
      </c>
      <c r="E7" s="476" t="s">
        <v>1268</v>
      </c>
      <c r="F7" s="475" t="s">
        <v>1267</v>
      </c>
      <c r="G7" s="476" t="s">
        <v>1268</v>
      </c>
      <c r="H7" s="377"/>
    </row>
    <row r="8" customFormat="false" ht="12.75" hidden="false" customHeight="false" outlineLevel="0" collapsed="false">
      <c r="B8" s="425"/>
      <c r="C8" s="374"/>
      <c r="D8" s="475"/>
      <c r="E8" s="476"/>
      <c r="F8" s="475"/>
      <c r="G8" s="476"/>
      <c r="H8" s="377"/>
    </row>
    <row r="9" s="314" customFormat="true" ht="12.75" hidden="false" customHeight="false" outlineLevel="0" collapsed="false">
      <c r="A9" s="299" t="n">
        <v>2543204</v>
      </c>
      <c r="B9" s="305" t="s">
        <v>1269</v>
      </c>
      <c r="C9" s="305"/>
      <c r="D9" s="305"/>
      <c r="F9" s="305"/>
      <c r="H9" s="305"/>
    </row>
    <row r="10" customFormat="false" ht="12.75" hidden="false" customHeight="false" outlineLevel="0" collapsed="false">
      <c r="A10" s="299" t="n">
        <v>2543208</v>
      </c>
      <c r="B10" s="295" t="s">
        <v>1213</v>
      </c>
      <c r="C10" s="295"/>
      <c r="D10" s="295"/>
      <c r="F10" s="295"/>
      <c r="H10" s="321"/>
    </row>
    <row r="11" s="314" customFormat="true" ht="12.75" hidden="false" customHeight="false" outlineLevel="0" collapsed="false">
      <c r="A11" s="299" t="n">
        <v>2543212</v>
      </c>
      <c r="B11" s="297" t="s">
        <v>1214</v>
      </c>
      <c r="C11" s="297"/>
      <c r="D11" s="297"/>
      <c r="E11" s="297"/>
      <c r="F11" s="297"/>
      <c r="G11" s="297"/>
      <c r="H11" s="297"/>
    </row>
    <row r="12" customFormat="false" ht="0.75" hidden="false" customHeight="true" outlineLevel="0" collapsed="false">
      <c r="B12" s="295"/>
      <c r="C12" s="295"/>
      <c r="D12" s="295"/>
      <c r="E12" s="295"/>
      <c r="F12" s="295"/>
      <c r="G12" s="295"/>
      <c r="H12" s="295"/>
    </row>
    <row r="13" s="314" customFormat="true" ht="12.75" hidden="false" customHeight="false" outlineLevel="0" collapsed="false">
      <c r="A13" s="299"/>
      <c r="B13" s="321" t="s">
        <v>942</v>
      </c>
      <c r="C13" s="321"/>
      <c r="D13" s="321"/>
      <c r="E13" s="321"/>
      <c r="F13" s="321"/>
      <c r="G13" s="321"/>
      <c r="H13" s="321"/>
    </row>
    <row r="14" customFormat="false" ht="12.75" hidden="false" customHeight="false" outlineLevel="0" collapsed="false">
      <c r="A14" s="299" t="n">
        <v>2543220</v>
      </c>
      <c r="B14" s="295" t="s">
        <v>1152</v>
      </c>
      <c r="C14" s="295"/>
      <c r="D14" s="295"/>
      <c r="E14" s="295"/>
      <c r="F14" s="295"/>
      <c r="G14" s="295"/>
      <c r="H14" s="321"/>
    </row>
    <row r="15" customFormat="false" ht="12.75" hidden="false" customHeight="false" outlineLevel="0" collapsed="false">
      <c r="A15" s="299" t="n">
        <v>2543224</v>
      </c>
      <c r="B15" s="295" t="s">
        <v>1270</v>
      </c>
      <c r="C15" s="380" t="s">
        <v>714</v>
      </c>
      <c r="D15" s="295"/>
      <c r="E15" s="295"/>
      <c r="F15" s="295"/>
      <c r="G15" s="295"/>
      <c r="H15" s="321"/>
    </row>
    <row r="16" customFormat="false" ht="12.75" hidden="false" customHeight="false" outlineLevel="0" collapsed="false">
      <c r="A16" s="299" t="n">
        <v>2543228</v>
      </c>
      <c r="B16" s="295" t="s">
        <v>1217</v>
      </c>
      <c r="C16" s="380" t="s">
        <v>714</v>
      </c>
      <c r="D16" s="295"/>
      <c r="E16" s="295"/>
      <c r="F16" s="295"/>
      <c r="G16" s="295"/>
      <c r="H16" s="321"/>
    </row>
    <row r="17" customFormat="false" ht="12.75" hidden="false" customHeight="false" outlineLevel="0" collapsed="false">
      <c r="B17" s="295" t="s">
        <v>1271</v>
      </c>
      <c r="C17" s="295"/>
      <c r="D17" s="295"/>
      <c r="E17" s="295"/>
      <c r="F17" s="295"/>
      <c r="G17" s="295"/>
      <c r="H17" s="321"/>
    </row>
    <row r="18" s="382" customFormat="true" ht="13.5" hidden="false" customHeight="false" outlineLevel="0" collapsed="false">
      <c r="A18" s="299" t="n">
        <v>2543232</v>
      </c>
      <c r="B18" s="295" t="s">
        <v>1272</v>
      </c>
      <c r="C18" s="380" t="s">
        <v>714</v>
      </c>
      <c r="D18" s="379"/>
      <c r="E18" s="379"/>
      <c r="F18" s="379"/>
      <c r="G18" s="379"/>
      <c r="H18" s="381"/>
    </row>
    <row r="19" s="382" customFormat="true" ht="13.5" hidden="false" customHeight="false" outlineLevel="0" collapsed="false">
      <c r="A19" s="299" t="n">
        <v>2543236</v>
      </c>
      <c r="B19" s="295" t="s">
        <v>1273</v>
      </c>
      <c r="C19" s="380" t="s">
        <v>714</v>
      </c>
      <c r="D19" s="379"/>
      <c r="E19" s="379"/>
      <c r="F19" s="379"/>
      <c r="G19" s="379"/>
      <c r="H19" s="381"/>
    </row>
    <row r="20" customFormat="false" ht="12.75" hidden="false" customHeight="false" outlineLevel="0" collapsed="false">
      <c r="A20" s="299" t="n">
        <v>2543240</v>
      </c>
      <c r="B20" s="309" t="s">
        <v>1239</v>
      </c>
      <c r="C20" s="295"/>
      <c r="D20" s="295"/>
      <c r="E20" s="295"/>
      <c r="F20" s="295"/>
      <c r="G20" s="295"/>
      <c r="H20" s="321"/>
    </row>
    <row r="21" s="382" customFormat="true" ht="12.75" hidden="true" customHeight="false" outlineLevel="0" collapsed="false">
      <c r="A21" s="299"/>
      <c r="B21" s="295"/>
      <c r="C21" s="379"/>
      <c r="D21" s="379"/>
      <c r="E21" s="379"/>
      <c r="F21" s="379"/>
      <c r="G21" s="379"/>
      <c r="H21" s="321"/>
    </row>
    <row r="22" customFormat="false" ht="12.75" hidden="false" customHeight="false" outlineLevel="0" collapsed="false">
      <c r="A22" s="299" t="n">
        <v>2543244</v>
      </c>
      <c r="B22" s="295" t="s">
        <v>1274</v>
      </c>
      <c r="C22" s="295"/>
      <c r="D22" s="295"/>
      <c r="E22" s="295"/>
      <c r="F22" s="295"/>
      <c r="G22" s="295"/>
      <c r="H22" s="321"/>
    </row>
    <row r="23" customFormat="false" ht="2.25" hidden="false" customHeight="true" outlineLevel="0" collapsed="false">
      <c r="B23" s="311"/>
      <c r="C23" s="311"/>
      <c r="D23" s="311"/>
      <c r="E23" s="311"/>
      <c r="F23" s="311"/>
      <c r="G23" s="311"/>
      <c r="H23" s="311"/>
    </row>
    <row r="24" s="314" customFormat="true" ht="12.75" hidden="false" customHeight="false" outlineLevel="0" collapsed="false">
      <c r="A24" s="299"/>
      <c r="B24" s="321" t="s">
        <v>946</v>
      </c>
      <c r="C24" s="321"/>
      <c r="D24" s="321"/>
      <c r="E24" s="321"/>
      <c r="F24" s="321"/>
      <c r="G24" s="321"/>
      <c r="H24" s="321"/>
    </row>
    <row r="25" customFormat="false" ht="12.75" hidden="false" customHeight="false" outlineLevel="0" collapsed="false">
      <c r="A25" s="299" t="n">
        <v>2543250</v>
      </c>
      <c r="B25" s="295" t="s">
        <v>1156</v>
      </c>
      <c r="C25" s="295"/>
      <c r="D25" s="295"/>
      <c r="E25" s="295"/>
      <c r="F25" s="295"/>
      <c r="G25" s="295"/>
      <c r="H25" s="321"/>
    </row>
    <row r="26" customFormat="false" ht="12.75" hidden="false" customHeight="false" outlineLevel="0" collapsed="false">
      <c r="B26" s="295" t="s">
        <v>1157</v>
      </c>
      <c r="C26" s="295"/>
      <c r="D26" s="295"/>
      <c r="E26" s="295"/>
      <c r="F26" s="295"/>
      <c r="G26" s="295"/>
      <c r="H26" s="321"/>
    </row>
    <row r="27" customFormat="false" ht="12.75" hidden="false" customHeight="false" outlineLevel="0" collapsed="false">
      <c r="A27" s="299" t="n">
        <v>2543254</v>
      </c>
      <c r="B27" s="295" t="s">
        <v>1275</v>
      </c>
      <c r="C27" s="380" t="s">
        <v>714</v>
      </c>
      <c r="D27" s="295"/>
      <c r="E27" s="295"/>
      <c r="F27" s="295"/>
      <c r="G27" s="295"/>
      <c r="H27" s="321"/>
    </row>
    <row r="28" customFormat="false" ht="12.75" hidden="false" customHeight="false" outlineLevel="0" collapsed="false">
      <c r="B28" s="295" t="s">
        <v>1276</v>
      </c>
      <c r="C28" s="380"/>
      <c r="D28" s="295"/>
      <c r="E28" s="295"/>
      <c r="F28" s="295"/>
      <c r="G28" s="295"/>
      <c r="H28" s="321"/>
    </row>
    <row r="29" s="382" customFormat="true" ht="13.5" hidden="false" customHeight="false" outlineLevel="0" collapsed="false">
      <c r="A29" s="299" t="n">
        <v>2543258</v>
      </c>
      <c r="B29" s="295" t="s">
        <v>1277</v>
      </c>
      <c r="C29" s="380" t="s">
        <v>714</v>
      </c>
      <c r="D29" s="379"/>
      <c r="E29" s="379"/>
      <c r="F29" s="379"/>
      <c r="G29" s="379"/>
      <c r="H29" s="381"/>
    </row>
    <row r="30" s="382" customFormat="true" ht="13.5" hidden="false" customHeight="false" outlineLevel="0" collapsed="false">
      <c r="A30" s="299" t="n">
        <v>2543262</v>
      </c>
      <c r="B30" s="295" t="s">
        <v>1278</v>
      </c>
      <c r="C30" s="380"/>
      <c r="D30" s="379"/>
      <c r="E30" s="379"/>
      <c r="F30" s="379"/>
      <c r="G30" s="379"/>
      <c r="H30" s="381"/>
    </row>
    <row r="31" s="382" customFormat="true" ht="12.75" hidden="false" customHeight="false" outlineLevel="0" collapsed="false">
      <c r="A31" s="299"/>
      <c r="B31" s="295" t="s">
        <v>1279</v>
      </c>
      <c r="C31" s="477"/>
      <c r="D31" s="379"/>
      <c r="E31" s="379"/>
      <c r="F31" s="379"/>
      <c r="G31" s="379"/>
      <c r="H31" s="321"/>
      <c r="L31" s="298"/>
    </row>
    <row r="32" s="382" customFormat="true" ht="13.5" hidden="false" customHeight="false" outlineLevel="0" collapsed="false">
      <c r="A32" s="299" t="n">
        <v>2543266</v>
      </c>
      <c r="B32" s="295" t="s">
        <v>1272</v>
      </c>
      <c r="C32" s="380" t="s">
        <v>714</v>
      </c>
      <c r="D32" s="379"/>
      <c r="E32" s="379"/>
      <c r="F32" s="379"/>
      <c r="G32" s="379"/>
      <c r="H32" s="381"/>
    </row>
    <row r="33" s="382" customFormat="true" ht="13.5" hidden="false" customHeight="false" outlineLevel="0" collapsed="false">
      <c r="A33" s="299" t="n">
        <v>2543270</v>
      </c>
      <c r="B33" s="295" t="s">
        <v>1273</v>
      </c>
      <c r="C33" s="380" t="s">
        <v>714</v>
      </c>
      <c r="D33" s="379"/>
      <c r="E33" s="379"/>
      <c r="F33" s="379"/>
      <c r="G33" s="379"/>
      <c r="H33" s="381"/>
    </row>
    <row r="34" s="382" customFormat="true" ht="25.5" hidden="false" customHeight="false" outlineLevel="0" collapsed="false">
      <c r="A34" s="299" t="n">
        <v>2543274</v>
      </c>
      <c r="B34" s="309" t="s">
        <v>1280</v>
      </c>
      <c r="C34" s="379"/>
      <c r="D34" s="379"/>
      <c r="E34" s="379"/>
      <c r="F34" s="379"/>
      <c r="G34" s="379"/>
      <c r="H34" s="321"/>
    </row>
    <row r="35" customFormat="false" ht="12.75" hidden="false" customHeight="false" outlineLevel="0" collapsed="false">
      <c r="A35" s="299" t="n">
        <v>2543278</v>
      </c>
      <c r="B35" s="295" t="s">
        <v>1243</v>
      </c>
      <c r="C35" s="295"/>
      <c r="D35" s="295"/>
      <c r="E35" s="295"/>
      <c r="F35" s="295"/>
      <c r="G35" s="295"/>
      <c r="H35" s="321"/>
    </row>
    <row r="36" s="56" customFormat="true" ht="12.75" hidden="false" customHeight="false" outlineLevel="0" collapsed="false">
      <c r="A36" s="299" t="n">
        <v>2543282</v>
      </c>
      <c r="B36" s="295" t="s">
        <v>1281</v>
      </c>
      <c r="C36" s="383"/>
      <c r="D36" s="383"/>
      <c r="E36" s="383"/>
      <c r="F36" s="383"/>
      <c r="G36" s="383"/>
      <c r="H36" s="321"/>
    </row>
    <row r="37" customFormat="false" ht="4.5" hidden="false" customHeight="true" outlineLevel="0" collapsed="false">
      <c r="B37" s="311"/>
      <c r="C37" s="311"/>
      <c r="D37" s="311"/>
      <c r="E37" s="311"/>
      <c r="F37" s="311"/>
      <c r="G37" s="311"/>
      <c r="H37" s="311"/>
    </row>
    <row r="38" s="314" customFormat="true" ht="16.5" hidden="false" customHeight="true" outlineLevel="0" collapsed="false">
      <c r="A38" s="299" t="n">
        <v>2543291</v>
      </c>
      <c r="B38" s="322" t="s">
        <v>1232</v>
      </c>
      <c r="C38" s="305"/>
      <c r="D38" s="305"/>
      <c r="E38" s="305"/>
      <c r="F38" s="305"/>
      <c r="G38" s="305"/>
      <c r="H38" s="305"/>
    </row>
    <row r="39" customFormat="false" ht="12.75" hidden="false" customHeight="true" outlineLevel="0" collapsed="false">
      <c r="A39" s="299" t="n">
        <v>2543292</v>
      </c>
      <c r="B39" s="307" t="s">
        <v>1282</v>
      </c>
      <c r="C39" s="295"/>
      <c r="E39" s="295"/>
      <c r="G39" s="295"/>
      <c r="H39" s="295"/>
    </row>
    <row r="40" s="314" customFormat="true" ht="12.75" hidden="false" customHeight="false" outlineLevel="0" collapsed="false">
      <c r="A40" s="299" t="n">
        <v>2543293</v>
      </c>
      <c r="B40" s="297" t="s">
        <v>1283</v>
      </c>
      <c r="C40" s="297"/>
      <c r="D40" s="297"/>
      <c r="E40" s="297"/>
      <c r="F40" s="297"/>
      <c r="G40" s="297"/>
      <c r="H40" s="297"/>
    </row>
    <row r="41" s="298" customFormat="true" ht="12.75" hidden="false" customHeight="false" outlineLevel="0" collapsed="false">
      <c r="A41" s="299" t="n">
        <v>2543297</v>
      </c>
      <c r="B41" s="313" t="s">
        <v>1284</v>
      </c>
      <c r="C41" s="313"/>
      <c r="D41" s="313"/>
      <c r="E41" s="313"/>
      <c r="F41" s="313"/>
      <c r="G41" s="313"/>
      <c r="H41" s="313"/>
    </row>
    <row r="42" customFormat="false" ht="6.75" hidden="false" customHeight="true" outlineLevel="0" collapsed="false"/>
    <row r="43" customFormat="false" ht="5.25" hidden="false" customHeight="true" outlineLevel="0" collapsed="false"/>
    <row r="44" customFormat="false" ht="12.75" hidden="false" customHeight="false" outlineLevel="0" collapsed="false">
      <c r="B44" s="478" t="s">
        <v>1285</v>
      </c>
    </row>
    <row r="45" customFormat="false" ht="12.75" hidden="false" customHeight="false" outlineLevel="0" collapsed="false">
      <c r="B45" s="479" t="s">
        <v>1286</v>
      </c>
    </row>
    <row r="46" customFormat="false" ht="12.75" hidden="false" customHeight="false" outlineLevel="0" collapsed="false">
      <c r="B46" s="479" t="s">
        <v>1287</v>
      </c>
    </row>
  </sheetData>
  <mergeCells count="9">
    <mergeCell ref="C6:C8"/>
    <mergeCell ref="D6:E6"/>
    <mergeCell ref="F6:G6"/>
    <mergeCell ref="H6:H8"/>
    <mergeCell ref="B7:B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45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14"/>
    <col collapsed="false" customWidth="false" hidden="false" outlineLevel="0" max="257" min="2" style="56" width="9.14"/>
  </cols>
  <sheetData>
    <row r="4" customFormat="false" ht="13.5" hidden="false" customHeight="false" outlineLevel="0" collapsed="false">
      <c r="A4" s="25" t="s">
        <v>128</v>
      </c>
      <c r="B4" s="301" t="s">
        <v>1288</v>
      </c>
    </row>
    <row r="6" customFormat="false" ht="12.75" hidden="false" customHeight="false" outlineLevel="0" collapsed="false">
      <c r="A6" s="56" t="s">
        <v>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99"/>
    <col collapsed="false" customWidth="false" hidden="false" outlineLevel="0" max="257" min="2" style="3" width="9.14"/>
  </cols>
  <sheetData>
    <row r="4" s="480" customFormat="true" ht="14.25" hidden="false" customHeight="false" outlineLevel="0" collapsed="false">
      <c r="B4" s="384" t="s">
        <v>1290</v>
      </c>
    </row>
    <row r="5" s="481" customFormat="true" ht="13.5" hidden="false" customHeight="false" outlineLevel="0" collapsed="false">
      <c r="A5" s="57" t="s">
        <v>130</v>
      </c>
      <c r="B5" s="325" t="s">
        <v>1291</v>
      </c>
    </row>
    <row r="6" customFormat="false" ht="12.75" hidden="false" customHeight="false" outlineLevel="0" collapsed="false">
      <c r="A6" s="482"/>
    </row>
    <row r="7" customFormat="false" ht="12.75" hidden="false" customHeight="false" outlineLevel="0" collapsed="false">
      <c r="A7" s="482" t="s">
        <v>1292</v>
      </c>
    </row>
    <row r="8" customFormat="false" ht="12.75" hidden="false" customHeight="false" outlineLevel="0" collapsed="false">
      <c r="A8" s="482"/>
    </row>
    <row r="9" customFormat="false" ht="12.75" hidden="false" customHeight="false" outlineLevel="0" collapsed="false">
      <c r="A9" s="4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1.99"/>
    <col collapsed="false" customWidth="false" hidden="false" outlineLevel="0" max="257" min="2" style="56" width="9.14"/>
  </cols>
  <sheetData>
    <row r="4" s="483" customFormat="true" ht="14.25" hidden="false" customHeight="false" outlineLevel="0" collapsed="false">
      <c r="B4" s="300" t="s">
        <v>1290</v>
      </c>
    </row>
    <row r="5" customFormat="false" ht="12.75" hidden="false" customHeight="false" outlineLevel="0" collapsed="false">
      <c r="A5" s="484"/>
    </row>
    <row r="6" customFormat="false" ht="12.75" hidden="false" customHeight="false" outlineLevel="0" collapsed="false">
      <c r="A6" s="484"/>
    </row>
    <row r="7" s="460" customFormat="true" ht="13.5" hidden="false" customHeight="false" outlineLevel="0" collapsed="false">
      <c r="A7" s="25" t="s">
        <v>132</v>
      </c>
      <c r="B7" s="301" t="s">
        <v>1293</v>
      </c>
    </row>
    <row r="9" customFormat="false" ht="12.75" hidden="false" customHeight="false" outlineLevel="0" collapsed="false">
      <c r="A9" s="56" t="s">
        <v>1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5.99"/>
    <col collapsed="false" customWidth="true" hidden="false" outlineLevel="0" max="2" min="2" style="156" width="28.56"/>
    <col collapsed="false" customWidth="true" hidden="false" outlineLevel="0" max="3" min="3" style="156" width="10.85"/>
    <col collapsed="false" customWidth="true" hidden="false" outlineLevel="0" max="4" min="4" style="156" width="8.85"/>
    <col collapsed="false" customWidth="true" hidden="false" outlineLevel="0" max="5" min="5" style="156" width="9.85"/>
    <col collapsed="false" customWidth="true" hidden="false" outlineLevel="0" max="6" min="6" style="156" width="10.56"/>
    <col collapsed="false" customWidth="true" hidden="false" outlineLevel="0" max="8" min="7" style="156" width="9.85"/>
    <col collapsed="false" customWidth="false" hidden="false" outlineLevel="0" max="10" min="9" style="156" width="9.14"/>
    <col collapsed="false" customWidth="true" hidden="false" outlineLevel="0" max="12" min="11" style="156" width="9.99"/>
    <col collapsed="false" customWidth="false" hidden="false" outlineLevel="0" max="13" min="13" style="156" width="9.14"/>
    <col collapsed="false" customWidth="true" hidden="false" outlineLevel="0" max="14" min="14" style="156" width="7.99"/>
    <col collapsed="false" customWidth="true" hidden="false" outlineLevel="0" max="15" min="15" style="156" width="11.56"/>
    <col collapsed="false" customWidth="false" hidden="false" outlineLevel="0" max="257" min="16" style="156" width="9.14"/>
  </cols>
  <sheetData>
    <row r="1" customFormat="false" ht="25.5" hidden="false" customHeight="true" outlineLevel="0" collapsed="false"/>
    <row r="2" customFormat="false" ht="30" hidden="false" customHeight="true" outlineLevel="0" collapsed="false">
      <c r="A2" s="157"/>
    </row>
    <row r="3" customFormat="false" ht="17.25" hidden="false" customHeight="true" outlineLevel="0" collapsed="false">
      <c r="A3" s="25" t="s">
        <v>14</v>
      </c>
      <c r="B3" s="158" t="s">
        <v>693</v>
      </c>
      <c r="C3" s="158"/>
      <c r="D3" s="159"/>
      <c r="E3" s="159"/>
      <c r="F3" s="159"/>
      <c r="G3" s="159"/>
      <c r="H3" s="159"/>
      <c r="I3" s="159"/>
    </row>
    <row r="5" customFormat="false" ht="27.75" hidden="false" customHeight="true" outlineLevel="0" collapsed="false">
      <c r="B5" s="160"/>
      <c r="C5" s="161" t="s">
        <v>694</v>
      </c>
      <c r="D5" s="162" t="s">
        <v>695</v>
      </c>
      <c r="E5" s="161" t="s">
        <v>696</v>
      </c>
      <c r="F5" s="163" t="s">
        <v>697</v>
      </c>
      <c r="G5" s="163"/>
      <c r="H5" s="164" t="s">
        <v>698</v>
      </c>
      <c r="I5" s="164"/>
      <c r="J5" s="164"/>
      <c r="K5" s="164"/>
      <c r="L5" s="164"/>
      <c r="M5" s="164"/>
      <c r="N5" s="164"/>
      <c r="O5" s="164"/>
      <c r="P5" s="165" t="s">
        <v>699</v>
      </c>
      <c r="Q5" s="165" t="s">
        <v>700</v>
      </c>
    </row>
    <row r="6" s="166" customFormat="true" ht="42.75" hidden="false" customHeight="true" outlineLevel="0" collapsed="false">
      <c r="B6" s="160"/>
      <c r="C6" s="161"/>
      <c r="D6" s="162"/>
      <c r="E6" s="161"/>
      <c r="F6" s="163"/>
      <c r="G6" s="163"/>
      <c r="H6" s="162" t="s">
        <v>701</v>
      </c>
      <c r="I6" s="163" t="s">
        <v>702</v>
      </c>
      <c r="J6" s="163"/>
      <c r="K6" s="163"/>
      <c r="L6" s="163"/>
      <c r="M6" s="163"/>
      <c r="N6" s="163"/>
      <c r="O6" s="165" t="s">
        <v>703</v>
      </c>
      <c r="P6" s="165"/>
      <c r="Q6" s="165"/>
    </row>
    <row r="7" customFormat="false" ht="67.5" hidden="false" customHeight="true" outlineLevel="0" collapsed="false">
      <c r="B7" s="160"/>
      <c r="C7" s="161"/>
      <c r="D7" s="162"/>
      <c r="E7" s="161"/>
      <c r="F7" s="167" t="s">
        <v>704</v>
      </c>
      <c r="G7" s="168" t="s">
        <v>705</v>
      </c>
      <c r="H7" s="162"/>
      <c r="I7" s="169" t="s">
        <v>706</v>
      </c>
      <c r="J7" s="169" t="s">
        <v>707</v>
      </c>
      <c r="K7" s="170" t="s">
        <v>708</v>
      </c>
      <c r="L7" s="170" t="s">
        <v>709</v>
      </c>
      <c r="M7" s="170" t="s">
        <v>710</v>
      </c>
      <c r="N7" s="170" t="s">
        <v>711</v>
      </c>
      <c r="O7" s="165"/>
      <c r="P7" s="165"/>
      <c r="Q7" s="165"/>
    </row>
    <row r="8" customFormat="false" ht="9.75" hidden="false" customHeight="true" outlineLevel="0" collapsed="false">
      <c r="B8" s="171"/>
      <c r="C8" s="171"/>
      <c r="D8" s="172"/>
      <c r="E8" s="172"/>
      <c r="F8" s="172"/>
      <c r="G8" s="172"/>
      <c r="H8" s="173"/>
      <c r="I8" s="173"/>
      <c r="J8" s="172"/>
      <c r="K8" s="172"/>
      <c r="L8" s="172"/>
      <c r="M8" s="172"/>
      <c r="N8" s="172"/>
      <c r="O8" s="172"/>
      <c r="P8" s="172"/>
      <c r="Q8" s="172"/>
    </row>
    <row r="9" s="174" customFormat="true" ht="12.75" hidden="false" customHeight="false" outlineLevel="0" collapsed="false">
      <c r="B9" s="175" t="s">
        <v>712</v>
      </c>
      <c r="C9" s="175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</row>
    <row r="10" customFormat="false" ht="12.75" hidden="false" customHeight="false" outlineLevel="0" collapsed="false">
      <c r="B10" s="175" t="s">
        <v>713</v>
      </c>
      <c r="C10" s="177" t="s">
        <v>714</v>
      </c>
      <c r="D10" s="177"/>
      <c r="E10" s="177" t="s">
        <v>714</v>
      </c>
      <c r="F10" s="177" t="s">
        <v>715</v>
      </c>
      <c r="G10" s="177"/>
      <c r="H10" s="177"/>
      <c r="I10" s="177" t="s">
        <v>714</v>
      </c>
      <c r="J10" s="177" t="s">
        <v>715</v>
      </c>
      <c r="K10" s="177"/>
      <c r="L10" s="177"/>
      <c r="M10" s="177"/>
      <c r="N10" s="177"/>
      <c r="O10" s="177"/>
      <c r="P10" s="176" t="s">
        <v>714</v>
      </c>
      <c r="Q10" s="176" t="s">
        <v>714</v>
      </c>
    </row>
    <row r="11" customFormat="false" ht="12.75" hidden="false" customHeight="false" outlineLevel="0" collapsed="false">
      <c r="B11" s="175" t="s">
        <v>716</v>
      </c>
      <c r="C11" s="177" t="s">
        <v>714</v>
      </c>
      <c r="D11" s="177"/>
      <c r="E11" s="177" t="s">
        <v>714</v>
      </c>
      <c r="F11" s="177" t="s">
        <v>715</v>
      </c>
      <c r="G11" s="177"/>
      <c r="H11" s="177"/>
      <c r="I11" s="177" t="s">
        <v>714</v>
      </c>
      <c r="J11" s="177" t="s">
        <v>715</v>
      </c>
      <c r="K11" s="177"/>
      <c r="L11" s="177"/>
      <c r="M11" s="177"/>
      <c r="N11" s="177"/>
      <c r="O11" s="177"/>
      <c r="P11" s="176" t="s">
        <v>714</v>
      </c>
      <c r="Q11" s="176" t="s">
        <v>714</v>
      </c>
    </row>
    <row r="12" customFormat="false" ht="9" hidden="false" customHeight="true" outlineLevel="0" collapsed="false">
      <c r="B12" s="175"/>
      <c r="C12" s="175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</row>
    <row r="13" s="57" customFormat="true" ht="20.1" hidden="false" customHeight="true" outlineLevel="0" collapsed="false">
      <c r="B13" s="178" t="s">
        <v>553</v>
      </c>
      <c r="C13" s="179" t="s">
        <v>714</v>
      </c>
      <c r="D13" s="180"/>
      <c r="E13" s="179" t="s">
        <v>714</v>
      </c>
      <c r="F13" s="179" t="s">
        <v>715</v>
      </c>
      <c r="G13" s="180"/>
      <c r="H13" s="180"/>
      <c r="I13" s="179" t="s">
        <v>714</v>
      </c>
      <c r="J13" s="179"/>
      <c r="K13" s="180"/>
      <c r="L13" s="180"/>
      <c r="M13" s="180"/>
      <c r="N13" s="180"/>
      <c r="O13" s="181"/>
      <c r="P13" s="181" t="s">
        <v>714</v>
      </c>
      <c r="Q13" s="181" t="s">
        <v>714</v>
      </c>
    </row>
    <row r="14" customFormat="false" ht="9" hidden="false" customHeight="true" outlineLevel="0" collapsed="false">
      <c r="B14" s="175"/>
      <c r="C14" s="175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2"/>
      <c r="P14" s="172"/>
      <c r="Q14" s="172"/>
    </row>
    <row r="15" customFormat="false" ht="12.75" hidden="false" customHeight="false" outlineLevel="0" collapsed="false">
      <c r="B15" s="175" t="s">
        <v>717</v>
      </c>
      <c r="C15" s="182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6"/>
      <c r="P15" s="176"/>
      <c r="Q15" s="176"/>
    </row>
    <row r="16" customFormat="false" ht="20.1" hidden="false" customHeight="true" outlineLevel="0" collapsed="false">
      <c r="B16" s="183" t="s">
        <v>718</v>
      </c>
      <c r="C16" s="184" t="s">
        <v>714</v>
      </c>
      <c r="D16" s="185" t="s">
        <v>714</v>
      </c>
      <c r="E16" s="185" t="s">
        <v>714</v>
      </c>
      <c r="F16" s="185" t="s">
        <v>714</v>
      </c>
      <c r="G16" s="185"/>
      <c r="H16" s="185" t="s">
        <v>714</v>
      </c>
      <c r="I16" s="185" t="s">
        <v>714</v>
      </c>
      <c r="J16" s="186" t="s">
        <v>715</v>
      </c>
      <c r="K16" s="185" t="s">
        <v>715</v>
      </c>
      <c r="L16" s="187"/>
      <c r="M16" s="185"/>
      <c r="N16" s="185"/>
      <c r="O16" s="186"/>
      <c r="P16" s="176" t="s">
        <v>714</v>
      </c>
      <c r="Q16" s="176" t="s">
        <v>714</v>
      </c>
    </row>
    <row r="17" s="174" customFormat="true" ht="20.1" hidden="false" customHeight="true" outlineLevel="0" collapsed="false">
      <c r="B17" s="183" t="s">
        <v>719</v>
      </c>
      <c r="C17" s="188" t="s">
        <v>714</v>
      </c>
      <c r="D17" s="188" t="s">
        <v>714</v>
      </c>
      <c r="E17" s="188" t="s">
        <v>714</v>
      </c>
      <c r="F17" s="188" t="s">
        <v>714</v>
      </c>
      <c r="G17" s="188"/>
      <c r="H17" s="188" t="s">
        <v>714</v>
      </c>
      <c r="I17" s="188" t="s">
        <v>714</v>
      </c>
      <c r="J17" s="188"/>
      <c r="K17" s="188" t="s">
        <v>715</v>
      </c>
      <c r="L17" s="189"/>
      <c r="M17" s="188" t="s">
        <v>714</v>
      </c>
      <c r="N17" s="188" t="s">
        <v>714</v>
      </c>
      <c r="O17" s="189"/>
      <c r="P17" s="189" t="s">
        <v>714</v>
      </c>
      <c r="Q17" s="189" t="s">
        <v>714</v>
      </c>
    </row>
    <row r="18" s="174" customFormat="true" ht="21" hidden="false" customHeight="true" outlineLevel="0" collapsed="false">
      <c r="B18" s="190" t="s">
        <v>720</v>
      </c>
      <c r="C18" s="185" t="s">
        <v>714</v>
      </c>
      <c r="D18" s="185" t="s">
        <v>714</v>
      </c>
      <c r="E18" s="185" t="s">
        <v>714</v>
      </c>
      <c r="F18" s="185"/>
      <c r="G18" s="185"/>
      <c r="H18" s="177" t="s">
        <v>714</v>
      </c>
      <c r="I18" s="185"/>
      <c r="J18" s="185"/>
      <c r="K18" s="185"/>
      <c r="L18" s="185"/>
      <c r="M18" s="185"/>
      <c r="N18" s="185"/>
      <c r="O18" s="185" t="s">
        <v>714</v>
      </c>
      <c r="P18" s="191" t="s">
        <v>714</v>
      </c>
      <c r="Q18" s="191" t="s">
        <v>714</v>
      </c>
    </row>
    <row r="19" s="57" customFormat="true" ht="20.1" hidden="false" customHeight="true" outlineLevel="0" collapsed="false">
      <c r="B19" s="178" t="s">
        <v>549</v>
      </c>
      <c r="C19" s="179" t="s">
        <v>714</v>
      </c>
      <c r="D19" s="179"/>
      <c r="E19" s="179" t="s">
        <v>714</v>
      </c>
      <c r="F19" s="179"/>
      <c r="G19" s="179"/>
      <c r="H19" s="179"/>
      <c r="I19" s="179"/>
      <c r="J19" s="179"/>
      <c r="K19" s="180"/>
      <c r="L19" s="179" t="s">
        <v>714</v>
      </c>
      <c r="M19" s="180"/>
      <c r="N19" s="180"/>
      <c r="O19" s="181"/>
      <c r="P19" s="181" t="s">
        <v>714</v>
      </c>
      <c r="Q19" s="181" t="s">
        <v>714</v>
      </c>
    </row>
    <row r="20" s="66" customFormat="true" ht="17.25" hidden="false" customHeight="true" outlineLevel="0" collapsed="false">
      <c r="B20" s="192" t="s">
        <v>721</v>
      </c>
      <c r="C20" s="193" t="s">
        <v>715</v>
      </c>
      <c r="D20" s="194"/>
      <c r="E20" s="194" t="s">
        <v>715</v>
      </c>
      <c r="F20" s="194"/>
      <c r="G20" s="194"/>
      <c r="H20" s="194"/>
      <c r="I20" s="194" t="s">
        <v>714</v>
      </c>
      <c r="J20" s="194" t="s">
        <v>715</v>
      </c>
      <c r="K20" s="194"/>
      <c r="L20" s="194"/>
      <c r="M20" s="194"/>
      <c r="N20" s="194"/>
      <c r="O20" s="195"/>
      <c r="P20" s="196" t="s">
        <v>715</v>
      </c>
      <c r="Q20" s="196" t="s">
        <v>715</v>
      </c>
    </row>
    <row r="21" s="174" customFormat="true" ht="20.1" hidden="false" customHeight="true" outlineLevel="0" collapsed="false">
      <c r="B21" s="178" t="s">
        <v>722</v>
      </c>
      <c r="C21" s="179" t="s">
        <v>714</v>
      </c>
      <c r="D21" s="179" t="s">
        <v>714</v>
      </c>
      <c r="E21" s="179" t="s">
        <v>714</v>
      </c>
      <c r="F21" s="197" t="s">
        <v>714</v>
      </c>
      <c r="G21" s="179" t="s">
        <v>715</v>
      </c>
      <c r="H21" s="179"/>
      <c r="I21" s="198"/>
      <c r="J21" s="198"/>
      <c r="K21" s="199"/>
      <c r="L21" s="199"/>
      <c r="M21" s="199"/>
      <c r="N21" s="199"/>
      <c r="O21" s="200" t="s">
        <v>714</v>
      </c>
      <c r="P21" s="181" t="s">
        <v>714</v>
      </c>
      <c r="Q21" s="181" t="s">
        <v>714</v>
      </c>
    </row>
    <row r="22" s="57" customFormat="true" ht="20.1" hidden="false" customHeight="true" outlineLevel="0" collapsed="false">
      <c r="B22" s="201" t="s">
        <v>723</v>
      </c>
      <c r="C22" s="194" t="s">
        <v>714</v>
      </c>
      <c r="D22" s="202" t="s">
        <v>714</v>
      </c>
      <c r="E22" s="194" t="s">
        <v>714</v>
      </c>
      <c r="F22" s="203" t="s">
        <v>714</v>
      </c>
      <c r="G22" s="194" t="s">
        <v>715</v>
      </c>
      <c r="H22" s="204" t="s">
        <v>714</v>
      </c>
      <c r="I22" s="204" t="s">
        <v>714</v>
      </c>
      <c r="J22" s="194" t="s">
        <v>715</v>
      </c>
      <c r="K22" s="194" t="s">
        <v>715</v>
      </c>
      <c r="L22" s="204" t="s">
        <v>714</v>
      </c>
      <c r="M22" s="204" t="s">
        <v>714</v>
      </c>
      <c r="N22" s="204" t="s">
        <v>714</v>
      </c>
      <c r="O22" s="200" t="s">
        <v>714</v>
      </c>
      <c r="P22" s="205" t="s">
        <v>714</v>
      </c>
      <c r="Q22" s="205" t="s">
        <v>714</v>
      </c>
    </row>
    <row r="23" s="206" customFormat="true" ht="12.75" hidden="false" customHeight="false" outlineLevel="0" collapsed="false">
      <c r="B23" s="207" t="s">
        <v>724</v>
      </c>
      <c r="C23" s="179" t="s">
        <v>714</v>
      </c>
      <c r="D23" s="197" t="s">
        <v>714</v>
      </c>
      <c r="E23" s="179" t="s">
        <v>714</v>
      </c>
      <c r="F23" s="197" t="s">
        <v>714</v>
      </c>
      <c r="G23" s="179" t="s">
        <v>715</v>
      </c>
      <c r="H23" s="179" t="s">
        <v>714</v>
      </c>
      <c r="I23" s="179" t="s">
        <v>714</v>
      </c>
      <c r="J23" s="179" t="s">
        <v>715</v>
      </c>
      <c r="K23" s="179" t="s">
        <v>715</v>
      </c>
      <c r="L23" s="179" t="s">
        <v>714</v>
      </c>
      <c r="M23" s="179" t="s">
        <v>714</v>
      </c>
      <c r="N23" s="179" t="s">
        <v>714</v>
      </c>
      <c r="O23" s="200" t="s">
        <v>714</v>
      </c>
      <c r="P23" s="208" t="s">
        <v>714</v>
      </c>
      <c r="Q23" s="208" t="s">
        <v>714</v>
      </c>
    </row>
    <row r="24" customFormat="false" ht="12.75" hidden="false" customHeight="false" outlineLevel="0" collapsed="false">
      <c r="B24" s="156" t="s">
        <v>725</v>
      </c>
    </row>
  </sheetData>
  <mergeCells count="11">
    <mergeCell ref="B5:B7"/>
    <mergeCell ref="C5:C7"/>
    <mergeCell ref="D5:D7"/>
    <mergeCell ref="E5:E7"/>
    <mergeCell ref="F5:G6"/>
    <mergeCell ref="H5:O5"/>
    <mergeCell ref="P5:P7"/>
    <mergeCell ref="Q5:Q7"/>
    <mergeCell ref="H6:H7"/>
    <mergeCell ref="I6:N6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1.99"/>
    <col collapsed="false" customWidth="true" hidden="false" outlineLevel="0" max="2" min="2" style="324" width="41.28"/>
    <col collapsed="false" customWidth="true" hidden="false" outlineLevel="0" max="4" min="3" style="324" width="10.71"/>
    <col collapsed="false" customWidth="false" hidden="false" outlineLevel="0" max="257" min="5" style="324" width="9.14"/>
  </cols>
  <sheetData>
    <row r="4" customFormat="false" ht="13.5" hidden="false" customHeight="false" outlineLevel="0" collapsed="false">
      <c r="A4" s="57" t="s">
        <v>134</v>
      </c>
      <c r="B4" s="325" t="s">
        <v>1295</v>
      </c>
    </row>
    <row r="5" customFormat="false" ht="4.5" hidden="false" customHeight="true" outlineLevel="0" collapsed="false"/>
    <row r="6" customFormat="false" ht="12.75" hidden="false" customHeight="true" outlineLevel="0" collapsed="false">
      <c r="B6" s="326"/>
      <c r="C6" s="329" t="s">
        <v>883</v>
      </c>
      <c r="D6" s="385" t="s">
        <v>884</v>
      </c>
    </row>
    <row r="7" customFormat="false" ht="12.75" hidden="false" customHeight="false" outlineLevel="0" collapsed="false">
      <c r="B7" s="326"/>
      <c r="C7" s="329"/>
      <c r="D7" s="385"/>
    </row>
    <row r="8" s="333" customFormat="true" ht="12.75" hidden="false" customHeight="false" outlineLevel="0" collapsed="false">
      <c r="A8" s="330" t="n">
        <v>2544204</v>
      </c>
      <c r="B8" s="331" t="s">
        <v>1296</v>
      </c>
      <c r="C8" s="332"/>
      <c r="D8" s="338"/>
    </row>
    <row r="9" customFormat="false" ht="6" hidden="false" customHeight="true" outlineLevel="0" collapsed="false">
      <c r="B9" s="334"/>
      <c r="C9" s="335"/>
      <c r="D9" s="335"/>
    </row>
    <row r="10" s="333" customFormat="true" ht="12.75" hidden="false" customHeight="false" outlineLevel="0" collapsed="false">
      <c r="A10" s="373"/>
      <c r="B10" s="337" t="s">
        <v>1297</v>
      </c>
      <c r="C10" s="338"/>
      <c r="D10" s="338"/>
    </row>
    <row r="11" customFormat="false" ht="12.75" hidden="false" customHeight="false" outlineLevel="0" collapsed="false">
      <c r="B11" s="339" t="s">
        <v>1298</v>
      </c>
      <c r="C11" s="340"/>
      <c r="D11" s="340"/>
    </row>
    <row r="12" customFormat="false" ht="12.75" hidden="false" customHeight="false" outlineLevel="0" collapsed="false">
      <c r="A12" s="330" t="n">
        <v>2544208</v>
      </c>
      <c r="B12" s="339" t="s">
        <v>1299</v>
      </c>
      <c r="C12" s="340"/>
      <c r="D12" s="340"/>
    </row>
    <row r="13" customFormat="false" ht="12.75" hidden="false" customHeight="false" outlineLevel="0" collapsed="false">
      <c r="A13" s="330" t="n">
        <v>2544212</v>
      </c>
      <c r="B13" s="339" t="s">
        <v>1300</v>
      </c>
      <c r="C13" s="340"/>
      <c r="D13" s="340"/>
    </row>
    <row r="14" customFormat="false" ht="12.75" hidden="false" customHeight="false" outlineLevel="0" collapsed="false">
      <c r="A14" s="330" t="n">
        <v>2544216</v>
      </c>
      <c r="B14" s="339" t="s">
        <v>1301</v>
      </c>
      <c r="C14" s="340"/>
      <c r="D14" s="340"/>
    </row>
    <row r="15" customFormat="false" ht="12.75" hidden="false" customHeight="false" outlineLevel="0" collapsed="false">
      <c r="A15" s="330" t="n">
        <v>2544220</v>
      </c>
      <c r="B15" s="339" t="s">
        <v>1302</v>
      </c>
      <c r="C15" s="340"/>
      <c r="D15" s="340"/>
    </row>
    <row r="16" customFormat="false" ht="12.75" hidden="false" customHeight="false" outlineLevel="0" collapsed="false">
      <c r="A16" s="330" t="n">
        <v>2544224</v>
      </c>
      <c r="B16" s="339" t="s">
        <v>1303</v>
      </c>
      <c r="C16" s="340"/>
      <c r="D16" s="340"/>
    </row>
    <row r="17" customFormat="false" ht="12.75" hidden="false" customHeight="false" outlineLevel="0" collapsed="false">
      <c r="A17" s="330" t="n">
        <v>2544228</v>
      </c>
      <c r="B17" s="339" t="s">
        <v>1304</v>
      </c>
      <c r="C17" s="340"/>
      <c r="D17" s="340"/>
    </row>
    <row r="18" customFormat="false" ht="5.25" hidden="false" customHeight="true" outlineLevel="0" collapsed="false">
      <c r="B18" s="334"/>
      <c r="C18" s="335"/>
      <c r="D18" s="335"/>
    </row>
    <row r="19" s="333" customFormat="true" ht="12.75" hidden="false" customHeight="false" outlineLevel="0" collapsed="false">
      <c r="A19" s="373"/>
      <c r="B19" s="337" t="s">
        <v>1305</v>
      </c>
      <c r="C19" s="338"/>
      <c r="D19" s="338"/>
    </row>
    <row r="20" customFormat="false" ht="12.75" hidden="false" customHeight="false" outlineLevel="0" collapsed="false">
      <c r="B20" s="339" t="s">
        <v>1306</v>
      </c>
      <c r="C20" s="340"/>
      <c r="D20" s="340"/>
    </row>
    <row r="21" customFormat="false" ht="12.75" hidden="false" customHeight="false" outlineLevel="0" collapsed="false">
      <c r="A21" s="330" t="n">
        <v>2544234</v>
      </c>
      <c r="B21" s="339" t="s">
        <v>1307</v>
      </c>
      <c r="C21" s="340"/>
      <c r="D21" s="340"/>
    </row>
    <row r="22" customFormat="false" ht="12.75" hidden="false" customHeight="false" outlineLevel="0" collapsed="false">
      <c r="A22" s="330" t="n">
        <v>2544238</v>
      </c>
      <c r="B22" s="339" t="s">
        <v>1308</v>
      </c>
      <c r="C22" s="340"/>
      <c r="D22" s="340"/>
    </row>
    <row r="23" s="3" customFormat="true" ht="12.75" hidden="false" customHeight="false" outlineLevel="0" collapsed="false">
      <c r="A23" s="330" t="n">
        <v>2544242</v>
      </c>
      <c r="B23" s="339" t="s">
        <v>1309</v>
      </c>
      <c r="C23" s="340"/>
      <c r="D23" s="266"/>
    </row>
    <row r="24" s="3" customFormat="true" ht="12.75" hidden="false" customHeight="false" outlineLevel="0" collapsed="false">
      <c r="A24" s="330" t="s">
        <v>1310</v>
      </c>
      <c r="B24" s="339" t="s">
        <v>1302</v>
      </c>
      <c r="C24" s="340"/>
      <c r="D24" s="266"/>
    </row>
    <row r="25" s="3" customFormat="true" ht="12.75" hidden="false" customHeight="false" outlineLevel="0" collapsed="false">
      <c r="A25" s="330" t="n">
        <v>2544246</v>
      </c>
      <c r="B25" s="339" t="s">
        <v>1311</v>
      </c>
      <c r="C25" s="340"/>
      <c r="D25" s="266"/>
    </row>
    <row r="26" customFormat="false" ht="12.75" hidden="false" customHeight="true" outlineLevel="0" collapsed="false">
      <c r="A26" s="330" t="n">
        <v>2544250</v>
      </c>
      <c r="B26" s="339" t="s">
        <v>1312</v>
      </c>
      <c r="C26" s="340"/>
      <c r="D26" s="335"/>
    </row>
    <row r="27" s="333" customFormat="true" ht="16.5" hidden="false" customHeight="true" outlineLevel="0" collapsed="false">
      <c r="A27" s="330" t="n">
        <v>2544291</v>
      </c>
      <c r="B27" s="342" t="s">
        <v>1313</v>
      </c>
      <c r="C27" s="342"/>
      <c r="D27" s="342"/>
    </row>
    <row r="28" customFormat="false" ht="5.25" hidden="false" customHeight="true" outlineLevel="0" collapsed="false"/>
    <row r="29" s="324" customFormat="true" ht="9" hidden="false" customHeight="true" outlineLevel="0" collapsed="false">
      <c r="A29" s="330"/>
      <c r="B29" s="333"/>
    </row>
    <row r="30" s="324" customFormat="true" ht="12" hidden="false" customHeight="true" outlineLevel="0" collapsed="false">
      <c r="A30" s="330"/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1.99"/>
    <col collapsed="false" customWidth="true" hidden="false" outlineLevel="0" max="2" min="2" style="324" width="41.28"/>
    <col collapsed="false" customWidth="true" hidden="false" outlineLevel="0" max="4" min="3" style="324" width="10.71"/>
    <col collapsed="false" customWidth="false" hidden="false" outlineLevel="0" max="257" min="5" style="324" width="9.14"/>
  </cols>
  <sheetData>
    <row r="4" s="324" customFormat="true" ht="12" hidden="false" customHeight="true" outlineLevel="0" collapsed="false">
      <c r="A4" s="330"/>
    </row>
    <row r="5" s="324" customFormat="true" ht="13.5" hidden="false" customHeight="false" outlineLevel="0" collapsed="false">
      <c r="A5" s="57" t="s">
        <v>136</v>
      </c>
      <c r="B5" s="325" t="s">
        <v>1314</v>
      </c>
    </row>
    <row r="6" s="324" customFormat="true" ht="3.75" hidden="false" customHeight="true" outlineLevel="0" collapsed="false">
      <c r="A6" s="330"/>
    </row>
    <row r="7" s="324" customFormat="true" ht="12.75" hidden="false" customHeight="true" outlineLevel="0" collapsed="false">
      <c r="A7" s="330"/>
      <c r="B7" s="326"/>
      <c r="C7" s="329" t="s">
        <v>883</v>
      </c>
      <c r="D7" s="385" t="s">
        <v>884</v>
      </c>
    </row>
    <row r="8" s="324" customFormat="true" ht="12.75" hidden="false" customHeight="false" outlineLevel="0" collapsed="false">
      <c r="A8" s="330"/>
      <c r="B8" s="326"/>
      <c r="C8" s="329"/>
      <c r="D8" s="385"/>
    </row>
    <row r="9" s="324" customFormat="true" ht="12.75" hidden="false" customHeight="false" outlineLevel="0" collapsed="false">
      <c r="A9" s="330" t="n">
        <v>2638204</v>
      </c>
      <c r="B9" s="331" t="s">
        <v>1315</v>
      </c>
      <c r="C9" s="332"/>
      <c r="D9" s="338"/>
    </row>
    <row r="10" s="324" customFormat="true" ht="0.75" hidden="false" customHeight="true" outlineLevel="0" collapsed="false">
      <c r="A10" s="330"/>
      <c r="B10" s="334"/>
      <c r="C10" s="335"/>
      <c r="D10" s="335"/>
    </row>
    <row r="11" s="324" customFormat="true" ht="12.75" hidden="false" customHeight="false" outlineLevel="0" collapsed="false">
      <c r="A11" s="373"/>
      <c r="B11" s="337" t="s">
        <v>1316</v>
      </c>
      <c r="C11" s="338"/>
      <c r="D11" s="338"/>
    </row>
    <row r="12" s="324" customFormat="true" ht="12.75" hidden="false" customHeight="false" outlineLevel="0" collapsed="false">
      <c r="A12" s="330"/>
      <c r="B12" s="339" t="s">
        <v>1317</v>
      </c>
      <c r="C12" s="340"/>
      <c r="D12" s="340"/>
    </row>
    <row r="13" s="324" customFormat="true" ht="12.75" hidden="false" customHeight="false" outlineLevel="0" collapsed="false">
      <c r="A13" s="330" t="n">
        <v>2638208</v>
      </c>
      <c r="B13" s="339" t="s">
        <v>1299</v>
      </c>
      <c r="C13" s="340"/>
      <c r="D13" s="340"/>
    </row>
    <row r="14" s="324" customFormat="true" ht="12.75" hidden="false" customHeight="false" outlineLevel="0" collapsed="false">
      <c r="A14" s="330" t="n">
        <v>2638212</v>
      </c>
      <c r="B14" s="339" t="s">
        <v>1300</v>
      </c>
      <c r="C14" s="340"/>
      <c r="D14" s="340"/>
    </row>
    <row r="15" s="324" customFormat="true" ht="12.75" hidden="false" customHeight="false" outlineLevel="0" collapsed="false">
      <c r="A15" s="330" t="n">
        <v>2638220</v>
      </c>
      <c r="B15" s="339" t="s">
        <v>1318</v>
      </c>
      <c r="C15" s="340"/>
      <c r="D15" s="340"/>
    </row>
    <row r="16" customFormat="false" ht="12.75" hidden="false" customHeight="false" outlineLevel="0" collapsed="false">
      <c r="A16" s="330" t="n">
        <v>2638224</v>
      </c>
      <c r="B16" s="339" t="s">
        <v>1303</v>
      </c>
      <c r="C16" s="340"/>
      <c r="D16" s="340"/>
    </row>
    <row r="17" customFormat="false" ht="12.75" hidden="false" customHeight="false" outlineLevel="0" collapsed="false">
      <c r="A17" s="330" t="n">
        <v>2638228</v>
      </c>
      <c r="B17" s="339" t="s">
        <v>1304</v>
      </c>
      <c r="C17" s="340"/>
      <c r="D17" s="340"/>
    </row>
    <row r="18" customFormat="false" ht="4.5" hidden="false" customHeight="true" outlineLevel="0" collapsed="false">
      <c r="B18" s="334"/>
      <c r="C18" s="335"/>
      <c r="D18" s="335"/>
    </row>
    <row r="19" customFormat="false" ht="12.75" hidden="false" customHeight="false" outlineLevel="0" collapsed="false">
      <c r="B19" s="337" t="s">
        <v>1319</v>
      </c>
      <c r="C19" s="338"/>
      <c r="D19" s="338"/>
    </row>
    <row r="20" customFormat="false" ht="12.75" hidden="false" customHeight="false" outlineLevel="0" collapsed="false">
      <c r="B20" s="339" t="s">
        <v>1320</v>
      </c>
      <c r="C20" s="340"/>
      <c r="D20" s="340"/>
    </row>
    <row r="21" customFormat="false" ht="12.75" hidden="false" customHeight="false" outlineLevel="0" collapsed="false">
      <c r="A21" s="330" t="n">
        <v>2638234</v>
      </c>
      <c r="B21" s="339" t="s">
        <v>1307</v>
      </c>
      <c r="C21" s="340"/>
      <c r="D21" s="340"/>
    </row>
    <row r="22" customFormat="false" ht="12.75" hidden="false" customHeight="false" outlineLevel="0" collapsed="false">
      <c r="A22" s="330" t="n">
        <v>2638242</v>
      </c>
      <c r="B22" s="339" t="s">
        <v>1300</v>
      </c>
      <c r="C22" s="340"/>
      <c r="D22" s="340"/>
    </row>
    <row r="23" customFormat="false" ht="12.75" hidden="false" customHeight="false" outlineLevel="0" collapsed="false">
      <c r="A23" s="330" t="n">
        <v>2638244</v>
      </c>
      <c r="B23" s="339" t="s">
        <v>1318</v>
      </c>
      <c r="C23" s="340"/>
      <c r="D23" s="340"/>
    </row>
    <row r="24" customFormat="false" ht="12.75" hidden="false" customHeight="false" outlineLevel="0" collapsed="false">
      <c r="A24" s="330" t="n">
        <v>2638246</v>
      </c>
      <c r="B24" s="339" t="s">
        <v>1311</v>
      </c>
      <c r="C24" s="340"/>
      <c r="D24" s="266"/>
    </row>
    <row r="25" customFormat="false" ht="12.75" hidden="false" customHeight="false" outlineLevel="0" collapsed="false">
      <c r="A25" s="330" t="n">
        <v>2638250</v>
      </c>
      <c r="B25" s="339" t="s">
        <v>1312</v>
      </c>
      <c r="C25" s="340"/>
      <c r="D25" s="335"/>
    </row>
    <row r="26" customFormat="false" ht="14.25" hidden="false" customHeight="true" outlineLevel="0" collapsed="false">
      <c r="A26" s="330" t="n">
        <v>2638291</v>
      </c>
      <c r="B26" s="343" t="s">
        <v>1321</v>
      </c>
      <c r="C26" s="342"/>
      <c r="D26" s="342"/>
    </row>
    <row r="27" customFormat="false" ht="6.75" hidden="false" customHeight="true" outlineLevel="0" collapsed="false"/>
    <row r="28" customFormat="false" ht="9.75" hidden="false" customHeight="true" outlineLevel="0" collapsed="false"/>
    <row r="29" customFormat="false" ht="12" hidden="false" customHeight="true" outlineLevel="0" collapsed="false"/>
  </sheetData>
  <mergeCells count="3"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1.99"/>
    <col collapsed="false" customWidth="true" hidden="false" outlineLevel="0" max="2" min="2" style="324" width="41.28"/>
    <col collapsed="false" customWidth="true" hidden="false" outlineLevel="0" max="4" min="3" style="324" width="10.71"/>
    <col collapsed="false" customWidth="false" hidden="false" outlineLevel="0" max="257" min="5" style="324" width="9.14"/>
  </cols>
  <sheetData>
    <row r="4" customFormat="false" ht="12" hidden="false" customHeight="true" outlineLevel="0" collapsed="false"/>
    <row r="5" customFormat="false" ht="13.5" hidden="false" customHeight="false" outlineLevel="0" collapsed="false">
      <c r="A5" s="57" t="s">
        <v>138</v>
      </c>
      <c r="B5" s="325" t="s">
        <v>1322</v>
      </c>
    </row>
    <row r="6" customFormat="false" ht="6" hidden="false" customHeight="true" outlineLevel="0" collapsed="false"/>
    <row r="7" customFormat="false" ht="12.75" hidden="false" customHeight="true" outlineLevel="0" collapsed="false">
      <c r="A7" s="324"/>
      <c r="B7" s="326"/>
      <c r="C7" s="329" t="s">
        <v>883</v>
      </c>
      <c r="D7" s="385" t="s">
        <v>884</v>
      </c>
    </row>
    <row r="8" customFormat="false" ht="12.75" hidden="false" customHeight="false" outlineLevel="0" collapsed="false">
      <c r="B8" s="326"/>
      <c r="C8" s="329"/>
      <c r="D8" s="385"/>
    </row>
    <row r="9" customFormat="false" ht="12.75" hidden="false" customHeight="false" outlineLevel="0" collapsed="false">
      <c r="A9" s="330" t="n">
        <v>2544304</v>
      </c>
      <c r="B9" s="331" t="s">
        <v>1315</v>
      </c>
      <c r="C9" s="332"/>
      <c r="D9" s="338"/>
    </row>
    <row r="10" customFormat="false" ht="3.75" hidden="false" customHeight="true" outlineLevel="0" collapsed="false">
      <c r="B10" s="334"/>
      <c r="C10" s="335"/>
      <c r="D10" s="335"/>
    </row>
    <row r="11" customFormat="false" ht="12.75" hidden="false" customHeight="false" outlineLevel="0" collapsed="false">
      <c r="A11" s="324"/>
      <c r="B11" s="337" t="s">
        <v>1316</v>
      </c>
      <c r="C11" s="338"/>
      <c r="D11" s="338"/>
    </row>
    <row r="12" customFormat="false" ht="12.75" hidden="false" customHeight="false" outlineLevel="0" collapsed="false">
      <c r="B12" s="339" t="s">
        <v>1298</v>
      </c>
      <c r="C12" s="340"/>
      <c r="D12" s="340"/>
    </row>
    <row r="13" customFormat="false" ht="12.75" hidden="false" customHeight="false" outlineLevel="0" collapsed="false">
      <c r="A13" s="330" t="s">
        <v>1323</v>
      </c>
      <c r="B13" s="339" t="s">
        <v>1299</v>
      </c>
      <c r="C13" s="340"/>
      <c r="D13" s="340"/>
    </row>
    <row r="14" customFormat="false" ht="12.75" hidden="false" customHeight="false" outlineLevel="0" collapsed="false">
      <c r="A14" s="330" t="s">
        <v>1324</v>
      </c>
      <c r="B14" s="339" t="s">
        <v>1300</v>
      </c>
      <c r="C14" s="340"/>
      <c r="D14" s="340"/>
    </row>
    <row r="15" customFormat="false" ht="12.75" hidden="false" customHeight="false" outlineLevel="0" collapsed="false">
      <c r="A15" s="330" t="n">
        <v>2544320</v>
      </c>
      <c r="B15" s="339" t="s">
        <v>1318</v>
      </c>
      <c r="C15" s="340"/>
      <c r="D15" s="340"/>
    </row>
    <row r="16" customFormat="false" ht="12.75" hidden="false" customHeight="false" outlineLevel="0" collapsed="false">
      <c r="A16" s="330" t="n">
        <v>2544324</v>
      </c>
      <c r="B16" s="339" t="s">
        <v>1303</v>
      </c>
      <c r="C16" s="340"/>
      <c r="D16" s="340"/>
    </row>
    <row r="17" customFormat="false" ht="12.75" hidden="false" customHeight="false" outlineLevel="0" collapsed="false">
      <c r="A17" s="330" t="n">
        <v>2544328</v>
      </c>
      <c r="B17" s="339" t="s">
        <v>1304</v>
      </c>
      <c r="C17" s="340"/>
      <c r="D17" s="340"/>
    </row>
    <row r="18" customFormat="false" ht="3.75" hidden="false" customHeight="true" outlineLevel="0" collapsed="false">
      <c r="B18" s="334"/>
      <c r="C18" s="335"/>
      <c r="D18" s="335"/>
    </row>
    <row r="19" customFormat="false" ht="12.75" hidden="false" customHeight="false" outlineLevel="0" collapsed="false">
      <c r="B19" s="337" t="s">
        <v>1319</v>
      </c>
      <c r="C19" s="338"/>
      <c r="D19" s="338"/>
    </row>
    <row r="20" customFormat="false" ht="12.75" hidden="false" customHeight="false" outlineLevel="0" collapsed="false">
      <c r="B20" s="339" t="s">
        <v>1306</v>
      </c>
      <c r="C20" s="340"/>
      <c r="D20" s="340"/>
    </row>
    <row r="21" customFormat="false" ht="12.75" hidden="false" customHeight="false" outlineLevel="0" collapsed="false">
      <c r="A21" s="330" t="n">
        <v>2544334</v>
      </c>
      <c r="B21" s="339" t="s">
        <v>1307</v>
      </c>
      <c r="C21" s="340"/>
      <c r="D21" s="340"/>
    </row>
    <row r="22" customFormat="false" ht="12.75" hidden="false" customHeight="false" outlineLevel="0" collapsed="false">
      <c r="A22" s="330" t="n">
        <v>2544338</v>
      </c>
      <c r="B22" s="339" t="s">
        <v>1308</v>
      </c>
      <c r="C22" s="340"/>
      <c r="D22" s="340"/>
    </row>
    <row r="23" customFormat="false" ht="12.75" hidden="false" customHeight="false" outlineLevel="0" collapsed="false">
      <c r="A23" s="330" t="s">
        <v>1325</v>
      </c>
      <c r="B23" s="339" t="s">
        <v>1326</v>
      </c>
      <c r="C23" s="340"/>
      <c r="D23" s="340"/>
    </row>
    <row r="24" customFormat="false" ht="12.75" hidden="false" customHeight="false" outlineLevel="0" collapsed="false">
      <c r="A24" s="330" t="s">
        <v>1327</v>
      </c>
      <c r="B24" s="339" t="s">
        <v>1302</v>
      </c>
      <c r="C24" s="340"/>
      <c r="D24" s="266"/>
    </row>
    <row r="25" customFormat="false" ht="12.75" hidden="false" customHeight="false" outlineLevel="0" collapsed="false">
      <c r="A25" s="330" t="n">
        <v>2544346</v>
      </c>
      <c r="B25" s="339" t="s">
        <v>1311</v>
      </c>
      <c r="C25" s="340"/>
      <c r="D25" s="266"/>
    </row>
    <row r="26" customFormat="false" ht="12.75" hidden="false" customHeight="false" outlineLevel="0" collapsed="false">
      <c r="A26" s="330" t="n">
        <v>2544350</v>
      </c>
      <c r="B26" s="339" t="s">
        <v>1312</v>
      </c>
      <c r="C26" s="340"/>
      <c r="D26" s="335"/>
    </row>
    <row r="27" customFormat="false" ht="12.75" hidden="false" customHeight="false" outlineLevel="0" collapsed="false">
      <c r="A27" s="330" t="n">
        <v>2544391</v>
      </c>
      <c r="B27" s="343" t="s">
        <v>1321</v>
      </c>
      <c r="C27" s="342"/>
      <c r="D27" s="342"/>
    </row>
    <row r="28" customFormat="false" ht="18.75" hidden="false" customHeight="true" outlineLevel="0" collapsed="false"/>
    <row r="29" customFormat="false" ht="4.5" hidden="false" customHeight="true" outlineLevel="0" collapsed="false"/>
    <row r="30" customFormat="false" ht="4.5" hidden="false" customHeight="true" outlineLevel="0" collapsed="false"/>
    <row r="31" customFormat="false" ht="14.25" hidden="false" customHeight="true" outlineLevel="0" collapsed="false"/>
  </sheetData>
  <mergeCells count="3"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1.99"/>
    <col collapsed="false" customWidth="true" hidden="false" outlineLevel="0" max="2" min="2" style="298" width="41.28"/>
    <col collapsed="false" customWidth="true" hidden="false" outlineLevel="0" max="4" min="3" style="298" width="10.71"/>
    <col collapsed="false" customWidth="false" hidden="false" outlineLevel="0" max="257" min="5" style="298" width="9.14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3.5" hidden="false" customHeight="false" outlineLevel="0" collapsed="false">
      <c r="A4" s="25" t="s">
        <v>140</v>
      </c>
      <c r="B4" s="301" t="s">
        <v>1328</v>
      </c>
    </row>
    <row r="5" customFormat="false" ht="6" hidden="false" customHeight="true" outlineLevel="0" collapsed="false">
      <c r="A5" s="298"/>
    </row>
    <row r="6" customFormat="false" ht="12.75" hidden="false" customHeight="true" outlineLevel="0" collapsed="false">
      <c r="A6" s="298"/>
      <c r="B6" s="344"/>
      <c r="C6" s="393" t="s">
        <v>883</v>
      </c>
      <c r="D6" s="377" t="s">
        <v>884</v>
      </c>
    </row>
    <row r="7" customFormat="false" ht="12.75" hidden="false" customHeight="false" outlineLevel="0" collapsed="false">
      <c r="B7" s="344"/>
      <c r="C7" s="393"/>
      <c r="D7" s="377"/>
    </row>
    <row r="8" customFormat="false" ht="12.75" hidden="false" customHeight="false" outlineLevel="0" collapsed="false">
      <c r="A8" s="299" t="n">
        <v>2638304</v>
      </c>
      <c r="B8" s="322" t="s">
        <v>1315</v>
      </c>
      <c r="C8" s="305"/>
      <c r="D8" s="321"/>
    </row>
    <row r="9" customFormat="false" ht="3.75" hidden="false" customHeight="true" outlineLevel="0" collapsed="false">
      <c r="B9" s="310"/>
      <c r="C9" s="311"/>
      <c r="D9" s="311"/>
    </row>
    <row r="10" customFormat="false" ht="12.75" hidden="false" customHeight="false" outlineLevel="0" collapsed="false">
      <c r="A10" s="298"/>
      <c r="B10" s="315" t="s">
        <v>1316</v>
      </c>
      <c r="C10" s="321"/>
      <c r="D10" s="321"/>
    </row>
    <row r="11" customFormat="false" ht="12.75" hidden="false" customHeight="false" outlineLevel="0" collapsed="false">
      <c r="B11" s="307" t="s">
        <v>1317</v>
      </c>
      <c r="C11" s="295"/>
      <c r="D11" s="295"/>
    </row>
    <row r="12" customFormat="false" ht="12.75" hidden="false" customHeight="false" outlineLevel="0" collapsed="false">
      <c r="A12" s="299" t="s">
        <v>1329</v>
      </c>
      <c r="B12" s="307" t="s">
        <v>1299</v>
      </c>
      <c r="C12" s="295"/>
      <c r="D12" s="295"/>
    </row>
    <row r="13" customFormat="false" ht="12.75" hidden="false" customHeight="false" outlineLevel="0" collapsed="false">
      <c r="A13" s="299" t="s">
        <v>1330</v>
      </c>
      <c r="B13" s="307" t="s">
        <v>1300</v>
      </c>
      <c r="C13" s="295"/>
      <c r="D13" s="295"/>
    </row>
    <row r="14" customFormat="false" ht="12.75" hidden="false" customHeight="false" outlineLevel="0" collapsed="false">
      <c r="A14" s="299" t="s">
        <v>1331</v>
      </c>
      <c r="B14" s="307" t="s">
        <v>1318</v>
      </c>
      <c r="C14" s="295"/>
      <c r="D14" s="295"/>
    </row>
    <row r="15" customFormat="false" ht="12.75" hidden="false" customHeight="false" outlineLevel="0" collapsed="false">
      <c r="A15" s="299" t="n">
        <v>2638324</v>
      </c>
      <c r="B15" s="307" t="s">
        <v>1303</v>
      </c>
      <c r="C15" s="295"/>
      <c r="D15" s="295"/>
    </row>
    <row r="16" customFormat="false" ht="12.75" hidden="false" customHeight="false" outlineLevel="0" collapsed="false">
      <c r="A16" s="299" t="n">
        <v>2638328</v>
      </c>
      <c r="B16" s="307" t="s">
        <v>1304</v>
      </c>
      <c r="C16" s="295"/>
      <c r="D16" s="295"/>
    </row>
    <row r="17" customFormat="false" ht="3.75" hidden="false" customHeight="true" outlineLevel="0" collapsed="false">
      <c r="B17" s="310"/>
      <c r="C17" s="311"/>
      <c r="D17" s="311"/>
    </row>
    <row r="18" customFormat="false" ht="12.75" hidden="false" customHeight="false" outlineLevel="0" collapsed="false">
      <c r="B18" s="315" t="s">
        <v>1319</v>
      </c>
      <c r="C18" s="321"/>
      <c r="D18" s="321"/>
    </row>
    <row r="19" customFormat="false" ht="12.75" hidden="false" customHeight="false" outlineLevel="0" collapsed="false">
      <c r="B19" s="307" t="s">
        <v>1320</v>
      </c>
      <c r="C19" s="295"/>
      <c r="D19" s="295"/>
    </row>
    <row r="20" customFormat="false" ht="12.75" hidden="false" customHeight="false" outlineLevel="0" collapsed="false">
      <c r="A20" s="299" t="s">
        <v>1332</v>
      </c>
      <c r="B20" s="307" t="s">
        <v>1307</v>
      </c>
      <c r="C20" s="295"/>
      <c r="D20" s="295"/>
    </row>
    <row r="21" customFormat="false" ht="12.75" hidden="false" customHeight="false" outlineLevel="0" collapsed="false">
      <c r="A21" s="299" t="s">
        <v>1333</v>
      </c>
      <c r="B21" s="307" t="s">
        <v>1300</v>
      </c>
      <c r="C21" s="295"/>
      <c r="D21" s="295"/>
    </row>
    <row r="22" customFormat="false" ht="12.75" hidden="false" customHeight="false" outlineLevel="0" collapsed="false">
      <c r="A22" s="299" t="s">
        <v>1334</v>
      </c>
      <c r="B22" s="307" t="s">
        <v>1318</v>
      </c>
      <c r="C22" s="295"/>
      <c r="D22" s="295"/>
    </row>
    <row r="23" customFormat="false" ht="12.75" hidden="false" customHeight="false" outlineLevel="0" collapsed="false">
      <c r="A23" s="299" t="n">
        <v>2638346</v>
      </c>
      <c r="B23" s="307" t="s">
        <v>1311</v>
      </c>
      <c r="C23" s="295"/>
      <c r="D23" s="383"/>
    </row>
    <row r="24" customFormat="false" ht="12.75" hidden="false" customHeight="false" outlineLevel="0" collapsed="false">
      <c r="A24" s="299" t="n">
        <v>2638350</v>
      </c>
      <c r="B24" s="307" t="s">
        <v>1312</v>
      </c>
      <c r="C24" s="295"/>
      <c r="D24" s="311"/>
    </row>
    <row r="25" customFormat="false" ht="12.75" hidden="false" customHeight="false" outlineLevel="0" collapsed="false">
      <c r="A25" s="299" t="n">
        <v>2638391</v>
      </c>
      <c r="B25" s="323" t="s">
        <v>1321</v>
      </c>
      <c r="C25" s="297"/>
      <c r="D25" s="297"/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875" right="0.7875" top="1.1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14"/>
    <col collapsed="false" customWidth="false" hidden="false" outlineLevel="0" max="257" min="2" style="3" width="9.14"/>
  </cols>
  <sheetData>
    <row r="4" customFormat="false" ht="13.5" hidden="false" customHeight="false" outlineLevel="0" collapsed="false">
      <c r="A4" s="25" t="s">
        <v>142</v>
      </c>
      <c r="B4" s="325" t="s">
        <v>1335</v>
      </c>
    </row>
    <row r="6" customFormat="false" ht="12.75" hidden="false" customHeight="false" outlineLevel="0" collapsed="false">
      <c r="A6" s="3" t="s">
        <v>1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1.56"/>
    <col collapsed="false" customWidth="true" hidden="false" outlineLevel="0" max="2" min="2" style="298" width="43.56"/>
    <col collapsed="false" customWidth="true" hidden="false" outlineLevel="0" max="4" min="3" style="298" width="10.71"/>
    <col collapsed="false" customWidth="false" hidden="false" outlineLevel="0" max="257" min="5" style="298" width="9.14"/>
  </cols>
  <sheetData>
    <row r="4" customFormat="false" ht="12.75" hidden="false" customHeight="true" outlineLevel="0" collapsed="false">
      <c r="B4" s="300" t="s">
        <v>1337</v>
      </c>
    </row>
    <row r="5" customFormat="false" ht="12.75" hidden="false" customHeight="true" outlineLevel="0" collapsed="false">
      <c r="B5" s="300" t="s">
        <v>1338</v>
      </c>
    </row>
    <row r="6" customFormat="false" ht="12.75" hidden="false" customHeight="true" outlineLevel="0" collapsed="false">
      <c r="B6" s="314"/>
    </row>
    <row r="7" customFormat="false" ht="12.75" hidden="false" customHeight="true" outlineLevel="0" collapsed="false">
      <c r="A7" s="25" t="s">
        <v>144</v>
      </c>
      <c r="B7" s="301" t="s">
        <v>1339</v>
      </c>
    </row>
    <row r="8" customFormat="false" ht="12.75" hidden="false" customHeight="true" outlineLevel="0" collapsed="false">
      <c r="B8" s="344"/>
      <c r="C8" s="377" t="s">
        <v>883</v>
      </c>
      <c r="D8" s="377" t="s">
        <v>884</v>
      </c>
    </row>
    <row r="9" customFormat="false" ht="12.75" hidden="false" customHeight="true" outlineLevel="0" collapsed="false">
      <c r="B9" s="344"/>
      <c r="C9" s="377"/>
      <c r="D9" s="377"/>
    </row>
    <row r="10" s="314" customFormat="true" ht="12.75" hidden="false" customHeight="true" outlineLevel="0" collapsed="false">
      <c r="A10" s="299"/>
      <c r="B10" s="315" t="s">
        <v>1340</v>
      </c>
      <c r="C10" s="295"/>
      <c r="D10" s="295"/>
    </row>
    <row r="11" s="314" customFormat="true" ht="12.75" hidden="false" customHeight="true" outlineLevel="0" collapsed="false">
      <c r="A11" s="299" t="s">
        <v>1341</v>
      </c>
      <c r="B11" s="307" t="s">
        <v>1342</v>
      </c>
      <c r="C11" s="295"/>
      <c r="D11" s="295"/>
    </row>
    <row r="12" customFormat="false" ht="12.75" hidden="false" customHeight="true" outlineLevel="0" collapsed="false">
      <c r="A12" s="299" t="n">
        <v>2545102</v>
      </c>
      <c r="B12" s="307" t="s">
        <v>1343</v>
      </c>
      <c r="C12" s="295"/>
      <c r="D12" s="295"/>
    </row>
    <row r="13" customFormat="false" ht="12.75" hidden="false" customHeight="true" outlineLevel="0" collapsed="false">
      <c r="A13" s="299" t="n">
        <v>2545106</v>
      </c>
      <c r="B13" s="307" t="s">
        <v>1344</v>
      </c>
      <c r="C13" s="295"/>
      <c r="D13" s="295"/>
    </row>
    <row r="14" customFormat="false" ht="12.75" hidden="false" customHeight="true" outlineLevel="0" collapsed="false">
      <c r="A14" s="299" t="n">
        <v>2545110</v>
      </c>
      <c r="B14" s="307" t="s">
        <v>1345</v>
      </c>
      <c r="C14" s="295"/>
      <c r="D14" s="295"/>
    </row>
    <row r="15" customFormat="false" ht="12.75" hidden="false" customHeight="true" outlineLevel="0" collapsed="false">
      <c r="A15" s="299" t="n">
        <v>2545114</v>
      </c>
      <c r="B15" s="307" t="s">
        <v>1346</v>
      </c>
      <c r="C15" s="295"/>
      <c r="D15" s="295"/>
    </row>
    <row r="16" s="314" customFormat="true" ht="13.5" hidden="false" customHeight="true" outlineLevel="0" collapsed="false">
      <c r="A16" s="299" t="n">
        <v>2545119</v>
      </c>
      <c r="B16" s="317" t="s">
        <v>902</v>
      </c>
      <c r="C16" s="297"/>
      <c r="D16" s="297"/>
    </row>
    <row r="17" s="314" customFormat="true" ht="17.25" hidden="false" customHeight="true" outlineLevel="0" collapsed="false">
      <c r="A17" s="320"/>
      <c r="B17" s="473" t="s">
        <v>1347</v>
      </c>
      <c r="C17" s="305"/>
      <c r="D17" s="321"/>
    </row>
    <row r="18" customFormat="false" ht="16.5" hidden="false" customHeight="true" outlineLevel="0" collapsed="false">
      <c r="A18" s="299" t="n">
        <v>2545122</v>
      </c>
      <c r="B18" s="470" t="s">
        <v>1348</v>
      </c>
      <c r="C18" s="295"/>
      <c r="D18" s="295"/>
    </row>
    <row r="19" customFormat="false" ht="14.25" hidden="false" customHeight="true" outlineLevel="0" collapsed="false">
      <c r="A19" s="299" t="n">
        <v>2545124</v>
      </c>
      <c r="B19" s="470" t="s">
        <v>1349</v>
      </c>
      <c r="C19" s="295"/>
      <c r="D19" s="295"/>
    </row>
    <row r="20" customFormat="false" ht="13.5" hidden="false" customHeight="true" outlineLevel="0" collapsed="false">
      <c r="A20" s="299" t="n">
        <v>2545126</v>
      </c>
      <c r="B20" s="470" t="s">
        <v>1350</v>
      </c>
      <c r="C20" s="295"/>
      <c r="D20" s="295"/>
    </row>
    <row r="21" customFormat="false" ht="12" hidden="false" customHeight="true" outlineLevel="0" collapsed="false">
      <c r="A21" s="299" t="n">
        <v>2545128</v>
      </c>
      <c r="B21" s="470" t="s">
        <v>1351</v>
      </c>
      <c r="C21" s="295"/>
      <c r="D21" s="295"/>
    </row>
    <row r="22" customFormat="false" ht="12.75" hidden="false" customHeight="true" outlineLevel="0" collapsed="false">
      <c r="A22" s="299" t="n">
        <v>2545130</v>
      </c>
      <c r="B22" s="307" t="s">
        <v>1352</v>
      </c>
      <c r="C22" s="295"/>
      <c r="D22" s="295"/>
    </row>
    <row r="23" customFormat="false" ht="12.75" hidden="false" customHeight="true" outlineLevel="0" collapsed="false">
      <c r="A23" s="299" t="n">
        <v>2545132</v>
      </c>
      <c r="B23" s="307" t="s">
        <v>1353</v>
      </c>
      <c r="C23" s="295"/>
      <c r="D23" s="295"/>
    </row>
    <row r="24" customFormat="false" ht="12.75" hidden="false" customHeight="true" outlineLevel="0" collapsed="false">
      <c r="A24" s="299" t="n">
        <v>2545134</v>
      </c>
      <c r="B24" s="307" t="s">
        <v>1354</v>
      </c>
      <c r="C24" s="295"/>
      <c r="D24" s="295"/>
    </row>
    <row r="25" customFormat="false" ht="12.75" hidden="false" customHeight="true" outlineLevel="0" collapsed="false">
      <c r="A25" s="299" t="n">
        <v>2545136</v>
      </c>
      <c r="B25" s="307" t="s">
        <v>1355</v>
      </c>
      <c r="C25" s="295"/>
      <c r="D25" s="295"/>
    </row>
    <row r="26" customFormat="false" ht="12.75" hidden="false" customHeight="true" outlineLevel="0" collapsed="false">
      <c r="A26" s="299" t="n">
        <v>2545138</v>
      </c>
      <c r="B26" s="307" t="s">
        <v>1356</v>
      </c>
      <c r="C26" s="295"/>
      <c r="D26" s="295"/>
    </row>
    <row r="27" customFormat="false" ht="12.75" hidden="false" customHeight="true" outlineLevel="0" collapsed="false">
      <c r="A27" s="299" t="n">
        <v>2545140</v>
      </c>
      <c r="B27" s="307" t="s">
        <v>1357</v>
      </c>
      <c r="C27" s="295"/>
      <c r="D27" s="295"/>
    </row>
    <row r="28" s="314" customFormat="true" ht="12.75" hidden="false" customHeight="true" outlineLevel="0" collapsed="false">
      <c r="A28" s="299" t="n">
        <v>2545149</v>
      </c>
      <c r="B28" s="317" t="s">
        <v>915</v>
      </c>
      <c r="C28" s="297"/>
      <c r="D28" s="297"/>
    </row>
    <row r="29" customFormat="false" ht="25.5" hidden="false" customHeight="true" outlineLevel="0" collapsed="false">
      <c r="B29" s="473" t="s">
        <v>1358</v>
      </c>
      <c r="C29" s="294"/>
      <c r="D29" s="294"/>
    </row>
    <row r="30" customFormat="false" ht="12.75" hidden="false" customHeight="true" outlineLevel="0" collapsed="false">
      <c r="A30" s="299" t="s">
        <v>1359</v>
      </c>
      <c r="B30" s="307" t="s">
        <v>1360</v>
      </c>
      <c r="C30" s="295"/>
      <c r="D30" s="295"/>
    </row>
    <row r="31" customFormat="false" ht="12.75" hidden="false" customHeight="true" outlineLevel="0" collapsed="false">
      <c r="A31" s="299" t="s">
        <v>1361</v>
      </c>
      <c r="B31" s="307" t="s">
        <v>1362</v>
      </c>
      <c r="C31" s="295"/>
      <c r="D31" s="295"/>
    </row>
    <row r="32" customFormat="false" ht="12.75" hidden="false" customHeight="true" outlineLevel="0" collapsed="false">
      <c r="A32" s="299" t="s">
        <v>1363</v>
      </c>
      <c r="B32" s="307" t="s">
        <v>1364</v>
      </c>
      <c r="C32" s="295"/>
      <c r="D32" s="295"/>
    </row>
    <row r="33" customFormat="false" ht="12.75" hidden="false" customHeight="true" outlineLevel="0" collapsed="false">
      <c r="A33" s="299" t="s">
        <v>1365</v>
      </c>
      <c r="B33" s="317" t="s">
        <v>1366</v>
      </c>
      <c r="C33" s="297"/>
      <c r="D33" s="297"/>
    </row>
    <row r="34" customFormat="false" ht="24" hidden="false" customHeight="true" outlineLevel="0" collapsed="false">
      <c r="B34" s="473" t="s">
        <v>1367</v>
      </c>
      <c r="C34" s="295"/>
      <c r="D34" s="295"/>
    </row>
    <row r="35" customFormat="false" ht="12.75" hidden="false" customHeight="true" outlineLevel="0" collapsed="false">
      <c r="A35" s="299" t="s">
        <v>1368</v>
      </c>
      <c r="B35" s="307" t="s">
        <v>1369</v>
      </c>
      <c r="C35" s="295"/>
      <c r="D35" s="295"/>
    </row>
    <row r="36" customFormat="false" ht="12.75" hidden="false" customHeight="true" outlineLevel="0" collapsed="false">
      <c r="A36" s="299" t="s">
        <v>1370</v>
      </c>
      <c r="B36" s="307" t="s">
        <v>1371</v>
      </c>
      <c r="C36" s="295"/>
      <c r="D36" s="295"/>
    </row>
    <row r="37" customFormat="false" ht="12.75" hidden="false" customHeight="true" outlineLevel="0" collapsed="false">
      <c r="A37" s="299" t="s">
        <v>1372</v>
      </c>
      <c r="B37" s="307" t="s">
        <v>1373</v>
      </c>
      <c r="C37" s="295"/>
      <c r="D37" s="295"/>
    </row>
    <row r="38" customFormat="false" ht="12.75" hidden="false" customHeight="true" outlineLevel="0" collapsed="false">
      <c r="A38" s="299" t="s">
        <v>1374</v>
      </c>
      <c r="B38" s="307" t="s">
        <v>1375</v>
      </c>
      <c r="C38" s="295"/>
      <c r="D38" s="295"/>
    </row>
    <row r="39" customFormat="false" ht="12.75" hidden="false" customHeight="true" outlineLevel="0" collapsed="false">
      <c r="A39" s="299" t="s">
        <v>1376</v>
      </c>
      <c r="B39" s="307" t="s">
        <v>1377</v>
      </c>
      <c r="C39" s="295"/>
      <c r="D39" s="295"/>
    </row>
    <row r="40" customFormat="false" ht="12.75" hidden="false" customHeight="true" outlineLevel="0" collapsed="false">
      <c r="A40" s="299" t="s">
        <v>1378</v>
      </c>
      <c r="B40" s="307" t="s">
        <v>1379</v>
      </c>
      <c r="C40" s="295"/>
      <c r="D40" s="295"/>
    </row>
    <row r="41" customFormat="false" ht="12.75" hidden="false" customHeight="true" outlineLevel="0" collapsed="false">
      <c r="A41" s="299" t="s">
        <v>1380</v>
      </c>
      <c r="B41" s="307" t="s">
        <v>1381</v>
      </c>
      <c r="C41" s="295"/>
      <c r="D41" s="295"/>
    </row>
    <row r="42" s="314" customFormat="true" ht="12.75" hidden="false" customHeight="true" outlineLevel="0" collapsed="false">
      <c r="A42" s="299" t="s">
        <v>1382</v>
      </c>
      <c r="B42" s="317" t="s">
        <v>1383</v>
      </c>
      <c r="C42" s="297"/>
      <c r="D42" s="297"/>
    </row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559722222222222" right="0.4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85"/>
    <col collapsed="false" customWidth="false" hidden="false" outlineLevel="0" max="257" min="2" style="156" width="9.14"/>
  </cols>
  <sheetData>
    <row r="4" customFormat="false" ht="13.5" hidden="false" customHeight="false" outlineLevel="0" collapsed="false">
      <c r="A4" s="57" t="s">
        <v>146</v>
      </c>
      <c r="B4" s="417" t="s">
        <v>1384</v>
      </c>
    </row>
    <row r="6" customFormat="false" ht="12.75" hidden="false" customHeight="false" outlineLevel="0" collapsed="false">
      <c r="A6" s="156" t="s">
        <v>1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1.85"/>
    <col collapsed="false" customWidth="false" hidden="false" outlineLevel="0" max="257" min="2" style="159" width="9.14"/>
  </cols>
  <sheetData>
    <row r="4" customFormat="false" ht="13.5" hidden="false" customHeight="false" outlineLevel="0" collapsed="false">
      <c r="A4" s="25" t="s">
        <v>148</v>
      </c>
      <c r="B4" s="288" t="s">
        <v>1386</v>
      </c>
    </row>
    <row r="5" s="288" customFormat="true" ht="13.5" hidden="false" customHeight="false" outlineLevel="0" collapsed="false">
      <c r="B5" s="288" t="s">
        <v>1387</v>
      </c>
    </row>
    <row r="7" customFormat="false" ht="12.75" hidden="false" customHeight="false" outlineLevel="0" collapsed="false">
      <c r="A7" s="159" t="s">
        <v>1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7"/>
    <col collapsed="false" customWidth="true" hidden="false" outlineLevel="0" max="2" min="2" style="298" width="38.56"/>
    <col collapsed="false" customWidth="true" hidden="false" outlineLevel="0" max="5" min="3" style="298" width="11.42"/>
    <col collapsed="false" customWidth="true" hidden="false" outlineLevel="0" max="6" min="6" style="298" width="11.85"/>
    <col collapsed="false" customWidth="true" hidden="false" outlineLevel="0" max="7" min="7" style="298" width="12.42"/>
    <col collapsed="false" customWidth="false" hidden="false" outlineLevel="0" max="257" min="8" style="298" width="9.14"/>
  </cols>
  <sheetData>
    <row r="4" customFormat="false" ht="14.25" hidden="false" customHeight="false" outlineLevel="0" collapsed="false">
      <c r="B4" s="300" t="s">
        <v>1389</v>
      </c>
    </row>
    <row r="5" customFormat="false" ht="13.5" hidden="false" customHeight="false" outlineLevel="0" collapsed="false">
      <c r="A5" s="25" t="s">
        <v>150</v>
      </c>
      <c r="B5" s="301" t="s">
        <v>1390</v>
      </c>
    </row>
    <row r="7" customFormat="false" ht="12.75" hidden="false" customHeight="false" outlineLevel="0" collapsed="false">
      <c r="A7" s="298" t="s">
        <v>1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2.14"/>
    <col collapsed="false" customWidth="true" hidden="false" outlineLevel="0" max="2" min="2" style="324" width="33.14"/>
    <col collapsed="false" customWidth="true" hidden="false" outlineLevel="0" max="5" min="3" style="324" width="11.99"/>
    <col collapsed="false" customWidth="true" hidden="false" outlineLevel="0" max="7" min="6" style="324" width="11.42"/>
    <col collapsed="false" customWidth="false" hidden="false" outlineLevel="0" max="8" min="8" style="324" width="9.14"/>
    <col collapsed="false" customWidth="true" hidden="false" outlineLevel="0" max="9" min="9" style="324" width="1.56"/>
    <col collapsed="false" customWidth="false" hidden="false" outlineLevel="0" max="257" min="10" style="324" width="9.14"/>
  </cols>
  <sheetData>
    <row r="4" customFormat="false" ht="15.75" hidden="false" customHeight="false" outlineLevel="0" collapsed="false">
      <c r="B4" s="485" t="s">
        <v>1392</v>
      </c>
    </row>
    <row r="5" customFormat="false" ht="12.75" hidden="false" customHeight="false" outlineLevel="0" collapsed="false">
      <c r="B5" s="333"/>
    </row>
    <row r="6" customFormat="false" ht="14.25" hidden="false" customHeight="false" outlineLevel="0" collapsed="false">
      <c r="A6" s="414"/>
      <c r="B6" s="384" t="s">
        <v>1393</v>
      </c>
    </row>
    <row r="7" customFormat="false" ht="12.75" hidden="false" customHeight="false" outlineLevel="0" collapsed="false">
      <c r="A7" s="414"/>
      <c r="B7" s="333"/>
    </row>
    <row r="8" customFormat="false" ht="14.25" hidden="false" customHeight="true" outlineLevel="0" collapsed="false">
      <c r="A8" s="57" t="s">
        <v>152</v>
      </c>
      <c r="B8" s="325" t="s">
        <v>1394</v>
      </c>
    </row>
    <row r="9" customFormat="false" ht="12.75" hidden="false" customHeight="true" outlineLevel="0" collapsed="false">
      <c r="A9" s="414"/>
      <c r="B9" s="486" t="s">
        <v>1395</v>
      </c>
      <c r="C9" s="487" t="s">
        <v>883</v>
      </c>
      <c r="D9" s="487" t="s">
        <v>884</v>
      </c>
    </row>
    <row r="10" customFormat="false" ht="12.75" hidden="false" customHeight="false" outlineLevel="0" collapsed="false">
      <c r="A10" s="414"/>
      <c r="B10" s="486"/>
      <c r="C10" s="487"/>
      <c r="D10" s="487"/>
    </row>
    <row r="11" s="333" customFormat="true" ht="12.75" hidden="false" customHeight="true" outlineLevel="0" collapsed="false">
      <c r="A11" s="414" t="n">
        <v>2631104</v>
      </c>
      <c r="B11" s="332" t="s">
        <v>1396</v>
      </c>
      <c r="C11" s="337"/>
      <c r="D11" s="332"/>
    </row>
    <row r="12" customFormat="false" ht="5.25" hidden="false" customHeight="true" outlineLevel="0" collapsed="false">
      <c r="A12" s="414"/>
      <c r="B12" s="340"/>
      <c r="C12" s="339"/>
      <c r="D12" s="340"/>
    </row>
    <row r="13" s="333" customFormat="true" ht="12.75" hidden="false" customHeight="false" outlineLevel="0" collapsed="false">
      <c r="A13" s="414"/>
      <c r="B13" s="338" t="s">
        <v>1397</v>
      </c>
      <c r="C13" s="337"/>
      <c r="D13" s="338"/>
    </row>
    <row r="14" customFormat="false" ht="12.75" hidden="false" customHeight="false" outlineLevel="0" collapsed="false">
      <c r="A14" s="414" t="n">
        <v>2631116</v>
      </c>
      <c r="B14" s="340" t="s">
        <v>1398</v>
      </c>
      <c r="C14" s="339"/>
      <c r="D14" s="340"/>
    </row>
    <row r="15" customFormat="false" ht="12.75" hidden="false" customHeight="false" outlineLevel="0" collapsed="false">
      <c r="A15" s="414" t="n">
        <v>2631120</v>
      </c>
      <c r="B15" s="340" t="s">
        <v>1399</v>
      </c>
      <c r="C15" s="339"/>
      <c r="D15" s="340"/>
    </row>
    <row r="16" customFormat="false" ht="12.75" hidden="false" customHeight="false" outlineLevel="0" collapsed="false">
      <c r="A16" s="414"/>
      <c r="B16" s="340" t="s">
        <v>1400</v>
      </c>
      <c r="C16" s="339"/>
      <c r="D16" s="340"/>
    </row>
    <row r="17" customFormat="false" ht="12.75" hidden="false" customHeight="false" outlineLevel="0" collapsed="false">
      <c r="A17" s="330" t="s">
        <v>1401</v>
      </c>
      <c r="B17" s="340" t="s">
        <v>1402</v>
      </c>
      <c r="C17" s="339"/>
      <c r="D17" s="340"/>
    </row>
    <row r="18" customFormat="false" ht="12.75" hidden="false" customHeight="false" outlineLevel="0" collapsed="false">
      <c r="A18" s="330" t="s">
        <v>1403</v>
      </c>
      <c r="B18" s="340" t="s">
        <v>1404</v>
      </c>
      <c r="C18" s="339"/>
      <c r="D18" s="340"/>
    </row>
    <row r="19" customFormat="false" ht="25.5" hidden="false" customHeight="false" outlineLevel="0" collapsed="false">
      <c r="A19" s="414" t="n">
        <v>2631136</v>
      </c>
      <c r="B19" s="488" t="s">
        <v>1405</v>
      </c>
      <c r="C19" s="339"/>
      <c r="D19" s="340"/>
    </row>
    <row r="20" customFormat="false" ht="12.75" hidden="false" customHeight="true" outlineLevel="0" collapsed="false">
      <c r="A20" s="414" t="n">
        <v>2631144</v>
      </c>
      <c r="B20" s="335" t="s">
        <v>1406</v>
      </c>
      <c r="C20" s="339"/>
      <c r="D20" s="340"/>
    </row>
    <row r="21" s="333" customFormat="true" ht="12.75" hidden="false" customHeight="false" outlineLevel="0" collapsed="false">
      <c r="A21" s="414" t="n">
        <v>2631189</v>
      </c>
      <c r="B21" s="489" t="s">
        <v>940</v>
      </c>
      <c r="C21" s="342"/>
      <c r="D21" s="342"/>
    </row>
    <row r="22" s="333" customFormat="true" ht="12.75" hidden="false" customHeight="false" outlineLevel="0" collapsed="false">
      <c r="A22" s="414" t="n">
        <v>2631195</v>
      </c>
      <c r="B22" s="416" t="s">
        <v>986</v>
      </c>
      <c r="C22" s="342"/>
      <c r="D22" s="342"/>
    </row>
    <row r="24" customFormat="false" ht="15.75" hidden="false" customHeight="true" outlineLevel="0" collapsed="false">
      <c r="B24" s="333"/>
    </row>
    <row r="25" s="333" customFormat="true" ht="15" hidden="false" customHeight="true" outlineLevel="0" collapsed="false">
      <c r="A25" s="330"/>
    </row>
    <row r="42" customFormat="false" ht="12.75" hidden="false" customHeight="false" outlineLevel="0" collapsed="false">
      <c r="G42" s="324" t="s">
        <v>1407</v>
      </c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5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209" width="13.56"/>
    <col collapsed="false" customWidth="true" hidden="false" outlineLevel="0" max="2" min="2" style="210" width="57.56"/>
    <col collapsed="false" customWidth="true" hidden="false" outlineLevel="0" max="3" min="3" style="211" width="12.28"/>
    <col collapsed="false" customWidth="true" hidden="false" outlineLevel="0" max="4" min="4" style="210" width="12.28"/>
    <col collapsed="false" customWidth="false" hidden="false" outlineLevel="0" max="257" min="5" style="209" width="7.42"/>
  </cols>
  <sheetData>
    <row r="5" customFormat="false" ht="12.75" hidden="false" customHeight="false" outlineLevel="0" collapsed="false">
      <c r="A5" s="13"/>
      <c r="B5" s="212" t="s">
        <v>726</v>
      </c>
      <c r="C5" s="213"/>
    </row>
    <row r="6" customFormat="false" ht="12.75" hidden="false" customHeight="false" outlineLevel="0" collapsed="false">
      <c r="B6" s="212"/>
      <c r="C6" s="213"/>
    </row>
    <row r="7" customFormat="false" ht="12.75" hidden="false" customHeight="false" outlineLevel="0" collapsed="false">
      <c r="A7" s="25" t="s">
        <v>16</v>
      </c>
      <c r="B7" s="214" t="s">
        <v>727</v>
      </c>
    </row>
    <row r="8" customFormat="false" ht="3" hidden="false" customHeight="true" outlineLevel="0" collapsed="false">
      <c r="B8" s="215"/>
      <c r="C8" s="216"/>
    </row>
    <row r="9" customFormat="false" ht="4.5" hidden="false" customHeight="true" outlineLevel="0" collapsed="false">
      <c r="B9" s="215"/>
      <c r="C9" s="216"/>
    </row>
    <row r="10" customFormat="false" ht="21.75" hidden="false" customHeight="true" outlineLevel="0" collapsed="false">
      <c r="B10" s="217" t="s">
        <v>728</v>
      </c>
      <c r="C10" s="218" t="s">
        <v>729</v>
      </c>
      <c r="D10" s="218"/>
    </row>
    <row r="11" s="219" customFormat="true" ht="17.25" hidden="false" customHeight="true" outlineLevel="0" collapsed="false">
      <c r="B11" s="217"/>
      <c r="C11" s="220" t="s">
        <v>489</v>
      </c>
      <c r="D11" s="221" t="s">
        <v>490</v>
      </c>
    </row>
    <row r="12" s="222" customFormat="true" ht="12.75" hidden="false" customHeight="false" outlineLevel="0" collapsed="false">
      <c r="B12" s="223" t="s">
        <v>730</v>
      </c>
      <c r="C12" s="224" t="s">
        <v>731</v>
      </c>
      <c r="D12" s="224" t="s">
        <v>731</v>
      </c>
    </row>
    <row r="13" customFormat="false" ht="12.75" hidden="false" customHeight="false" outlineLevel="0" collapsed="false">
      <c r="B13" s="225" t="s">
        <v>732</v>
      </c>
      <c r="C13" s="226"/>
      <c r="D13" s="227"/>
    </row>
    <row r="14" customFormat="false" ht="12.75" hidden="false" customHeight="false" outlineLevel="0" collapsed="false">
      <c r="B14" s="228" t="s">
        <v>733</v>
      </c>
      <c r="C14" s="226"/>
      <c r="D14" s="227"/>
    </row>
    <row r="15" customFormat="false" ht="12.75" hidden="false" customHeight="false" outlineLevel="0" collapsed="false">
      <c r="B15" s="228" t="s">
        <v>734</v>
      </c>
      <c r="C15" s="226"/>
      <c r="D15" s="227"/>
    </row>
    <row r="16" customFormat="false" ht="12.75" hidden="false" customHeight="false" outlineLevel="0" collapsed="false">
      <c r="B16" s="228" t="s">
        <v>735</v>
      </c>
      <c r="C16" s="226"/>
      <c r="D16" s="227"/>
    </row>
    <row r="17" customFormat="false" ht="12.75" hidden="false" customHeight="false" outlineLevel="0" collapsed="false">
      <c r="B17" s="228" t="s">
        <v>736</v>
      </c>
      <c r="C17" s="226"/>
      <c r="D17" s="227"/>
    </row>
    <row r="18" customFormat="false" ht="12.75" hidden="false" customHeight="false" outlineLevel="0" collapsed="false">
      <c r="B18" s="228" t="s">
        <v>737</v>
      </c>
      <c r="C18" s="226"/>
      <c r="D18" s="227"/>
    </row>
    <row r="19" customFormat="false" ht="12.75" hidden="false" customHeight="false" outlineLevel="0" collapsed="false">
      <c r="B19" s="228" t="s">
        <v>738</v>
      </c>
      <c r="C19" s="226"/>
      <c r="D19" s="227"/>
    </row>
    <row r="20" customFormat="false" ht="12.75" hidden="false" customHeight="false" outlineLevel="0" collapsed="false">
      <c r="B20" s="228" t="s">
        <v>739</v>
      </c>
      <c r="C20" s="226"/>
      <c r="D20" s="227"/>
    </row>
    <row r="21" customFormat="false" ht="12.75" hidden="false" customHeight="false" outlineLevel="0" collapsed="false">
      <c r="B21" s="228" t="s">
        <v>740</v>
      </c>
      <c r="C21" s="226"/>
      <c r="D21" s="227"/>
    </row>
    <row r="22" customFormat="false" ht="12.75" hidden="false" customHeight="false" outlineLevel="0" collapsed="false">
      <c r="B22" s="228" t="s">
        <v>741</v>
      </c>
      <c r="C22" s="226"/>
      <c r="D22" s="227"/>
    </row>
    <row r="23" customFormat="false" ht="14.25" hidden="false" customHeight="true" outlineLevel="0" collapsed="false">
      <c r="B23" s="228" t="s">
        <v>742</v>
      </c>
      <c r="C23" s="226"/>
      <c r="D23" s="227"/>
    </row>
    <row r="24" customFormat="false" ht="12.75" hidden="false" customHeight="false" outlineLevel="0" collapsed="false">
      <c r="B24" s="228" t="s">
        <v>743</v>
      </c>
      <c r="C24" s="226"/>
      <c r="D24" s="227"/>
    </row>
    <row r="25" customFormat="false" ht="6" hidden="false" customHeight="true" outlineLevel="0" collapsed="false">
      <c r="B25" s="228"/>
      <c r="C25" s="229"/>
      <c r="D25" s="227"/>
    </row>
    <row r="26" customFormat="false" ht="12.75" hidden="false" customHeight="false" outlineLevel="0" collapsed="false">
      <c r="B26" s="223" t="s">
        <v>744</v>
      </c>
      <c r="C26" s="230" t="s">
        <v>731</v>
      </c>
      <c r="D26" s="230" t="s">
        <v>731</v>
      </c>
    </row>
    <row r="27" customFormat="false" ht="12.75" hidden="false" customHeight="false" outlineLevel="0" collapsed="false">
      <c r="B27" s="228" t="s">
        <v>745</v>
      </c>
      <c r="C27" s="226"/>
      <c r="D27" s="227"/>
    </row>
    <row r="28" customFormat="false" ht="12.75" hidden="false" customHeight="false" outlineLevel="0" collapsed="false">
      <c r="B28" s="228" t="s">
        <v>746</v>
      </c>
      <c r="C28" s="226"/>
      <c r="D28" s="227"/>
    </row>
    <row r="29" customFormat="false" ht="12.75" hidden="false" customHeight="false" outlineLevel="0" collapsed="false">
      <c r="B29" s="228" t="s">
        <v>747</v>
      </c>
      <c r="C29" s="226"/>
      <c r="D29" s="227"/>
    </row>
    <row r="30" customFormat="false" ht="12.75" hidden="false" customHeight="false" outlineLevel="0" collapsed="false">
      <c r="B30" s="228" t="s">
        <v>748</v>
      </c>
      <c r="C30" s="226"/>
      <c r="D30" s="227"/>
    </row>
    <row r="31" customFormat="false" ht="12.75" hidden="false" customHeight="false" outlineLevel="0" collapsed="false">
      <c r="B31" s="228" t="s">
        <v>749</v>
      </c>
      <c r="C31" s="226"/>
      <c r="D31" s="227"/>
    </row>
    <row r="32" customFormat="false" ht="12.75" hidden="false" customHeight="false" outlineLevel="0" collapsed="false">
      <c r="B32" s="228" t="s">
        <v>750</v>
      </c>
      <c r="C32" s="226"/>
      <c r="D32" s="227"/>
    </row>
    <row r="33" customFormat="false" ht="12.75" hidden="false" customHeight="false" outlineLevel="0" collapsed="false">
      <c r="B33" s="228" t="s">
        <v>751</v>
      </c>
      <c r="C33" s="226"/>
      <c r="D33" s="227"/>
    </row>
    <row r="34" customFormat="false" ht="5.25" hidden="false" customHeight="true" outlineLevel="0" collapsed="false">
      <c r="B34" s="228"/>
      <c r="C34" s="229"/>
      <c r="D34" s="227"/>
    </row>
    <row r="35" customFormat="false" ht="12.75" hidden="false" customHeight="false" outlineLevel="0" collapsed="false">
      <c r="B35" s="223" t="s">
        <v>752</v>
      </c>
      <c r="C35" s="230" t="s">
        <v>731</v>
      </c>
      <c r="D35" s="230" t="s">
        <v>731</v>
      </c>
    </row>
    <row r="36" s="222" customFormat="true" ht="12.75" hidden="false" customHeight="false" outlineLevel="0" collapsed="false">
      <c r="B36" s="231" t="s">
        <v>753</v>
      </c>
      <c r="C36" s="229"/>
      <c r="D36" s="232"/>
    </row>
    <row r="37" s="222" customFormat="true" ht="12.75" hidden="false" customHeight="false" outlineLevel="0" collapsed="false">
      <c r="B37" s="231" t="s">
        <v>754</v>
      </c>
      <c r="C37" s="229"/>
      <c r="D37" s="232"/>
    </row>
    <row r="38" customFormat="false" ht="12.75" hidden="false" customHeight="false" outlineLevel="0" collapsed="false">
      <c r="B38" s="231" t="s">
        <v>755</v>
      </c>
      <c r="C38" s="229"/>
      <c r="D38" s="227"/>
    </row>
    <row r="39" customFormat="false" ht="12.75" hidden="false" customHeight="false" outlineLevel="0" collapsed="false">
      <c r="B39" s="231" t="s">
        <v>756</v>
      </c>
      <c r="C39" s="229"/>
      <c r="D39" s="227"/>
    </row>
    <row r="40" customFormat="false" ht="12.75" hidden="false" customHeight="false" outlineLevel="0" collapsed="false">
      <c r="B40" s="228" t="s">
        <v>757</v>
      </c>
      <c r="C40" s="229"/>
      <c r="D40" s="227"/>
    </row>
    <row r="41" customFormat="false" ht="12.75" hidden="false" customHeight="false" outlineLevel="0" collapsed="false">
      <c r="B41" s="228" t="s">
        <v>758</v>
      </c>
      <c r="C41" s="229"/>
      <c r="D41" s="227"/>
    </row>
    <row r="42" customFormat="false" ht="12.75" hidden="false" customHeight="false" outlineLevel="0" collapsed="false">
      <c r="B42" s="228" t="s">
        <v>759</v>
      </c>
      <c r="C42" s="229"/>
      <c r="D42" s="227"/>
    </row>
    <row r="43" customFormat="false" ht="6" hidden="false" customHeight="true" outlineLevel="0" collapsed="false">
      <c r="B43" s="233"/>
      <c r="C43" s="226"/>
      <c r="D43" s="227"/>
    </row>
    <row r="44" customFormat="false" ht="12.75" hidden="false" customHeight="false" outlineLevel="0" collapsed="false">
      <c r="B44" s="234" t="s">
        <v>760</v>
      </c>
      <c r="C44" s="235" t="s">
        <v>761</v>
      </c>
      <c r="D44" s="235" t="s">
        <v>761</v>
      </c>
    </row>
    <row r="45" s="236" customFormat="true" ht="27" hidden="false" customHeight="true" outlineLevel="0" collapsed="false">
      <c r="B45" s="217" t="s">
        <v>762</v>
      </c>
      <c r="C45" s="237"/>
      <c r="D45" s="238"/>
    </row>
    <row r="46" customFormat="false" ht="12.75" hidden="false" customHeight="false" outlineLevel="0" collapsed="false">
      <c r="B46" s="239" t="s">
        <v>763</v>
      </c>
      <c r="C46" s="235" t="s">
        <v>764</v>
      </c>
      <c r="D46" s="235" t="s">
        <v>764</v>
      </c>
    </row>
    <row r="47" customFormat="false" ht="12.75" hidden="false" customHeight="false" outlineLevel="0" collapsed="false">
      <c r="B47" s="233" t="s">
        <v>765</v>
      </c>
      <c r="C47" s="240"/>
      <c r="D47" s="227"/>
    </row>
    <row r="48" customFormat="false" ht="12.75" hidden="false" customHeight="false" outlineLevel="0" collapsed="false">
      <c r="B48" s="233" t="s">
        <v>766</v>
      </c>
      <c r="C48" s="226"/>
      <c r="D48" s="227"/>
    </row>
    <row r="49" customFormat="false" ht="12.75" hidden="false" customHeight="false" outlineLevel="0" collapsed="false">
      <c r="B49" s="233" t="s">
        <v>767</v>
      </c>
      <c r="C49" s="226"/>
      <c r="D49" s="227"/>
    </row>
    <row r="50" customFormat="false" ht="12.75" hidden="false" customHeight="false" outlineLevel="0" collapsed="false">
      <c r="B50" s="233" t="s">
        <v>768</v>
      </c>
      <c r="C50" s="226"/>
      <c r="D50" s="227"/>
    </row>
    <row r="51" customFormat="false" ht="12.75" hidden="false" customHeight="false" outlineLevel="0" collapsed="false">
      <c r="B51" s="233" t="s">
        <v>769</v>
      </c>
      <c r="C51" s="226"/>
      <c r="D51" s="227"/>
    </row>
    <row r="52" customFormat="false" ht="12.75" hidden="false" customHeight="false" outlineLevel="0" collapsed="false">
      <c r="B52" s="233" t="s">
        <v>770</v>
      </c>
      <c r="C52" s="226"/>
      <c r="D52" s="227"/>
    </row>
    <row r="53" customFormat="false" ht="6.75" hidden="false" customHeight="true" outlineLevel="0" collapsed="false">
      <c r="B53" s="233"/>
      <c r="C53" s="226"/>
      <c r="D53" s="227"/>
    </row>
    <row r="54" customFormat="false" ht="12.75" hidden="false" customHeight="false" outlineLevel="0" collapsed="false">
      <c r="B54" s="223" t="s">
        <v>771</v>
      </c>
      <c r="C54" s="235" t="s">
        <v>772</v>
      </c>
      <c r="D54" s="235" t="s">
        <v>772</v>
      </c>
    </row>
    <row r="55" customFormat="false" ht="12.75" hidden="false" customHeight="false" outlineLevel="0" collapsed="false">
      <c r="B55" s="233" t="s">
        <v>773</v>
      </c>
      <c r="C55" s="226"/>
      <c r="D55" s="227"/>
    </row>
    <row r="56" customFormat="false" ht="12.75" hidden="false" customHeight="false" outlineLevel="0" collapsed="false">
      <c r="B56" s="233" t="s">
        <v>774</v>
      </c>
      <c r="C56" s="226"/>
      <c r="D56" s="227"/>
    </row>
    <row r="57" customFormat="false" ht="12.75" hidden="false" customHeight="false" outlineLevel="0" collapsed="false">
      <c r="B57" s="233" t="s">
        <v>775</v>
      </c>
      <c r="C57" s="226"/>
      <c r="D57" s="227"/>
    </row>
    <row r="58" customFormat="false" ht="12.75" hidden="false" customHeight="false" outlineLevel="0" collapsed="false">
      <c r="B58" s="233" t="s">
        <v>776</v>
      </c>
      <c r="C58" s="226"/>
      <c r="D58" s="227"/>
    </row>
    <row r="59" customFormat="false" ht="12.75" hidden="false" customHeight="false" outlineLevel="0" collapsed="false">
      <c r="B59" s="233" t="s">
        <v>777</v>
      </c>
      <c r="C59" s="226"/>
      <c r="D59" s="227"/>
    </row>
    <row r="60" customFormat="false" ht="7.5" hidden="false" customHeight="true" outlineLevel="0" collapsed="false">
      <c r="B60" s="233"/>
      <c r="C60" s="226"/>
      <c r="D60" s="227"/>
    </row>
    <row r="61" customFormat="false" ht="12.75" hidden="false" customHeight="false" outlineLevel="0" collapsed="false">
      <c r="B61" s="234" t="s">
        <v>778</v>
      </c>
      <c r="C61" s="235" t="s">
        <v>779</v>
      </c>
      <c r="D61" s="235" t="s">
        <v>779</v>
      </c>
    </row>
    <row r="62" s="219" customFormat="true" ht="30" hidden="false" customHeight="true" outlineLevel="0" collapsed="false">
      <c r="B62" s="241" t="s">
        <v>780</v>
      </c>
      <c r="C62" s="237"/>
      <c r="D62" s="242"/>
    </row>
    <row r="63" customFormat="false" ht="12.75" hidden="false" customHeight="false" outlineLevel="0" collapsed="false">
      <c r="B63" s="233" t="s">
        <v>781</v>
      </c>
      <c r="C63" s="226"/>
      <c r="D63" s="227"/>
    </row>
    <row r="64" customFormat="false" ht="12.75" hidden="false" customHeight="false" outlineLevel="0" collapsed="false">
      <c r="B64" s="233" t="s">
        <v>782</v>
      </c>
      <c r="C64" s="226"/>
      <c r="D64" s="227"/>
    </row>
    <row r="65" customFormat="false" ht="12.75" hidden="false" customHeight="false" outlineLevel="0" collapsed="false">
      <c r="B65" s="233" t="s">
        <v>783</v>
      </c>
      <c r="C65" s="226"/>
      <c r="D65" s="227"/>
    </row>
    <row r="66" customFormat="false" ht="12.75" hidden="false" customHeight="false" outlineLevel="0" collapsed="false">
      <c r="B66" s="234" t="s">
        <v>784</v>
      </c>
      <c r="C66" s="235" t="s">
        <v>785</v>
      </c>
      <c r="D66" s="235" t="s">
        <v>785</v>
      </c>
    </row>
    <row r="67" customFormat="false" ht="30" hidden="false" customHeight="true" outlineLevel="0" collapsed="false">
      <c r="B67" s="243" t="s">
        <v>786</v>
      </c>
      <c r="C67" s="244" t="s">
        <v>787</v>
      </c>
      <c r="D67" s="244" t="s">
        <v>787</v>
      </c>
    </row>
    <row r="68" customFormat="false" ht="12.75" hidden="false" customHeight="false" outlineLevel="0" collapsed="false">
      <c r="B68" s="245"/>
      <c r="C68" s="246"/>
    </row>
    <row r="69" customFormat="false" ht="12.75" hidden="false" customHeight="false" outlineLevel="0" collapsed="false">
      <c r="B69" s="245"/>
      <c r="C69" s="246"/>
    </row>
    <row r="70" customFormat="false" ht="12.75" hidden="false" customHeight="false" outlineLevel="0" collapsed="false">
      <c r="B70" s="247" t="s">
        <v>788</v>
      </c>
      <c r="C70" s="246"/>
    </row>
    <row r="71" customFormat="false" ht="12.75" hidden="false" customHeight="false" outlineLevel="0" collapsed="false">
      <c r="B71" s="245" t="s">
        <v>789</v>
      </c>
      <c r="C71" s="246"/>
    </row>
    <row r="72" customFormat="false" ht="12.75" hidden="false" customHeight="false" outlineLevel="0" collapsed="false">
      <c r="B72" s="245" t="s">
        <v>790</v>
      </c>
      <c r="C72" s="246"/>
    </row>
    <row r="73" customFormat="false" ht="12.75" hidden="false" customHeight="false" outlineLevel="0" collapsed="false">
      <c r="B73" s="245"/>
      <c r="C73" s="246"/>
    </row>
    <row r="74" customFormat="false" ht="12.75" hidden="false" customHeight="false" outlineLevel="0" collapsed="false">
      <c r="B74" s="245"/>
      <c r="C74" s="246"/>
    </row>
    <row r="78" customFormat="false" ht="12.75" hidden="false" customHeight="false" outlineLevel="0" collapsed="false">
      <c r="B78" s="214" t="s">
        <v>791</v>
      </c>
    </row>
    <row r="79" s="219" customFormat="true" ht="18" hidden="false" customHeight="true" outlineLevel="0" collapsed="false">
      <c r="B79" s="248" t="s">
        <v>792</v>
      </c>
      <c r="C79" s="249" t="s">
        <v>729</v>
      </c>
      <c r="D79" s="249"/>
    </row>
    <row r="80" s="219" customFormat="true" ht="18" hidden="false" customHeight="true" outlineLevel="0" collapsed="false">
      <c r="B80" s="248"/>
      <c r="C80" s="244" t="s">
        <v>489</v>
      </c>
      <c r="D80" s="244" t="s">
        <v>490</v>
      </c>
    </row>
    <row r="81" s="219" customFormat="true" ht="18" hidden="false" customHeight="true" outlineLevel="0" collapsed="false">
      <c r="B81" s="242" t="s">
        <v>793</v>
      </c>
      <c r="C81" s="244" t="s">
        <v>794</v>
      </c>
      <c r="D81" s="244" t="s">
        <v>794</v>
      </c>
    </row>
    <row r="82" s="219" customFormat="true" ht="18" hidden="false" customHeight="true" outlineLevel="0" collapsed="false">
      <c r="B82" s="242" t="s">
        <v>795</v>
      </c>
      <c r="C82" s="244" t="s">
        <v>796</v>
      </c>
      <c r="D82" s="244" t="s">
        <v>796</v>
      </c>
    </row>
    <row r="83" s="219" customFormat="true" ht="18" hidden="false" customHeight="true" outlineLevel="0" collapsed="false">
      <c r="B83" s="242" t="s">
        <v>797</v>
      </c>
      <c r="C83" s="244" t="s">
        <v>798</v>
      </c>
      <c r="D83" s="244" t="s">
        <v>798</v>
      </c>
    </row>
    <row r="84" s="219" customFormat="true" ht="18" hidden="false" customHeight="true" outlineLevel="0" collapsed="false">
      <c r="B84" s="242" t="s">
        <v>799</v>
      </c>
      <c r="C84" s="238" t="s">
        <v>800</v>
      </c>
      <c r="D84" s="238" t="s">
        <v>800</v>
      </c>
    </row>
  </sheetData>
  <mergeCells count="5">
    <mergeCell ref="C8:C9"/>
    <mergeCell ref="B10:B11"/>
    <mergeCell ref="C10:D10"/>
    <mergeCell ref="B79:B80"/>
    <mergeCell ref="C79:D79"/>
  </mergeCells>
  <printOptions headings="false" gridLines="false" gridLinesSet="true" horizontalCentered="false" verticalCentered="false"/>
  <pageMargins left="0.7875" right="0.590277777777778" top="0.4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2.14"/>
    <col collapsed="false" customWidth="true" hidden="false" outlineLevel="0" max="2" min="2" style="324" width="33.14"/>
    <col collapsed="false" customWidth="true" hidden="false" outlineLevel="0" max="5" min="3" style="324" width="11.99"/>
    <col collapsed="false" customWidth="true" hidden="false" outlineLevel="0" max="7" min="6" style="324" width="11.42"/>
    <col collapsed="false" customWidth="false" hidden="false" outlineLevel="0" max="8" min="8" style="324" width="9.14"/>
    <col collapsed="false" customWidth="true" hidden="false" outlineLevel="0" max="9" min="9" style="324" width="1.56"/>
    <col collapsed="false" customWidth="false" hidden="false" outlineLevel="0" max="257" min="10" style="324" width="9.14"/>
  </cols>
  <sheetData>
    <row r="4" customFormat="false" ht="15.75" hidden="false" customHeight="false" outlineLevel="0" collapsed="false">
      <c r="A4" s="330" t="s">
        <v>1408</v>
      </c>
      <c r="B4" s="485" t="s">
        <v>1392</v>
      </c>
    </row>
    <row r="5" customFormat="false" ht="12.75" hidden="false" customHeight="false" outlineLevel="0" collapsed="false">
      <c r="B5" s="333"/>
    </row>
    <row r="6" customFormat="false" ht="14.25" hidden="false" customHeight="false" outlineLevel="0" collapsed="false">
      <c r="A6" s="414"/>
      <c r="B6" s="384" t="s">
        <v>1393</v>
      </c>
    </row>
    <row r="7" customFormat="false" ht="12.75" hidden="false" customHeight="false" outlineLevel="0" collapsed="false">
      <c r="A7" s="414"/>
      <c r="B7" s="333"/>
    </row>
    <row r="9" customFormat="false" ht="13.5" hidden="false" customHeight="false" outlineLevel="0" collapsed="false">
      <c r="A9" s="57" t="s">
        <v>154</v>
      </c>
      <c r="B9" s="325" t="s">
        <v>1409</v>
      </c>
    </row>
    <row r="11" customFormat="false" ht="12.75" hidden="false" customHeight="false" outlineLevel="0" collapsed="false">
      <c r="A11" s="330" t="s">
        <v>1410</v>
      </c>
    </row>
    <row r="44" customFormat="false" ht="12.75" hidden="false" customHeight="false" outlineLevel="0" collapsed="false">
      <c r="G44" s="324" t="s">
        <v>1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2.14"/>
    <col collapsed="false" customWidth="true" hidden="false" outlineLevel="0" max="2" min="2" style="324" width="33.14"/>
    <col collapsed="false" customWidth="true" hidden="false" outlineLevel="0" max="5" min="3" style="324" width="11.99"/>
    <col collapsed="false" customWidth="true" hidden="false" outlineLevel="0" max="7" min="6" style="324" width="11.42"/>
    <col collapsed="false" customWidth="false" hidden="false" outlineLevel="0" max="8" min="8" style="324" width="9.14"/>
    <col collapsed="false" customWidth="true" hidden="false" outlineLevel="0" max="9" min="9" style="324" width="1.56"/>
    <col collapsed="false" customWidth="false" hidden="false" outlineLevel="0" max="257" min="10" style="324" width="9.14"/>
  </cols>
  <sheetData>
    <row r="4" customFormat="false" ht="15.75" hidden="false" customHeight="false" outlineLevel="0" collapsed="false">
      <c r="A4" s="330" t="s">
        <v>1412</v>
      </c>
      <c r="B4" s="485" t="s">
        <v>1392</v>
      </c>
    </row>
    <row r="5" customFormat="false" ht="12.75" hidden="false" customHeight="false" outlineLevel="0" collapsed="false">
      <c r="B5" s="333"/>
    </row>
    <row r="6" customFormat="false" ht="14.25" hidden="false" customHeight="false" outlineLevel="0" collapsed="false">
      <c r="A6" s="414"/>
      <c r="B6" s="384" t="s">
        <v>1393</v>
      </c>
    </row>
    <row r="9" customFormat="false" ht="13.5" hidden="false" customHeight="false" outlineLevel="0" collapsed="false">
      <c r="A9" s="57" t="s">
        <v>156</v>
      </c>
      <c r="B9" s="325" t="s">
        <v>1413</v>
      </c>
    </row>
    <row r="11" customFormat="false" ht="12.75" hidden="false" customHeight="false" outlineLevel="0" collapsed="false">
      <c r="A11" s="330" t="s">
        <v>1414</v>
      </c>
    </row>
    <row r="42" customFormat="false" ht="12.75" hidden="false" customHeight="false" outlineLevel="0" collapsed="false">
      <c r="E42" s="324" t="s">
        <v>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2.14"/>
    <col collapsed="false" customWidth="true" hidden="false" outlineLevel="0" max="2" min="2" style="324" width="33.14"/>
    <col collapsed="false" customWidth="true" hidden="false" outlineLevel="0" max="5" min="3" style="324" width="11.99"/>
    <col collapsed="false" customWidth="true" hidden="false" outlineLevel="0" max="7" min="6" style="324" width="11.42"/>
    <col collapsed="false" customWidth="false" hidden="false" outlineLevel="0" max="8" min="8" style="324" width="9.14"/>
    <col collapsed="false" customWidth="true" hidden="false" outlineLevel="0" max="9" min="9" style="324" width="1.56"/>
    <col collapsed="false" customWidth="false" hidden="false" outlineLevel="0" max="257" min="10" style="324" width="9.14"/>
  </cols>
  <sheetData>
    <row r="4" customFormat="false" ht="15.75" hidden="false" customHeight="false" outlineLevel="0" collapsed="false">
      <c r="A4" s="330" t="s">
        <v>1408</v>
      </c>
      <c r="B4" s="485" t="s">
        <v>1392</v>
      </c>
    </row>
    <row r="5" customFormat="false" ht="12.75" hidden="false" customHeight="false" outlineLevel="0" collapsed="false">
      <c r="B5" s="333"/>
    </row>
    <row r="6" customFormat="false" ht="14.25" hidden="false" customHeight="false" outlineLevel="0" collapsed="false">
      <c r="A6" s="414"/>
      <c r="B6" s="384" t="s">
        <v>1393</v>
      </c>
    </row>
    <row r="8" customFormat="false" ht="13.5" hidden="false" customHeight="false" outlineLevel="0" collapsed="false">
      <c r="A8" s="57" t="s">
        <v>158</v>
      </c>
      <c r="B8" s="325" t="s">
        <v>159</v>
      </c>
    </row>
    <row r="10" customFormat="false" ht="12.75" hidden="false" customHeight="false" outlineLevel="0" collapsed="false">
      <c r="A10" s="330" t="s">
        <v>1416</v>
      </c>
    </row>
    <row r="41" customFormat="false" ht="12.75" hidden="false" customHeight="false" outlineLevel="0" collapsed="false">
      <c r="E41" s="324" t="s">
        <v>1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2.14"/>
    <col collapsed="false" customWidth="true" hidden="false" outlineLevel="0" max="2" min="2" style="298" width="33.14"/>
    <col collapsed="false" customWidth="true" hidden="false" outlineLevel="0" max="5" min="3" style="298" width="11.99"/>
    <col collapsed="false" customWidth="true" hidden="false" outlineLevel="0" max="7" min="6" style="298" width="11.42"/>
    <col collapsed="false" customWidth="false" hidden="false" outlineLevel="0" max="8" min="8" style="298" width="9.14"/>
    <col collapsed="false" customWidth="true" hidden="false" outlineLevel="0" max="9" min="9" style="298" width="1.56"/>
    <col collapsed="false" customWidth="false" hidden="false" outlineLevel="0" max="257" min="10" style="298" width="9.14"/>
  </cols>
  <sheetData>
    <row r="4" customFormat="false" ht="15.75" hidden="false" customHeight="false" outlineLevel="0" collapsed="false">
      <c r="A4" s="299" t="s">
        <v>1418</v>
      </c>
      <c r="B4" s="490" t="s">
        <v>1392</v>
      </c>
    </row>
    <row r="5" customFormat="false" ht="12.75" hidden="false" customHeight="false" outlineLevel="0" collapsed="false">
      <c r="B5" s="314"/>
    </row>
    <row r="6" customFormat="false" ht="14.25" hidden="false" customHeight="false" outlineLevel="0" collapsed="false">
      <c r="A6" s="396"/>
      <c r="B6" s="300" t="s">
        <v>1393</v>
      </c>
    </row>
    <row r="7" customFormat="false" ht="12.75" hidden="false" customHeight="false" outlineLevel="0" collapsed="false">
      <c r="A7" s="396"/>
      <c r="B7" s="314"/>
    </row>
    <row r="10" customFormat="false" ht="13.5" hidden="false" customHeight="false" outlineLevel="0" collapsed="false">
      <c r="A10" s="25" t="s">
        <v>161</v>
      </c>
      <c r="B10" s="301" t="s">
        <v>162</v>
      </c>
    </row>
    <row r="12" customFormat="false" ht="12.75" hidden="false" customHeight="false" outlineLevel="0" collapsed="false">
      <c r="A12" s="299" t="s">
        <v>1419</v>
      </c>
    </row>
    <row r="41" customFormat="false" ht="12.75" hidden="false" customHeight="false" outlineLevel="0" collapsed="false">
      <c r="D41" s="298" t="s">
        <v>1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7"/>
    <col collapsed="false" customWidth="true" hidden="false" outlineLevel="0" max="2" min="2" style="324" width="33.14"/>
    <col collapsed="false" customWidth="true" hidden="false" outlineLevel="0" max="4" min="3" style="324" width="11.99"/>
    <col collapsed="false" customWidth="true" hidden="false" outlineLevel="0" max="5" min="5" style="324" width="11.28"/>
    <col collapsed="false" customWidth="true" hidden="false" outlineLevel="0" max="7" min="6" style="324" width="11.42"/>
    <col collapsed="false" customWidth="false" hidden="false" outlineLevel="0" max="8" min="8" style="324" width="9.14"/>
    <col collapsed="false" customWidth="true" hidden="false" outlineLevel="0" max="9" min="9" style="324" width="1.56"/>
    <col collapsed="false" customWidth="false" hidden="false" outlineLevel="0" max="257" min="10" style="324" width="9.14"/>
  </cols>
  <sheetData>
    <row r="4" customFormat="false" ht="7.5" hidden="false" customHeight="true" outlineLevel="0" collapsed="false">
      <c r="B4" s="333"/>
    </row>
    <row r="5" customFormat="false" ht="14.25" hidden="false" customHeight="false" outlineLevel="0" collapsed="false">
      <c r="A5" s="324" t="s">
        <v>1421</v>
      </c>
      <c r="B5" s="384" t="s">
        <v>1422</v>
      </c>
    </row>
    <row r="6" customFormat="false" ht="12.75" hidden="false" customHeight="false" outlineLevel="0" collapsed="false">
      <c r="B6" s="333"/>
    </row>
    <row r="7" customFormat="false" ht="14.25" hidden="false" customHeight="true" outlineLevel="0" collapsed="false">
      <c r="A7" s="57" t="s">
        <v>163</v>
      </c>
      <c r="B7" s="325" t="s">
        <v>1423</v>
      </c>
    </row>
    <row r="8" customFormat="false" ht="12.75" hidden="false" customHeight="true" outlineLevel="0" collapsed="false">
      <c r="B8" s="327" t="s">
        <v>1395</v>
      </c>
      <c r="C8" s="487" t="s">
        <v>883</v>
      </c>
      <c r="D8" s="487" t="s">
        <v>884</v>
      </c>
    </row>
    <row r="9" customFormat="false" ht="12.75" hidden="false" customHeight="false" outlineLevel="0" collapsed="false">
      <c r="B9" s="327"/>
      <c r="C9" s="487"/>
      <c r="D9" s="487"/>
    </row>
    <row r="10" customFormat="false" ht="12.75" hidden="false" customHeight="false" outlineLevel="0" collapsed="false">
      <c r="A10" s="330" t="n">
        <v>2632104</v>
      </c>
      <c r="B10" s="340" t="s">
        <v>1424</v>
      </c>
      <c r="C10" s="339"/>
      <c r="D10" s="340"/>
    </row>
    <row r="11" customFormat="false" ht="12.75" hidden="false" customHeight="false" outlineLevel="0" collapsed="false">
      <c r="A11" s="330" t="n">
        <v>2632108</v>
      </c>
      <c r="B11" s="340" t="s">
        <v>1425</v>
      </c>
      <c r="C11" s="339"/>
      <c r="D11" s="340"/>
    </row>
    <row r="12" customFormat="false" ht="12.75" hidden="false" customHeight="false" outlineLevel="0" collapsed="false">
      <c r="A12" s="330"/>
      <c r="B12" s="340" t="s">
        <v>1426</v>
      </c>
      <c r="C12" s="339"/>
      <c r="D12" s="340"/>
    </row>
    <row r="13" customFormat="false" ht="12.75" hidden="false" customHeight="false" outlineLevel="0" collapsed="false">
      <c r="A13" s="491" t="s">
        <v>1427</v>
      </c>
      <c r="B13" s="340" t="s">
        <v>1428</v>
      </c>
      <c r="C13" s="339"/>
      <c r="D13" s="340"/>
    </row>
    <row r="14" customFormat="false" ht="12.75" hidden="false" customHeight="false" outlineLevel="0" collapsed="false">
      <c r="A14" s="491" t="s">
        <v>1429</v>
      </c>
      <c r="B14" s="340" t="s">
        <v>1430</v>
      </c>
      <c r="C14" s="339"/>
      <c r="D14" s="340"/>
    </row>
    <row r="15" customFormat="false" ht="25.5" hidden="false" customHeight="false" outlineLevel="0" collapsed="false">
      <c r="A15" s="330" t="n">
        <v>2632128</v>
      </c>
      <c r="B15" s="488" t="s">
        <v>1431</v>
      </c>
      <c r="C15" s="339"/>
      <c r="D15" s="340"/>
    </row>
    <row r="16" customFormat="false" ht="12" hidden="false" customHeight="true" outlineLevel="0" collapsed="false">
      <c r="A16" s="330" t="n">
        <v>2632136</v>
      </c>
      <c r="B16" s="335" t="s">
        <v>1432</v>
      </c>
      <c r="C16" s="339"/>
      <c r="D16" s="340"/>
    </row>
    <row r="17" s="333" customFormat="true" ht="12.75" hidden="false" customHeight="false" outlineLevel="0" collapsed="false">
      <c r="A17" s="330" t="n">
        <v>2632189</v>
      </c>
      <c r="B17" s="416" t="s">
        <v>940</v>
      </c>
      <c r="C17" s="342"/>
      <c r="D17" s="342"/>
    </row>
    <row r="18" s="333" customFormat="true" ht="12.75" hidden="false" customHeight="false" outlineLevel="0" collapsed="false">
      <c r="A18" s="330" t="n">
        <v>2632195</v>
      </c>
      <c r="B18" s="416" t="s">
        <v>986</v>
      </c>
      <c r="C18" s="342"/>
      <c r="D18" s="342"/>
    </row>
    <row r="40" customFormat="false" ht="12.75" hidden="false" customHeight="false" outlineLevel="0" collapsed="false">
      <c r="C40" s="324" t="s">
        <v>1433</v>
      </c>
    </row>
  </sheetData>
  <mergeCells count="3"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7"/>
    <col collapsed="false" customWidth="true" hidden="false" outlineLevel="0" max="2" min="2" style="324" width="33.14"/>
    <col collapsed="false" customWidth="true" hidden="false" outlineLevel="0" max="4" min="3" style="324" width="11.99"/>
    <col collapsed="false" customWidth="true" hidden="false" outlineLevel="0" max="5" min="5" style="324" width="11.28"/>
    <col collapsed="false" customWidth="true" hidden="false" outlineLevel="0" max="7" min="6" style="324" width="11.42"/>
    <col collapsed="false" customWidth="false" hidden="false" outlineLevel="0" max="8" min="8" style="324" width="9.14"/>
    <col collapsed="false" customWidth="true" hidden="false" outlineLevel="0" max="9" min="9" style="324" width="1.56"/>
    <col collapsed="false" customWidth="false" hidden="false" outlineLevel="0" max="257" min="10" style="324" width="9.14"/>
  </cols>
  <sheetData>
    <row r="4" customFormat="false" ht="7.5" hidden="false" customHeight="true" outlineLevel="0" collapsed="false">
      <c r="B4" s="333"/>
    </row>
    <row r="5" customFormat="false" ht="14.25" hidden="false" customHeight="false" outlineLevel="0" collapsed="false">
      <c r="A5" s="324" t="s">
        <v>1434</v>
      </c>
      <c r="B5" s="384" t="s">
        <v>1422</v>
      </c>
    </row>
    <row r="6" customFormat="false" ht="12.75" hidden="false" customHeight="false" outlineLevel="0" collapsed="false">
      <c r="B6" s="333"/>
    </row>
    <row r="7" customFormat="false" ht="12.75" hidden="false" customHeight="false" outlineLevel="0" collapsed="false">
      <c r="B7" s="333"/>
    </row>
    <row r="8" s="333" customFormat="true" ht="15" hidden="false" customHeight="true" outlineLevel="0" collapsed="false">
      <c r="A8" s="57" t="s">
        <v>165</v>
      </c>
      <c r="B8" s="325" t="s">
        <v>1435</v>
      </c>
    </row>
    <row r="10" customFormat="false" ht="12.75" hidden="false" customHeight="false" outlineLevel="0" collapsed="false">
      <c r="A10" s="330" t="n">
        <v>2632200</v>
      </c>
    </row>
    <row r="38" customFormat="false" ht="12.75" hidden="false" customHeight="false" outlineLevel="0" collapsed="false">
      <c r="B38" s="324" t="s">
        <v>1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7"/>
    <col collapsed="false" customWidth="true" hidden="false" outlineLevel="0" max="2" min="2" style="324" width="33.14"/>
    <col collapsed="false" customWidth="true" hidden="false" outlineLevel="0" max="4" min="3" style="324" width="11.99"/>
    <col collapsed="false" customWidth="true" hidden="false" outlineLevel="0" max="5" min="5" style="324" width="11.28"/>
    <col collapsed="false" customWidth="true" hidden="false" outlineLevel="0" max="7" min="6" style="324" width="11.42"/>
    <col collapsed="false" customWidth="false" hidden="false" outlineLevel="0" max="8" min="8" style="324" width="9.14"/>
    <col collapsed="false" customWidth="true" hidden="false" outlineLevel="0" max="9" min="9" style="324" width="1.56"/>
    <col collapsed="false" customWidth="false" hidden="false" outlineLevel="0" max="257" min="10" style="324" width="9.14"/>
  </cols>
  <sheetData>
    <row r="4" customFormat="false" ht="7.5" hidden="false" customHeight="true" outlineLevel="0" collapsed="false">
      <c r="B4" s="333"/>
    </row>
    <row r="5" customFormat="false" ht="14.25" hidden="false" customHeight="false" outlineLevel="0" collapsed="false">
      <c r="A5" s="324" t="s">
        <v>1434</v>
      </c>
      <c r="B5" s="384" t="s">
        <v>1422</v>
      </c>
    </row>
    <row r="6" customFormat="false" ht="12.75" hidden="false" customHeight="false" outlineLevel="0" collapsed="false">
      <c r="B6" s="333"/>
    </row>
    <row r="8" customFormat="false" ht="13.5" hidden="false" customHeight="false" outlineLevel="0" collapsed="false">
      <c r="A8" s="57" t="s">
        <v>167</v>
      </c>
      <c r="B8" s="325" t="s">
        <v>1436</v>
      </c>
    </row>
    <row r="10" customFormat="false" ht="12.75" hidden="false" customHeight="false" outlineLevel="0" collapsed="false">
      <c r="A10" s="330" t="n">
        <v>2632300</v>
      </c>
    </row>
    <row r="38" customFormat="false" ht="12.75" hidden="false" customHeight="false" outlineLevel="0" collapsed="false">
      <c r="B38" s="324" t="s">
        <v>1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1.7"/>
    <col collapsed="false" customWidth="true" hidden="false" outlineLevel="0" max="2" min="2" style="324" width="33.14"/>
    <col collapsed="false" customWidth="true" hidden="false" outlineLevel="0" max="4" min="3" style="324" width="11.99"/>
    <col collapsed="false" customWidth="true" hidden="false" outlineLevel="0" max="5" min="5" style="324" width="11.28"/>
    <col collapsed="false" customWidth="true" hidden="false" outlineLevel="0" max="7" min="6" style="324" width="11.42"/>
    <col collapsed="false" customWidth="false" hidden="false" outlineLevel="0" max="8" min="8" style="324" width="9.14"/>
    <col collapsed="false" customWidth="true" hidden="false" outlineLevel="0" max="9" min="9" style="324" width="1.56"/>
    <col collapsed="false" customWidth="false" hidden="false" outlineLevel="0" max="257" min="10" style="324" width="9.14"/>
  </cols>
  <sheetData>
    <row r="4" customFormat="false" ht="7.5" hidden="false" customHeight="true" outlineLevel="0" collapsed="false">
      <c r="B4" s="333"/>
    </row>
    <row r="5" customFormat="false" ht="14.25" hidden="false" customHeight="false" outlineLevel="0" collapsed="false">
      <c r="A5" s="324" t="s">
        <v>1437</v>
      </c>
      <c r="B5" s="384" t="s">
        <v>1422</v>
      </c>
    </row>
    <row r="6" customFormat="false" ht="12.75" hidden="false" customHeight="false" outlineLevel="0" collapsed="false">
      <c r="B6" s="333"/>
    </row>
    <row r="9" customFormat="false" ht="13.5" hidden="false" customHeight="false" outlineLevel="0" collapsed="false">
      <c r="A9" s="57" t="s">
        <v>169</v>
      </c>
      <c r="B9" s="325" t="s">
        <v>170</v>
      </c>
    </row>
    <row r="10" customFormat="false" ht="13.5" hidden="false" customHeight="false" outlineLevel="0" collapsed="false">
      <c r="A10" s="57"/>
      <c r="B10" s="325"/>
    </row>
    <row r="11" customFormat="false" ht="13.5" hidden="false" customHeight="false" outlineLevel="0" collapsed="false">
      <c r="A11" s="373" t="s">
        <v>1438</v>
      </c>
      <c r="B11" s="325"/>
    </row>
    <row r="12" customFormat="false" ht="13.5" hidden="false" customHeight="false" outlineLevel="0" collapsed="false">
      <c r="A12" s="57"/>
      <c r="B12" s="325"/>
    </row>
    <row r="40" customFormat="false" ht="12.75" hidden="false" customHeight="false" outlineLevel="0" collapsed="false">
      <c r="E40" s="324" t="s">
        <v>1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1.7"/>
    <col collapsed="false" customWidth="true" hidden="false" outlineLevel="0" max="2" min="2" style="298" width="33.14"/>
    <col collapsed="false" customWidth="true" hidden="false" outlineLevel="0" max="4" min="3" style="298" width="11.99"/>
    <col collapsed="false" customWidth="true" hidden="false" outlineLevel="0" max="5" min="5" style="298" width="11.28"/>
    <col collapsed="false" customWidth="true" hidden="false" outlineLevel="0" max="7" min="6" style="298" width="11.42"/>
    <col collapsed="false" customWidth="false" hidden="false" outlineLevel="0" max="8" min="8" style="298" width="9.14"/>
    <col collapsed="false" customWidth="true" hidden="false" outlineLevel="0" max="9" min="9" style="298" width="1.56"/>
    <col collapsed="false" customWidth="false" hidden="false" outlineLevel="0" max="257" min="10" style="298" width="9.14"/>
  </cols>
  <sheetData>
    <row r="4" customFormat="false" ht="7.5" hidden="false" customHeight="true" outlineLevel="0" collapsed="false">
      <c r="B4" s="314"/>
    </row>
    <row r="5" customFormat="false" ht="14.25" hidden="false" customHeight="false" outlineLevel="0" collapsed="false">
      <c r="A5" s="298" t="s">
        <v>1434</v>
      </c>
      <c r="B5" s="300" t="s">
        <v>1422</v>
      </c>
    </row>
    <row r="6" customFormat="false" ht="12.75" hidden="false" customHeight="false" outlineLevel="0" collapsed="false">
      <c r="B6" s="314"/>
    </row>
    <row r="7" customFormat="false" ht="13.5" hidden="false" customHeight="false" outlineLevel="0" collapsed="false">
      <c r="A7" s="25"/>
      <c r="B7" s="301"/>
    </row>
    <row r="9" customFormat="false" ht="13.5" hidden="false" customHeight="false" outlineLevel="0" collapsed="false">
      <c r="A9" s="25" t="s">
        <v>171</v>
      </c>
      <c r="B9" s="301" t="s">
        <v>1440</v>
      </c>
    </row>
    <row r="11" customFormat="false" ht="12.75" hidden="false" customHeight="false" outlineLevel="0" collapsed="false">
      <c r="A11" s="298" t="s">
        <v>1441</v>
      </c>
    </row>
    <row r="37" customFormat="false" ht="12.75" hidden="false" customHeight="false" outlineLevel="0" collapsed="false">
      <c r="E37" s="298" t="s">
        <v>1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28"/>
    <col collapsed="false" customWidth="true" hidden="false" outlineLevel="0" max="2" min="2" style="324" width="26.28"/>
    <col collapsed="false" customWidth="true" hidden="false" outlineLevel="0" max="12" min="3" style="324" width="10.71"/>
    <col collapsed="false" customWidth="false" hidden="false" outlineLevel="0" max="257" min="13" style="324" width="9.14"/>
  </cols>
  <sheetData>
    <row r="4" customFormat="false" ht="14.25" hidden="false" customHeight="false" outlineLevel="0" collapsed="false">
      <c r="A4" s="324" t="s">
        <v>1442</v>
      </c>
      <c r="B4" s="384" t="s">
        <v>1443</v>
      </c>
    </row>
    <row r="5" customFormat="false" ht="12.75" hidden="false" customHeight="false" outlineLevel="0" collapsed="false">
      <c r="B5" s="333"/>
    </row>
    <row r="6" customFormat="false" ht="13.5" hidden="false" customHeight="false" outlineLevel="0" collapsed="false">
      <c r="A6" s="57" t="s">
        <v>173</v>
      </c>
      <c r="B6" s="325" t="s">
        <v>1444</v>
      </c>
    </row>
    <row r="7" customFormat="false" ht="15" hidden="false" customHeight="true" outlineLevel="0" collapsed="false"/>
    <row r="8" customFormat="false" ht="15" hidden="false" customHeight="true" outlineLevel="0" collapsed="false">
      <c r="A8" s="330"/>
      <c r="B8" s="327" t="s">
        <v>1445</v>
      </c>
      <c r="C8" s="385" t="s">
        <v>883</v>
      </c>
      <c r="D8" s="385"/>
      <c r="E8" s="385"/>
      <c r="F8" s="385"/>
      <c r="G8" s="385" t="s">
        <v>884</v>
      </c>
      <c r="H8" s="385"/>
      <c r="I8" s="385"/>
      <c r="J8" s="385"/>
    </row>
    <row r="9" customFormat="false" ht="15" hidden="false" customHeight="true" outlineLevel="0" collapsed="false">
      <c r="A9" s="330"/>
      <c r="B9" s="327"/>
      <c r="C9" s="420" t="s">
        <v>985</v>
      </c>
      <c r="D9" s="492"/>
      <c r="E9" s="493" t="s">
        <v>986</v>
      </c>
      <c r="F9" s="494"/>
      <c r="G9" s="327" t="s">
        <v>985</v>
      </c>
      <c r="H9" s="495"/>
      <c r="I9" s="493" t="s">
        <v>986</v>
      </c>
      <c r="J9" s="494"/>
    </row>
    <row r="10" customFormat="false" ht="29.25" hidden="false" customHeight="true" outlineLevel="0" collapsed="false">
      <c r="A10" s="330"/>
      <c r="B10" s="327"/>
      <c r="C10" s="420"/>
      <c r="D10" s="327" t="s">
        <v>1446</v>
      </c>
      <c r="E10" s="327" t="s">
        <v>836</v>
      </c>
      <c r="F10" s="327" t="s">
        <v>837</v>
      </c>
      <c r="G10" s="327"/>
      <c r="H10" s="496" t="s">
        <v>1446</v>
      </c>
      <c r="I10" s="327" t="s">
        <v>836</v>
      </c>
      <c r="J10" s="327" t="s">
        <v>837</v>
      </c>
    </row>
    <row r="11" customFormat="false" ht="15" hidden="false" customHeight="true" outlineLevel="0" collapsed="false">
      <c r="A11" s="330"/>
      <c r="B11" s="332"/>
      <c r="C11" s="173"/>
      <c r="D11" s="172"/>
      <c r="E11" s="172"/>
      <c r="F11" s="172"/>
      <c r="G11" s="497"/>
      <c r="H11" s="172"/>
      <c r="I11" s="172"/>
      <c r="J11" s="172"/>
    </row>
    <row r="12" customFormat="false" ht="15" hidden="false" customHeight="true" outlineLevel="0" collapsed="false">
      <c r="A12" s="330"/>
      <c r="B12" s="338" t="s">
        <v>1447</v>
      </c>
      <c r="C12" s="337"/>
      <c r="D12" s="338"/>
      <c r="E12" s="338"/>
      <c r="F12" s="338"/>
      <c r="G12" s="333"/>
      <c r="H12" s="337"/>
      <c r="I12" s="338"/>
      <c r="J12" s="338"/>
    </row>
    <row r="13" customFormat="false" ht="15" hidden="false" customHeight="true" outlineLevel="0" collapsed="false">
      <c r="A13" s="330"/>
      <c r="B13" s="340" t="s">
        <v>1448</v>
      </c>
      <c r="C13" s="339"/>
      <c r="D13" s="340"/>
      <c r="E13" s="340"/>
      <c r="F13" s="340"/>
      <c r="H13" s="339"/>
      <c r="I13" s="340"/>
      <c r="J13" s="340"/>
      <c r="M13" s="324" t="s">
        <v>1449</v>
      </c>
    </row>
    <row r="14" customFormat="false" ht="15" hidden="false" customHeight="true" outlineLevel="0" collapsed="false">
      <c r="A14" s="330" t="n">
        <v>2633102</v>
      </c>
      <c r="B14" s="340" t="s">
        <v>1450</v>
      </c>
      <c r="C14" s="339"/>
      <c r="D14" s="340"/>
      <c r="E14" s="340"/>
      <c r="F14" s="340"/>
      <c r="H14" s="339"/>
      <c r="I14" s="340"/>
      <c r="J14" s="340"/>
    </row>
    <row r="15" customFormat="false" ht="15" hidden="false" customHeight="true" outlineLevel="0" collapsed="false">
      <c r="A15" s="330" t="n">
        <v>2633106</v>
      </c>
      <c r="B15" s="340" t="s">
        <v>1451</v>
      </c>
      <c r="C15" s="339"/>
      <c r="D15" s="340"/>
      <c r="E15" s="340"/>
      <c r="F15" s="340"/>
      <c r="H15" s="339"/>
      <c r="I15" s="340"/>
      <c r="J15" s="340"/>
    </row>
    <row r="16" customFormat="false" ht="15" hidden="false" customHeight="true" outlineLevel="0" collapsed="false">
      <c r="A16" s="330"/>
      <c r="B16" s="340" t="s">
        <v>1452</v>
      </c>
      <c r="C16" s="339"/>
      <c r="D16" s="340"/>
      <c r="E16" s="340"/>
      <c r="F16" s="340"/>
      <c r="H16" s="339"/>
      <c r="I16" s="340"/>
      <c r="J16" s="340"/>
    </row>
    <row r="17" customFormat="false" ht="15" hidden="false" customHeight="true" outlineLevel="0" collapsed="false">
      <c r="A17" s="330" t="n">
        <v>2633110</v>
      </c>
      <c r="B17" s="340" t="s">
        <v>1453</v>
      </c>
      <c r="C17" s="339"/>
      <c r="D17" s="340"/>
      <c r="E17" s="340"/>
      <c r="F17" s="340"/>
      <c r="H17" s="339"/>
      <c r="I17" s="340"/>
      <c r="J17" s="340"/>
    </row>
    <row r="18" customFormat="false" ht="15" hidden="false" customHeight="true" outlineLevel="0" collapsed="false">
      <c r="A18" s="330" t="n">
        <v>2633114</v>
      </c>
      <c r="B18" s="340" t="s">
        <v>1454</v>
      </c>
      <c r="C18" s="339"/>
      <c r="D18" s="340"/>
      <c r="E18" s="340"/>
      <c r="F18" s="340"/>
      <c r="H18" s="339"/>
      <c r="I18" s="340"/>
      <c r="J18" s="340"/>
    </row>
    <row r="19" customFormat="false" ht="9" hidden="false" customHeight="true" outlineLevel="0" collapsed="false">
      <c r="A19" s="330"/>
      <c r="B19" s="335"/>
      <c r="C19" s="334"/>
      <c r="D19" s="335"/>
      <c r="E19" s="340"/>
      <c r="F19" s="340"/>
      <c r="G19" s="336"/>
      <c r="H19" s="334"/>
      <c r="I19" s="340"/>
      <c r="J19" s="340"/>
    </row>
    <row r="20" customFormat="false" ht="15" hidden="false" customHeight="true" outlineLevel="0" collapsed="false">
      <c r="A20" s="330" t="n">
        <v>2633189</v>
      </c>
      <c r="B20" s="389" t="s">
        <v>940</v>
      </c>
      <c r="C20" s="342"/>
      <c r="D20" s="343"/>
      <c r="E20" s="342"/>
      <c r="F20" s="342"/>
      <c r="G20" s="498"/>
      <c r="H20" s="342"/>
      <c r="I20" s="342"/>
      <c r="J20" s="342"/>
    </row>
    <row r="21" customFormat="false" ht="15" hidden="false" customHeight="true" outlineLevel="0" collapsed="false"/>
    <row r="22" customFormat="false" ht="15" hidden="false" customHeight="true" outlineLevel="0" collapsed="false"/>
    <row r="24" customFormat="false" ht="13.5" hidden="false" customHeight="true" outlineLevel="0" collapsed="false"/>
  </sheetData>
  <mergeCells count="5">
    <mergeCell ref="B8:B10"/>
    <mergeCell ref="C8:F8"/>
    <mergeCell ref="G8:J8"/>
    <mergeCell ref="C9:C10"/>
    <mergeCell ref="G9:G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209" width="12.14"/>
    <col collapsed="false" customWidth="true" hidden="false" outlineLevel="0" max="2" min="2" style="210" width="66.99"/>
    <col collapsed="false" customWidth="true" hidden="false" outlineLevel="0" max="3" min="3" style="211" width="12.28"/>
    <col collapsed="false" customWidth="true" hidden="false" outlineLevel="0" max="4" min="4" style="210" width="12.28"/>
    <col collapsed="false" customWidth="false" hidden="false" outlineLevel="0" max="257" min="5" style="209" width="7.42"/>
  </cols>
  <sheetData>
    <row r="4" customFormat="false" ht="12.75" hidden="false" customHeight="false" outlineLevel="0" collapsed="false">
      <c r="A4" s="13"/>
      <c r="B4" s="212" t="s">
        <v>726</v>
      </c>
      <c r="C4" s="213"/>
    </row>
    <row r="5" customFormat="false" ht="12.75" hidden="false" customHeight="false" outlineLevel="0" collapsed="false">
      <c r="B5" s="212"/>
      <c r="C5" s="213"/>
    </row>
    <row r="6" customFormat="false" ht="12.75" hidden="false" customHeight="false" outlineLevel="0" collapsed="false">
      <c r="A6" s="25" t="s">
        <v>18</v>
      </c>
      <c r="B6" s="214" t="s">
        <v>801</v>
      </c>
    </row>
    <row r="7" customFormat="false" ht="3" hidden="false" customHeight="true" outlineLevel="0" collapsed="false">
      <c r="B7" s="215"/>
      <c r="C7" s="216"/>
    </row>
    <row r="8" customFormat="false" ht="4.5" hidden="false" customHeight="true" outlineLevel="0" collapsed="false">
      <c r="B8" s="215"/>
      <c r="C8" s="216"/>
    </row>
    <row r="9" customFormat="false" ht="21.75" hidden="false" customHeight="true" outlineLevel="0" collapsed="false">
      <c r="B9" s="217" t="s">
        <v>728</v>
      </c>
      <c r="C9" s="218" t="s">
        <v>729</v>
      </c>
      <c r="D9" s="218"/>
    </row>
    <row r="10" s="219" customFormat="true" ht="17.25" hidden="false" customHeight="true" outlineLevel="0" collapsed="false">
      <c r="B10" s="217"/>
      <c r="C10" s="220" t="s">
        <v>489</v>
      </c>
      <c r="D10" s="221" t="s">
        <v>490</v>
      </c>
    </row>
    <row r="11" s="222" customFormat="true" ht="12.75" hidden="false" customHeight="false" outlineLevel="0" collapsed="false">
      <c r="B11" s="223" t="s">
        <v>730</v>
      </c>
      <c r="C11" s="224" t="s">
        <v>731</v>
      </c>
      <c r="D11" s="224" t="s">
        <v>731</v>
      </c>
    </row>
    <row r="12" customFormat="false" ht="12.75" hidden="false" customHeight="false" outlineLevel="0" collapsed="false">
      <c r="B12" s="225" t="s">
        <v>802</v>
      </c>
      <c r="C12" s="226"/>
      <c r="D12" s="227"/>
    </row>
    <row r="13" customFormat="false" ht="12.75" hidden="false" customHeight="true" outlineLevel="0" collapsed="false">
      <c r="B13" s="228" t="s">
        <v>803</v>
      </c>
      <c r="C13" s="226"/>
      <c r="D13" s="227"/>
    </row>
    <row r="14" customFormat="false" ht="12.75" hidden="false" customHeight="false" outlineLevel="0" collapsed="false">
      <c r="B14" s="228" t="s">
        <v>804</v>
      </c>
      <c r="C14" s="226"/>
      <c r="D14" s="227"/>
    </row>
    <row r="15" customFormat="false" ht="12.75" hidden="false" customHeight="false" outlineLevel="0" collapsed="false">
      <c r="B15" s="228" t="s">
        <v>805</v>
      </c>
      <c r="C15" s="226"/>
      <c r="D15" s="227"/>
    </row>
    <row r="16" customFormat="false" ht="12.75" hidden="false" customHeight="false" outlineLevel="0" collapsed="false">
      <c r="B16" s="228" t="s">
        <v>806</v>
      </c>
      <c r="C16" s="226"/>
      <c r="D16" s="227"/>
    </row>
    <row r="17" customFormat="false" ht="12.75" hidden="false" customHeight="false" outlineLevel="0" collapsed="false">
      <c r="B17" s="228" t="s">
        <v>807</v>
      </c>
      <c r="C17" s="226"/>
      <c r="D17" s="227"/>
    </row>
    <row r="18" customFormat="false" ht="12.75" hidden="false" customHeight="false" outlineLevel="0" collapsed="false">
      <c r="B18" s="228" t="s">
        <v>808</v>
      </c>
      <c r="C18" s="226"/>
      <c r="D18" s="227"/>
    </row>
    <row r="19" customFormat="false" ht="12.75" hidden="false" customHeight="false" outlineLevel="0" collapsed="false">
      <c r="B19" s="228" t="s">
        <v>809</v>
      </c>
      <c r="C19" s="226"/>
      <c r="D19" s="227"/>
    </row>
    <row r="20" customFormat="false" ht="12.75" hidden="false" customHeight="false" outlineLevel="0" collapsed="false">
      <c r="B20" s="228" t="s">
        <v>810</v>
      </c>
      <c r="C20" s="226"/>
      <c r="D20" s="227"/>
    </row>
    <row r="21" customFormat="false" ht="12.75" hidden="false" customHeight="false" outlineLevel="0" collapsed="false">
      <c r="B21" s="228" t="s">
        <v>811</v>
      </c>
      <c r="C21" s="226"/>
      <c r="D21" s="227"/>
    </row>
    <row r="22" customFormat="false" ht="14.25" hidden="false" customHeight="true" outlineLevel="0" collapsed="false">
      <c r="B22" s="228" t="s">
        <v>812</v>
      </c>
      <c r="C22" s="226"/>
      <c r="D22" s="227"/>
    </row>
    <row r="23" customFormat="false" ht="12.75" hidden="false" customHeight="false" outlineLevel="0" collapsed="false">
      <c r="B23" s="228" t="s">
        <v>813</v>
      </c>
      <c r="C23" s="226"/>
      <c r="D23" s="227"/>
    </row>
    <row r="24" customFormat="false" ht="12.75" hidden="false" customHeight="false" outlineLevel="0" collapsed="false">
      <c r="B24" s="228" t="s">
        <v>814</v>
      </c>
      <c r="C24" s="226"/>
      <c r="D24" s="227"/>
    </row>
    <row r="25" customFormat="false" ht="6" hidden="false" customHeight="true" outlineLevel="0" collapsed="false">
      <c r="B25" s="228"/>
      <c r="C25" s="229"/>
      <c r="D25" s="227"/>
    </row>
    <row r="26" customFormat="false" ht="12.75" hidden="false" customHeight="false" outlineLevel="0" collapsed="false">
      <c r="B26" s="223" t="s">
        <v>744</v>
      </c>
      <c r="C26" s="230" t="s">
        <v>731</v>
      </c>
      <c r="D26" s="230" t="s">
        <v>731</v>
      </c>
    </row>
    <row r="27" customFormat="false" ht="12.75" hidden="false" customHeight="false" outlineLevel="0" collapsed="false">
      <c r="B27" s="228" t="s">
        <v>745</v>
      </c>
      <c r="C27" s="226"/>
      <c r="D27" s="227"/>
    </row>
    <row r="28" customFormat="false" ht="12.75" hidden="false" customHeight="false" outlineLevel="0" collapsed="false">
      <c r="B28" s="228" t="s">
        <v>746</v>
      </c>
      <c r="C28" s="226"/>
      <c r="D28" s="227"/>
    </row>
    <row r="29" customFormat="false" ht="12.75" hidden="false" customHeight="false" outlineLevel="0" collapsed="false">
      <c r="B29" s="228" t="s">
        <v>747</v>
      </c>
      <c r="C29" s="226"/>
      <c r="D29" s="227"/>
    </row>
    <row r="30" customFormat="false" ht="12.75" hidden="false" customHeight="false" outlineLevel="0" collapsed="false">
      <c r="B30" s="228" t="s">
        <v>749</v>
      </c>
      <c r="C30" s="226"/>
      <c r="D30" s="227"/>
    </row>
    <row r="31" customFormat="false" ht="12.75" hidden="false" customHeight="false" outlineLevel="0" collapsed="false">
      <c r="B31" s="228" t="s">
        <v>750</v>
      </c>
      <c r="C31" s="226"/>
      <c r="D31" s="227"/>
    </row>
    <row r="32" customFormat="false" ht="12.75" hidden="false" customHeight="false" outlineLevel="0" collapsed="false">
      <c r="B32" s="228" t="s">
        <v>748</v>
      </c>
      <c r="C32" s="226"/>
      <c r="D32" s="227"/>
    </row>
    <row r="33" customFormat="false" ht="5.25" hidden="false" customHeight="true" outlineLevel="0" collapsed="false">
      <c r="B33" s="228"/>
      <c r="C33" s="229"/>
      <c r="D33" s="227"/>
    </row>
    <row r="34" customFormat="false" ht="12.75" hidden="false" customHeight="false" outlineLevel="0" collapsed="false">
      <c r="B34" s="223" t="s">
        <v>752</v>
      </c>
      <c r="C34" s="230" t="s">
        <v>731</v>
      </c>
      <c r="D34" s="230" t="s">
        <v>731</v>
      </c>
    </row>
    <row r="35" s="222" customFormat="true" ht="12.75" hidden="false" customHeight="false" outlineLevel="0" collapsed="false">
      <c r="B35" s="231" t="s">
        <v>753</v>
      </c>
      <c r="C35" s="229"/>
      <c r="D35" s="232"/>
    </row>
    <row r="36" s="222" customFormat="true" ht="12.75" hidden="false" customHeight="false" outlineLevel="0" collapsed="false">
      <c r="B36" s="231" t="s">
        <v>754</v>
      </c>
      <c r="C36" s="229"/>
      <c r="D36" s="232"/>
    </row>
    <row r="37" customFormat="false" ht="12.75" hidden="false" customHeight="false" outlineLevel="0" collapsed="false">
      <c r="B37" s="231" t="s">
        <v>755</v>
      </c>
      <c r="C37" s="229"/>
      <c r="D37" s="227"/>
    </row>
    <row r="38" customFormat="false" ht="12.75" hidden="false" customHeight="false" outlineLevel="0" collapsed="false">
      <c r="B38" s="231" t="s">
        <v>756</v>
      </c>
      <c r="C38" s="229"/>
      <c r="D38" s="227"/>
    </row>
    <row r="39" customFormat="false" ht="12.75" hidden="false" customHeight="false" outlineLevel="0" collapsed="false">
      <c r="B39" s="228" t="s">
        <v>757</v>
      </c>
      <c r="C39" s="229"/>
      <c r="D39" s="227"/>
    </row>
    <row r="40" customFormat="false" ht="12.75" hidden="false" customHeight="false" outlineLevel="0" collapsed="false">
      <c r="B40" s="228" t="s">
        <v>758</v>
      </c>
      <c r="C40" s="229"/>
      <c r="D40" s="227"/>
    </row>
    <row r="41" customFormat="false" ht="12.75" hidden="false" customHeight="false" outlineLevel="0" collapsed="false">
      <c r="B41" s="228" t="s">
        <v>759</v>
      </c>
      <c r="C41" s="229"/>
      <c r="D41" s="227"/>
    </row>
    <row r="42" customFormat="false" ht="6" hidden="false" customHeight="true" outlineLevel="0" collapsed="false">
      <c r="B42" s="233"/>
      <c r="C42" s="226"/>
      <c r="D42" s="227"/>
    </row>
    <row r="43" customFormat="false" ht="12.75" hidden="false" customHeight="false" outlineLevel="0" collapsed="false">
      <c r="B43" s="234" t="s">
        <v>760</v>
      </c>
      <c r="C43" s="235" t="s">
        <v>761</v>
      </c>
      <c r="D43" s="235" t="s">
        <v>761</v>
      </c>
    </row>
    <row r="44" s="236" customFormat="true" ht="27" hidden="false" customHeight="true" outlineLevel="0" collapsed="false">
      <c r="B44" s="217" t="s">
        <v>762</v>
      </c>
      <c r="C44" s="237"/>
      <c r="D44" s="238"/>
    </row>
    <row r="45" customFormat="false" ht="12.75" hidden="false" customHeight="false" outlineLevel="0" collapsed="false">
      <c r="B45" s="239" t="s">
        <v>763</v>
      </c>
      <c r="C45" s="235" t="s">
        <v>764</v>
      </c>
      <c r="D45" s="235" t="s">
        <v>764</v>
      </c>
    </row>
    <row r="46" customFormat="false" ht="12.75" hidden="false" customHeight="false" outlineLevel="0" collapsed="false">
      <c r="B46" s="233" t="s">
        <v>765</v>
      </c>
      <c r="C46" s="240"/>
      <c r="D46" s="227"/>
    </row>
    <row r="47" customFormat="false" ht="12.75" hidden="false" customHeight="false" outlineLevel="0" collapsed="false">
      <c r="B47" s="233" t="s">
        <v>766</v>
      </c>
      <c r="C47" s="226"/>
      <c r="D47" s="227"/>
    </row>
    <row r="48" customFormat="false" ht="12.75" hidden="false" customHeight="false" outlineLevel="0" collapsed="false">
      <c r="B48" s="233" t="s">
        <v>815</v>
      </c>
      <c r="C48" s="226"/>
      <c r="D48" s="227"/>
    </row>
    <row r="49" customFormat="false" ht="12.75" hidden="false" customHeight="false" outlineLevel="0" collapsed="false">
      <c r="B49" s="233" t="s">
        <v>768</v>
      </c>
      <c r="C49" s="226"/>
      <c r="D49" s="227"/>
    </row>
    <row r="50" customFormat="false" ht="12.75" hidden="false" customHeight="false" outlineLevel="0" collapsed="false">
      <c r="B50" s="233" t="s">
        <v>769</v>
      </c>
      <c r="C50" s="226"/>
      <c r="D50" s="227"/>
    </row>
    <row r="51" customFormat="false" ht="12.75" hidden="false" customHeight="false" outlineLevel="0" collapsed="false">
      <c r="B51" s="233" t="s">
        <v>770</v>
      </c>
      <c r="C51" s="226"/>
      <c r="D51" s="227"/>
    </row>
    <row r="52" customFormat="false" ht="6.75" hidden="false" customHeight="true" outlineLevel="0" collapsed="false">
      <c r="B52" s="233"/>
      <c r="C52" s="226"/>
      <c r="D52" s="227"/>
    </row>
    <row r="53" customFormat="false" ht="12.75" hidden="false" customHeight="false" outlineLevel="0" collapsed="false">
      <c r="B53" s="223" t="s">
        <v>771</v>
      </c>
      <c r="C53" s="235" t="s">
        <v>772</v>
      </c>
      <c r="D53" s="235" t="s">
        <v>772</v>
      </c>
    </row>
    <row r="54" customFormat="false" ht="12.75" hidden="false" customHeight="false" outlineLevel="0" collapsed="false">
      <c r="B54" s="233" t="s">
        <v>773</v>
      </c>
      <c r="C54" s="226"/>
      <c r="D54" s="227"/>
    </row>
    <row r="55" customFormat="false" ht="12.75" hidden="false" customHeight="false" outlineLevel="0" collapsed="false">
      <c r="B55" s="233" t="s">
        <v>774</v>
      </c>
      <c r="C55" s="226"/>
      <c r="D55" s="227"/>
    </row>
    <row r="56" customFormat="false" ht="12.75" hidden="false" customHeight="false" outlineLevel="0" collapsed="false">
      <c r="B56" s="233" t="s">
        <v>775</v>
      </c>
      <c r="C56" s="226"/>
      <c r="D56" s="227"/>
    </row>
    <row r="57" customFormat="false" ht="12.75" hidden="false" customHeight="false" outlineLevel="0" collapsed="false">
      <c r="B57" s="233" t="s">
        <v>776</v>
      </c>
      <c r="C57" s="226"/>
      <c r="D57" s="227"/>
    </row>
    <row r="58" customFormat="false" ht="12.75" hidden="false" customHeight="false" outlineLevel="0" collapsed="false">
      <c r="B58" s="233" t="s">
        <v>777</v>
      </c>
      <c r="C58" s="226"/>
      <c r="D58" s="227"/>
    </row>
    <row r="59" customFormat="false" ht="7.5" hidden="false" customHeight="true" outlineLevel="0" collapsed="false">
      <c r="B59" s="233"/>
      <c r="C59" s="226"/>
      <c r="D59" s="227"/>
    </row>
    <row r="60" customFormat="false" ht="12.75" hidden="false" customHeight="false" outlineLevel="0" collapsed="false">
      <c r="B60" s="234" t="s">
        <v>778</v>
      </c>
      <c r="C60" s="235" t="s">
        <v>779</v>
      </c>
      <c r="D60" s="235" t="s">
        <v>779</v>
      </c>
    </row>
    <row r="61" s="219" customFormat="true" ht="30" hidden="false" customHeight="true" outlineLevel="0" collapsed="false">
      <c r="B61" s="241" t="s">
        <v>780</v>
      </c>
      <c r="C61" s="237"/>
      <c r="D61" s="242"/>
    </row>
    <row r="62" customFormat="false" ht="12.75" hidden="false" customHeight="false" outlineLevel="0" collapsed="false">
      <c r="B62" s="233" t="s">
        <v>781</v>
      </c>
      <c r="C62" s="226"/>
      <c r="D62" s="227"/>
    </row>
    <row r="63" customFormat="false" ht="12.75" hidden="false" customHeight="false" outlineLevel="0" collapsed="false">
      <c r="B63" s="233" t="s">
        <v>782</v>
      </c>
      <c r="C63" s="226"/>
      <c r="D63" s="227"/>
    </row>
    <row r="64" customFormat="false" ht="12.75" hidden="false" customHeight="false" outlineLevel="0" collapsed="false">
      <c r="B64" s="233" t="s">
        <v>783</v>
      </c>
      <c r="C64" s="226"/>
      <c r="D64" s="227"/>
    </row>
    <row r="65" customFormat="false" ht="12.75" hidden="false" customHeight="false" outlineLevel="0" collapsed="false">
      <c r="B65" s="234" t="s">
        <v>784</v>
      </c>
      <c r="C65" s="235" t="s">
        <v>785</v>
      </c>
      <c r="D65" s="235" t="s">
        <v>785</v>
      </c>
    </row>
    <row r="66" customFormat="false" ht="30" hidden="false" customHeight="true" outlineLevel="0" collapsed="false">
      <c r="B66" s="243" t="s">
        <v>786</v>
      </c>
      <c r="C66" s="244" t="s">
        <v>787</v>
      </c>
      <c r="D66" s="244" t="s">
        <v>787</v>
      </c>
    </row>
    <row r="67" customFormat="false" ht="12.75" hidden="false" customHeight="false" outlineLevel="0" collapsed="false">
      <c r="B67" s="245"/>
      <c r="C67" s="246"/>
    </row>
    <row r="68" customFormat="false" ht="12.75" hidden="false" customHeight="false" outlineLevel="0" collapsed="false">
      <c r="B68" s="245"/>
      <c r="C68" s="246"/>
    </row>
    <row r="69" customFormat="false" ht="12.75" hidden="false" customHeight="false" outlineLevel="0" collapsed="false">
      <c r="B69" s="247" t="s">
        <v>788</v>
      </c>
      <c r="C69" s="246"/>
    </row>
    <row r="70" customFormat="false" ht="12.75" hidden="false" customHeight="false" outlineLevel="0" collapsed="false">
      <c r="B70" s="245" t="s">
        <v>789</v>
      </c>
      <c r="C70" s="246"/>
    </row>
    <row r="71" customFormat="false" ht="12.75" hidden="false" customHeight="false" outlineLevel="0" collapsed="false">
      <c r="B71" s="245" t="s">
        <v>790</v>
      </c>
      <c r="C71" s="246"/>
    </row>
    <row r="72" customFormat="false" ht="12.75" hidden="false" customHeight="false" outlineLevel="0" collapsed="false">
      <c r="B72" s="245"/>
      <c r="C72" s="246"/>
    </row>
    <row r="73" customFormat="false" ht="12.75" hidden="false" customHeight="false" outlineLevel="0" collapsed="false">
      <c r="B73" s="245"/>
      <c r="C73" s="246"/>
    </row>
    <row r="77" customFormat="false" ht="12.75" hidden="false" customHeight="false" outlineLevel="0" collapsed="false">
      <c r="B77" s="214" t="s">
        <v>791</v>
      </c>
    </row>
    <row r="78" s="219" customFormat="true" ht="18" hidden="false" customHeight="true" outlineLevel="0" collapsed="false">
      <c r="B78" s="248" t="s">
        <v>792</v>
      </c>
      <c r="C78" s="249" t="s">
        <v>729</v>
      </c>
      <c r="D78" s="249"/>
    </row>
    <row r="79" s="219" customFormat="true" ht="18" hidden="false" customHeight="true" outlineLevel="0" collapsed="false">
      <c r="B79" s="248"/>
      <c r="C79" s="244" t="s">
        <v>489</v>
      </c>
      <c r="D79" s="244" t="s">
        <v>490</v>
      </c>
    </row>
    <row r="80" s="219" customFormat="true" ht="18" hidden="false" customHeight="true" outlineLevel="0" collapsed="false">
      <c r="B80" s="242" t="s">
        <v>793</v>
      </c>
      <c r="C80" s="244" t="s">
        <v>794</v>
      </c>
      <c r="D80" s="244" t="s">
        <v>794</v>
      </c>
    </row>
    <row r="81" s="219" customFormat="true" ht="18" hidden="false" customHeight="true" outlineLevel="0" collapsed="false">
      <c r="B81" s="242" t="s">
        <v>795</v>
      </c>
      <c r="C81" s="244" t="s">
        <v>796</v>
      </c>
      <c r="D81" s="244" t="s">
        <v>796</v>
      </c>
    </row>
    <row r="82" s="219" customFormat="true" ht="18" hidden="false" customHeight="true" outlineLevel="0" collapsed="false">
      <c r="B82" s="242" t="s">
        <v>797</v>
      </c>
      <c r="C82" s="244" t="s">
        <v>798</v>
      </c>
      <c r="D82" s="244" t="s">
        <v>798</v>
      </c>
    </row>
    <row r="83" s="219" customFormat="true" ht="18" hidden="false" customHeight="true" outlineLevel="0" collapsed="false">
      <c r="B83" s="242" t="s">
        <v>799</v>
      </c>
      <c r="C83" s="238" t="s">
        <v>800</v>
      </c>
      <c r="D83" s="238" t="s">
        <v>800</v>
      </c>
    </row>
  </sheetData>
  <mergeCells count="5">
    <mergeCell ref="C7:C8"/>
    <mergeCell ref="B9:B10"/>
    <mergeCell ref="C9:D9"/>
    <mergeCell ref="B78:B79"/>
    <mergeCell ref="C78:D78"/>
  </mergeCells>
  <printOptions headings="false" gridLines="false" gridLinesSet="true" horizontalCentered="false" verticalCentered="false"/>
  <pageMargins left="0.590277777777778" right="0.354166666666667" top="0.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2.28"/>
    <col collapsed="false" customWidth="true" hidden="false" outlineLevel="0" max="2" min="2" style="324" width="26.28"/>
    <col collapsed="false" customWidth="true" hidden="false" outlineLevel="0" max="12" min="3" style="324" width="10.71"/>
    <col collapsed="false" customWidth="false" hidden="false" outlineLevel="0" max="257" min="13" style="324" width="9.14"/>
  </cols>
  <sheetData>
    <row r="4" customFormat="false" ht="14.25" hidden="false" customHeight="false" outlineLevel="0" collapsed="false">
      <c r="B4" s="384" t="s">
        <v>1443</v>
      </c>
    </row>
    <row r="5" customFormat="false" ht="12.75" hidden="false" customHeight="false" outlineLevel="0" collapsed="false">
      <c r="B5" s="333"/>
    </row>
    <row r="6" customFormat="false" ht="13.5" hidden="false" customHeight="true" outlineLevel="0" collapsed="false"/>
    <row r="7" customFormat="false" ht="13.5" hidden="false" customHeight="true" outlineLevel="0" collapsed="false">
      <c r="A7" s="57" t="s">
        <v>175</v>
      </c>
      <c r="B7" s="325" t="s">
        <v>1455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330" t="n">
        <v>2633200</v>
      </c>
    </row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57" min="2" style="3" width="9.14"/>
  </cols>
  <sheetData>
    <row r="4" s="324" customFormat="true" ht="14.25" hidden="false" customHeight="false" outlineLevel="0" collapsed="false">
      <c r="B4" s="384" t="s">
        <v>1443</v>
      </c>
    </row>
    <row r="5" s="324" customFormat="true" ht="12.75" hidden="false" customHeight="false" outlineLevel="0" collapsed="false">
      <c r="B5" s="333"/>
    </row>
    <row r="6" s="324" customFormat="true" ht="13.5" hidden="false" customHeight="true" outlineLevel="0" collapsed="false"/>
    <row r="7" s="324" customFormat="true" ht="13.5" hidden="false" customHeight="true" outlineLevel="0" collapsed="false"/>
    <row r="8" s="324" customFormat="true" ht="13.5" hidden="false" customHeight="true" outlineLevel="0" collapsed="false">
      <c r="A8" s="57" t="s">
        <v>177</v>
      </c>
      <c r="B8" s="325" t="s">
        <v>1456</v>
      </c>
    </row>
    <row r="10" customFormat="false" ht="12.75" hidden="false" customHeight="false" outlineLevel="0" collapsed="false">
      <c r="A10" s="330" t="s">
        <v>1457</v>
      </c>
    </row>
    <row r="13" s="32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2.7"/>
    <col collapsed="false" customWidth="true" hidden="false" outlineLevel="0" max="2" min="2" style="324" width="32.99"/>
    <col collapsed="false" customWidth="true" hidden="false" outlineLevel="0" max="3" min="3" style="324" width="4.85"/>
    <col collapsed="false" customWidth="true" hidden="false" outlineLevel="0" max="4" min="4" style="324" width="7.28"/>
    <col collapsed="false" customWidth="true" hidden="false" outlineLevel="0" max="5" min="5" style="324" width="7.85"/>
    <col collapsed="false" customWidth="true" hidden="false" outlineLevel="0" max="6" min="6" style="324" width="7.42"/>
    <col collapsed="false" customWidth="true" hidden="false" outlineLevel="0" max="7" min="7" style="324" width="4.7"/>
    <col collapsed="false" customWidth="true" hidden="false" outlineLevel="0" max="8" min="8" style="324" width="6.7"/>
    <col collapsed="false" customWidth="true" hidden="false" outlineLevel="0" max="9" min="9" style="324" width="7.28"/>
    <col collapsed="false" customWidth="true" hidden="false" outlineLevel="0" max="10" min="10" style="324" width="7.56"/>
    <col collapsed="false" customWidth="true" hidden="false" outlineLevel="0" max="11" min="11" style="324" width="7.28"/>
    <col collapsed="false" customWidth="true" hidden="false" outlineLevel="0" max="13" min="12" style="324" width="6.7"/>
    <col collapsed="false" customWidth="true" hidden="false" outlineLevel="0" max="14" min="14" style="324" width="5.28"/>
    <col collapsed="false" customWidth="true" hidden="false" outlineLevel="0" max="15" min="15" style="324" width="6.13"/>
    <col collapsed="false" customWidth="true" hidden="false" outlineLevel="0" max="17" min="16" style="324" width="6.7"/>
    <col collapsed="false" customWidth="true" hidden="false" outlineLevel="0" max="18" min="18" style="324" width="5.28"/>
    <col collapsed="false" customWidth="true" hidden="false" outlineLevel="0" max="19" min="19" style="324" width="5.41"/>
    <col collapsed="false" customWidth="true" hidden="false" outlineLevel="0" max="21" min="20" style="324" width="6.7"/>
    <col collapsed="false" customWidth="true" hidden="false" outlineLevel="0" max="22" min="22" style="324" width="4.85"/>
    <col collapsed="false" customWidth="false" hidden="false" outlineLevel="0" max="257" min="23" style="324" width="9.14"/>
  </cols>
  <sheetData>
    <row r="4" customFormat="false" ht="14.25" hidden="false" customHeight="false" outlineLevel="0" collapsed="false">
      <c r="B4" s="384" t="s">
        <v>1458</v>
      </c>
    </row>
    <row r="5" customFormat="false" ht="12.75" hidden="false" customHeight="false" outlineLevel="0" collapsed="false">
      <c r="B5" s="333"/>
    </row>
    <row r="6" customFormat="false" ht="30" hidden="false" customHeight="true" outlineLevel="0" collapsed="false">
      <c r="A6" s="57" t="s">
        <v>179</v>
      </c>
      <c r="B6" s="325" t="s">
        <v>1459</v>
      </c>
    </row>
    <row r="7" customFormat="false" ht="14.25" hidden="false" customHeight="true" outlineLevel="0" collapsed="false">
      <c r="B7" s="327" t="s">
        <v>1460</v>
      </c>
      <c r="C7" s="499" t="s">
        <v>883</v>
      </c>
      <c r="D7" s="499"/>
      <c r="E7" s="499"/>
      <c r="F7" s="499"/>
      <c r="G7" s="499"/>
      <c r="H7" s="499" t="s">
        <v>884</v>
      </c>
      <c r="I7" s="499"/>
      <c r="J7" s="499"/>
      <c r="K7" s="499"/>
      <c r="L7" s="499"/>
    </row>
    <row r="8" customFormat="false" ht="17.25" hidden="false" customHeight="true" outlineLevel="0" collapsed="false">
      <c r="B8" s="327"/>
      <c r="C8" s="496" t="s">
        <v>1461</v>
      </c>
      <c r="D8" s="327" t="s">
        <v>1462</v>
      </c>
      <c r="E8" s="327"/>
      <c r="F8" s="327"/>
      <c r="G8" s="327" t="s">
        <v>1463</v>
      </c>
      <c r="H8" s="327" t="s">
        <v>1461</v>
      </c>
      <c r="I8" s="327" t="s">
        <v>1462</v>
      </c>
      <c r="J8" s="327"/>
      <c r="K8" s="327"/>
      <c r="L8" s="327" t="s">
        <v>1463</v>
      </c>
    </row>
    <row r="9" customFormat="false" ht="25.5" hidden="false" customHeight="true" outlineLevel="0" collapsed="false">
      <c r="B9" s="327"/>
      <c r="C9" s="496"/>
      <c r="D9" s="386" t="s">
        <v>1446</v>
      </c>
      <c r="E9" s="327" t="s">
        <v>1464</v>
      </c>
      <c r="F9" s="327" t="s">
        <v>1465</v>
      </c>
      <c r="G9" s="327"/>
      <c r="H9" s="327"/>
      <c r="I9" s="386" t="s">
        <v>1446</v>
      </c>
      <c r="J9" s="327" t="s">
        <v>1464</v>
      </c>
      <c r="K9" s="327" t="s">
        <v>1465</v>
      </c>
      <c r="L9" s="327"/>
    </row>
    <row r="10" customFormat="false" ht="21" hidden="false" customHeight="true" outlineLevel="0" collapsed="false">
      <c r="B10" s="500" t="s">
        <v>1466</v>
      </c>
      <c r="C10" s="501"/>
      <c r="D10" s="172"/>
      <c r="E10" s="340"/>
      <c r="F10" s="502"/>
      <c r="G10" s="501"/>
      <c r="H10" s="502"/>
      <c r="I10" s="503"/>
      <c r="J10" s="501"/>
      <c r="K10" s="486"/>
      <c r="L10" s="502"/>
    </row>
    <row r="11" s="333" customFormat="true" ht="12.75" hidden="false" customHeight="false" outlineLevel="0" collapsed="false">
      <c r="A11" s="330" t="n">
        <v>2634104</v>
      </c>
      <c r="B11" s="340" t="s">
        <v>1467</v>
      </c>
      <c r="C11" s="503"/>
      <c r="D11" s="503"/>
      <c r="E11" s="503"/>
      <c r="F11" s="503"/>
      <c r="G11" s="503"/>
      <c r="H11" s="503"/>
      <c r="I11" s="503"/>
      <c r="J11" s="503"/>
      <c r="K11" s="503"/>
      <c r="L11" s="503"/>
    </row>
    <row r="12" s="333" customFormat="true" ht="12.75" hidden="false" customHeight="false" outlineLevel="0" collapsed="false">
      <c r="A12" s="330" t="n">
        <v>2634112</v>
      </c>
      <c r="B12" s="340" t="s">
        <v>1468</v>
      </c>
      <c r="C12" s="503"/>
      <c r="D12" s="503"/>
      <c r="E12" s="503"/>
      <c r="F12" s="503"/>
      <c r="G12" s="503"/>
      <c r="H12" s="503"/>
      <c r="I12" s="503"/>
      <c r="J12" s="503"/>
      <c r="K12" s="503"/>
      <c r="L12" s="503"/>
    </row>
    <row r="13" s="333" customFormat="true" ht="12.75" hidden="false" customHeight="false" outlineLevel="0" collapsed="false">
      <c r="A13" s="330"/>
      <c r="B13" s="340" t="s">
        <v>1469</v>
      </c>
      <c r="C13" s="503"/>
      <c r="D13" s="503"/>
      <c r="E13" s="503"/>
      <c r="F13" s="503"/>
      <c r="G13" s="503"/>
      <c r="H13" s="503"/>
      <c r="I13" s="503"/>
      <c r="J13" s="503"/>
      <c r="K13" s="503"/>
      <c r="L13" s="503"/>
    </row>
    <row r="14" customFormat="false" ht="12.75" hidden="false" customHeight="false" outlineLevel="0" collapsed="false">
      <c r="B14" s="340" t="s">
        <v>1470</v>
      </c>
      <c r="C14" s="468"/>
      <c r="D14" s="468"/>
      <c r="E14" s="468"/>
      <c r="F14" s="468"/>
      <c r="G14" s="468"/>
      <c r="H14" s="468"/>
      <c r="I14" s="468"/>
      <c r="J14" s="468"/>
      <c r="K14" s="468"/>
      <c r="L14" s="468"/>
    </row>
    <row r="15" customFormat="false" ht="12.75" hidden="false" customHeight="false" outlineLevel="0" collapsed="false">
      <c r="A15" s="330" t="n">
        <v>2634120</v>
      </c>
      <c r="B15" s="340" t="s">
        <v>1471</v>
      </c>
      <c r="C15" s="468"/>
      <c r="D15" s="468"/>
      <c r="E15" s="468"/>
      <c r="F15" s="468"/>
      <c r="G15" s="504" t="s">
        <v>714</v>
      </c>
      <c r="H15" s="468"/>
      <c r="I15" s="468"/>
      <c r="J15" s="468"/>
      <c r="K15" s="468"/>
      <c r="L15" s="504" t="s">
        <v>714</v>
      </c>
    </row>
    <row r="16" customFormat="false" ht="12.75" hidden="false" customHeight="false" outlineLevel="0" collapsed="false">
      <c r="A16" s="330" t="n">
        <v>2634128</v>
      </c>
      <c r="B16" s="340" t="s">
        <v>1472</v>
      </c>
      <c r="C16" s="468"/>
      <c r="D16" s="468"/>
      <c r="E16" s="468"/>
      <c r="F16" s="468"/>
      <c r="G16" s="504" t="s">
        <v>714</v>
      </c>
      <c r="H16" s="468"/>
      <c r="I16" s="468"/>
      <c r="J16" s="468"/>
      <c r="K16" s="468"/>
      <c r="L16" s="504" t="s">
        <v>714</v>
      </c>
    </row>
    <row r="17" customFormat="false" ht="12.75" hidden="false" customHeight="false" outlineLevel="0" collapsed="false">
      <c r="B17" s="340" t="s">
        <v>1473</v>
      </c>
      <c r="C17" s="468"/>
      <c r="D17" s="468"/>
      <c r="E17" s="468"/>
      <c r="F17" s="468"/>
      <c r="G17" s="468"/>
      <c r="H17" s="468"/>
      <c r="I17" s="468"/>
      <c r="J17" s="468"/>
      <c r="K17" s="468"/>
      <c r="L17" s="468"/>
    </row>
    <row r="18" customFormat="false" ht="12.75" hidden="false" customHeight="false" outlineLevel="0" collapsed="false">
      <c r="A18" s="330" t="n">
        <v>2634132</v>
      </c>
      <c r="B18" s="340" t="s">
        <v>1474</v>
      </c>
      <c r="C18" s="468"/>
      <c r="D18" s="468"/>
      <c r="E18" s="468"/>
      <c r="F18" s="468"/>
      <c r="G18" s="504" t="s">
        <v>714</v>
      </c>
      <c r="H18" s="468"/>
      <c r="I18" s="468"/>
      <c r="J18" s="468"/>
      <c r="K18" s="468"/>
      <c r="L18" s="504" t="s">
        <v>714</v>
      </c>
    </row>
    <row r="19" customFormat="false" ht="12.75" hidden="false" customHeight="false" outlineLevel="0" collapsed="false">
      <c r="A19" s="330" t="n">
        <v>2634140</v>
      </c>
      <c r="B19" s="340" t="s">
        <v>1475</v>
      </c>
      <c r="C19" s="468"/>
      <c r="D19" s="468"/>
      <c r="E19" s="468"/>
      <c r="F19" s="468"/>
      <c r="G19" s="504" t="s">
        <v>714</v>
      </c>
      <c r="H19" s="468"/>
      <c r="I19" s="468"/>
      <c r="J19" s="468"/>
      <c r="K19" s="468"/>
      <c r="L19" s="504" t="s">
        <v>714</v>
      </c>
    </row>
    <row r="20" s="333" customFormat="true" ht="15" hidden="false" customHeight="true" outlineLevel="0" collapsed="false">
      <c r="A20" s="330" t="s">
        <v>1476</v>
      </c>
      <c r="B20" s="416" t="s">
        <v>902</v>
      </c>
      <c r="C20" s="498"/>
      <c r="D20" s="498"/>
      <c r="E20" s="498"/>
      <c r="F20" s="498"/>
      <c r="G20" s="498"/>
      <c r="H20" s="498"/>
      <c r="I20" s="498"/>
      <c r="J20" s="498"/>
      <c r="K20" s="498"/>
      <c r="L20" s="498"/>
    </row>
    <row r="21" s="333" customFormat="true" ht="12.75" hidden="false" customHeight="false" outlineLevel="0" collapsed="false">
      <c r="A21" s="330"/>
      <c r="B21" s="338" t="s">
        <v>903</v>
      </c>
      <c r="C21" s="504"/>
      <c r="D21" s="503"/>
      <c r="E21" s="503"/>
      <c r="F21" s="503"/>
      <c r="G21" s="504"/>
      <c r="H21" s="504"/>
      <c r="I21" s="504"/>
      <c r="J21" s="504"/>
      <c r="K21" s="504"/>
      <c r="L21" s="504"/>
    </row>
    <row r="22" s="333" customFormat="true" ht="12.75" hidden="false" customHeight="false" outlineLevel="0" collapsed="false">
      <c r="A22" s="330"/>
      <c r="B22" s="340" t="s">
        <v>904</v>
      </c>
      <c r="C22" s="504"/>
      <c r="D22" s="503"/>
      <c r="E22" s="503"/>
      <c r="F22" s="503"/>
      <c r="G22" s="504"/>
      <c r="H22" s="504"/>
      <c r="I22" s="503"/>
      <c r="J22" s="503"/>
      <c r="K22" s="503"/>
      <c r="L22" s="504"/>
    </row>
    <row r="23" customFormat="false" ht="12.75" hidden="false" customHeight="false" outlineLevel="0" collapsed="false">
      <c r="A23" s="330" t="s">
        <v>1477</v>
      </c>
      <c r="B23" s="340" t="s">
        <v>1478</v>
      </c>
      <c r="C23" s="504" t="s">
        <v>714</v>
      </c>
      <c r="D23" s="468"/>
      <c r="E23" s="468"/>
      <c r="F23" s="468"/>
      <c r="G23" s="504" t="s">
        <v>714</v>
      </c>
      <c r="H23" s="504" t="s">
        <v>714</v>
      </c>
      <c r="I23" s="505"/>
      <c r="J23" s="505"/>
      <c r="K23" s="505"/>
      <c r="L23" s="504" t="s">
        <v>714</v>
      </c>
    </row>
    <row r="24" customFormat="false" ht="12.75" hidden="false" customHeight="false" outlineLevel="0" collapsed="false">
      <c r="A24" s="330" t="s">
        <v>1479</v>
      </c>
      <c r="B24" s="340" t="s">
        <v>1480</v>
      </c>
      <c r="C24" s="504" t="s">
        <v>714</v>
      </c>
      <c r="D24" s="468"/>
      <c r="E24" s="468"/>
      <c r="F24" s="468"/>
      <c r="G24" s="504" t="s">
        <v>714</v>
      </c>
      <c r="H24" s="504" t="s">
        <v>714</v>
      </c>
      <c r="I24" s="505"/>
      <c r="J24" s="505"/>
      <c r="K24" s="505"/>
      <c r="L24" s="504" t="s">
        <v>714</v>
      </c>
    </row>
    <row r="25" customFormat="false" ht="12.75" hidden="false" customHeight="false" outlineLevel="0" collapsed="false">
      <c r="A25" s="330" t="s">
        <v>1481</v>
      </c>
      <c r="B25" s="340" t="s">
        <v>1482</v>
      </c>
      <c r="C25" s="504" t="s">
        <v>714</v>
      </c>
      <c r="D25" s="468"/>
      <c r="E25" s="468"/>
      <c r="F25" s="468"/>
      <c r="G25" s="504" t="s">
        <v>714</v>
      </c>
      <c r="H25" s="504" t="s">
        <v>714</v>
      </c>
      <c r="I25" s="505"/>
      <c r="J25" s="505"/>
      <c r="K25" s="505"/>
      <c r="L25" s="504" t="s">
        <v>714</v>
      </c>
    </row>
    <row r="26" s="333" customFormat="true" ht="12.75" hidden="false" customHeight="false" outlineLevel="0" collapsed="false">
      <c r="A26" s="330"/>
      <c r="B26" s="340" t="s">
        <v>909</v>
      </c>
      <c r="C26" s="504"/>
      <c r="D26" s="503"/>
      <c r="E26" s="503"/>
      <c r="F26" s="503"/>
      <c r="G26" s="504"/>
      <c r="H26" s="504"/>
      <c r="I26" s="503"/>
      <c r="J26" s="503"/>
      <c r="K26" s="503"/>
      <c r="L26" s="504"/>
    </row>
    <row r="27" customFormat="false" ht="12.75" hidden="false" customHeight="true" outlineLevel="0" collapsed="false">
      <c r="A27" s="330" t="s">
        <v>1483</v>
      </c>
      <c r="B27" s="340" t="s">
        <v>1484</v>
      </c>
      <c r="C27" s="504" t="s">
        <v>714</v>
      </c>
      <c r="D27" s="468"/>
      <c r="E27" s="468"/>
      <c r="F27" s="468"/>
      <c r="G27" s="504" t="s">
        <v>714</v>
      </c>
      <c r="H27" s="504" t="s">
        <v>714</v>
      </c>
      <c r="I27" s="505"/>
      <c r="J27" s="505"/>
      <c r="K27" s="505"/>
      <c r="L27" s="504" t="s">
        <v>714</v>
      </c>
    </row>
    <row r="28" customFormat="false" ht="12" hidden="false" customHeight="true" outlineLevel="0" collapsed="false">
      <c r="A28" s="330" t="s">
        <v>1485</v>
      </c>
      <c r="B28" s="340" t="s">
        <v>1486</v>
      </c>
      <c r="C28" s="504" t="s">
        <v>714</v>
      </c>
      <c r="D28" s="468"/>
      <c r="E28" s="468"/>
      <c r="F28" s="468"/>
      <c r="G28" s="504" t="s">
        <v>714</v>
      </c>
      <c r="H28" s="504" t="s">
        <v>714</v>
      </c>
      <c r="I28" s="505"/>
      <c r="J28" s="505"/>
      <c r="K28" s="505"/>
      <c r="L28" s="504" t="s">
        <v>714</v>
      </c>
    </row>
    <row r="29" customFormat="false" ht="12.75" hidden="false" customHeight="false" outlineLevel="0" collapsed="false">
      <c r="A29" s="330" t="s">
        <v>1487</v>
      </c>
      <c r="B29" s="340" t="s">
        <v>1488</v>
      </c>
      <c r="C29" s="504" t="s">
        <v>714</v>
      </c>
      <c r="D29" s="506"/>
      <c r="E29" s="506"/>
      <c r="F29" s="506"/>
      <c r="G29" s="504" t="s">
        <v>714</v>
      </c>
      <c r="H29" s="504" t="s">
        <v>714</v>
      </c>
      <c r="I29" s="505"/>
      <c r="J29" s="505"/>
      <c r="K29" s="505"/>
      <c r="L29" s="504" t="s">
        <v>714</v>
      </c>
    </row>
    <row r="30" s="333" customFormat="true" ht="15" hidden="false" customHeight="true" outlineLevel="0" collapsed="false">
      <c r="A30" s="330" t="s">
        <v>1489</v>
      </c>
      <c r="B30" s="416" t="s">
        <v>915</v>
      </c>
      <c r="C30" s="507"/>
      <c r="D30" s="342"/>
      <c r="E30" s="342"/>
      <c r="F30" s="342"/>
      <c r="G30" s="507"/>
      <c r="H30" s="507"/>
      <c r="I30" s="342"/>
      <c r="J30" s="342"/>
      <c r="K30" s="342"/>
      <c r="L30" s="507"/>
    </row>
    <row r="31" s="333" customFormat="true" ht="12.75" hidden="false" customHeight="false" outlineLevel="0" collapsed="false">
      <c r="A31" s="330" t="n">
        <v>2634189</v>
      </c>
      <c r="B31" s="416" t="s">
        <v>916</v>
      </c>
      <c r="C31" s="507" t="s">
        <v>714</v>
      </c>
      <c r="D31" s="342"/>
      <c r="E31" s="342"/>
      <c r="F31" s="342"/>
      <c r="G31" s="507" t="s">
        <v>714</v>
      </c>
      <c r="H31" s="507" t="s">
        <v>714</v>
      </c>
      <c r="I31" s="342"/>
      <c r="J31" s="342"/>
      <c r="K31" s="342"/>
      <c r="L31" s="507" t="s">
        <v>714</v>
      </c>
    </row>
    <row r="33" customFormat="false" ht="12.75" hidden="false" customHeight="false" outlineLevel="0" collapsed="false">
      <c r="B33" s="508" t="s">
        <v>1490</v>
      </c>
    </row>
    <row r="34" customFormat="false" ht="12.75" hidden="false" customHeight="false" outlineLevel="0" collapsed="false">
      <c r="B34" s="509" t="s">
        <v>1491</v>
      </c>
    </row>
    <row r="35" customFormat="false" ht="12.75" hidden="false" customHeight="false" outlineLevel="0" collapsed="false">
      <c r="B35" s="509" t="s">
        <v>1492</v>
      </c>
    </row>
    <row r="36" customFormat="false" ht="12.75" hidden="false" customHeight="false" outlineLevel="0" collapsed="false">
      <c r="B36" s="509" t="s">
        <v>1493</v>
      </c>
    </row>
    <row r="37" customFormat="false" ht="12.75" hidden="false" customHeight="false" outlineLevel="0" collapsed="false">
      <c r="B37" s="509" t="s">
        <v>1494</v>
      </c>
    </row>
    <row r="39" customFormat="false" ht="12.75" hidden="false" customHeight="false" outlineLevel="0" collapsed="false">
      <c r="A39" s="510" t="s">
        <v>1495</v>
      </c>
    </row>
    <row r="40" customFormat="false" ht="12.75" hidden="false" customHeight="false" outlineLevel="0" collapsed="false">
      <c r="A40" s="510"/>
    </row>
  </sheetData>
  <mergeCells count="9">
    <mergeCell ref="B7:B9"/>
    <mergeCell ref="C7:G7"/>
    <mergeCell ref="H7:L7"/>
    <mergeCell ref="C8:C9"/>
    <mergeCell ref="D8:F8"/>
    <mergeCell ref="G8:G9"/>
    <mergeCell ref="H8:H9"/>
    <mergeCell ref="I8:K8"/>
    <mergeCell ref="L8:L9"/>
  </mergeCells>
  <printOptions headings="false" gridLines="false" gridLinesSet="true" horizontalCentered="false" verticalCentered="false"/>
  <pageMargins left="0.7875" right="0.7875" top="0.3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2.7"/>
    <col collapsed="false" customWidth="true" hidden="false" outlineLevel="0" max="2" min="2" style="324" width="32.99"/>
    <col collapsed="false" customWidth="true" hidden="false" outlineLevel="0" max="3" min="3" style="324" width="4.85"/>
    <col collapsed="false" customWidth="true" hidden="false" outlineLevel="0" max="4" min="4" style="324" width="7.28"/>
    <col collapsed="false" customWidth="true" hidden="false" outlineLevel="0" max="5" min="5" style="324" width="7.85"/>
    <col collapsed="false" customWidth="true" hidden="false" outlineLevel="0" max="6" min="6" style="324" width="7.42"/>
    <col collapsed="false" customWidth="true" hidden="false" outlineLevel="0" max="7" min="7" style="324" width="4.7"/>
    <col collapsed="false" customWidth="true" hidden="false" outlineLevel="0" max="8" min="8" style="324" width="6.7"/>
    <col collapsed="false" customWidth="true" hidden="false" outlineLevel="0" max="9" min="9" style="324" width="7.28"/>
    <col collapsed="false" customWidth="true" hidden="false" outlineLevel="0" max="10" min="10" style="324" width="7.56"/>
    <col collapsed="false" customWidth="true" hidden="false" outlineLevel="0" max="11" min="11" style="324" width="7.28"/>
    <col collapsed="false" customWidth="true" hidden="false" outlineLevel="0" max="13" min="12" style="324" width="6.7"/>
    <col collapsed="false" customWidth="true" hidden="false" outlineLevel="0" max="14" min="14" style="324" width="5.28"/>
    <col collapsed="false" customWidth="true" hidden="false" outlineLevel="0" max="15" min="15" style="324" width="6.13"/>
    <col collapsed="false" customWidth="true" hidden="false" outlineLevel="0" max="17" min="16" style="324" width="6.7"/>
    <col collapsed="false" customWidth="true" hidden="false" outlineLevel="0" max="18" min="18" style="324" width="5.28"/>
    <col collapsed="false" customWidth="true" hidden="false" outlineLevel="0" max="19" min="19" style="324" width="5.41"/>
    <col collapsed="false" customWidth="true" hidden="false" outlineLevel="0" max="21" min="20" style="324" width="6.7"/>
    <col collapsed="false" customWidth="true" hidden="false" outlineLevel="0" max="22" min="22" style="324" width="4.85"/>
    <col collapsed="false" customWidth="false" hidden="false" outlineLevel="0" max="257" min="23" style="324" width="9.14"/>
  </cols>
  <sheetData>
    <row r="4" customFormat="false" ht="14.25" hidden="false" customHeight="false" outlineLevel="0" collapsed="false">
      <c r="B4" s="384" t="s">
        <v>1458</v>
      </c>
    </row>
    <row r="5" customFormat="false" ht="12.75" hidden="false" customHeight="false" outlineLevel="0" collapsed="false">
      <c r="B5" s="333"/>
    </row>
    <row r="7" customFormat="false" ht="13.5" hidden="false" customHeight="false" outlineLevel="0" collapsed="false">
      <c r="A7" s="57" t="s">
        <v>181</v>
      </c>
      <c r="B7" s="325" t="s">
        <v>1496</v>
      </c>
    </row>
    <row r="9" customFormat="false" ht="12.75" hidden="false" customHeight="false" outlineLevel="0" collapsed="false">
      <c r="A9" s="330" t="s">
        <v>14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2.7"/>
    <col collapsed="false" customWidth="true" hidden="false" outlineLevel="0" max="2" min="2" style="298" width="32.99"/>
    <col collapsed="false" customWidth="true" hidden="false" outlineLevel="0" max="3" min="3" style="298" width="4.85"/>
    <col collapsed="false" customWidth="true" hidden="false" outlineLevel="0" max="4" min="4" style="298" width="7.28"/>
    <col collapsed="false" customWidth="true" hidden="false" outlineLevel="0" max="5" min="5" style="298" width="7.85"/>
    <col collapsed="false" customWidth="true" hidden="false" outlineLevel="0" max="6" min="6" style="298" width="7.42"/>
    <col collapsed="false" customWidth="true" hidden="false" outlineLevel="0" max="7" min="7" style="298" width="4.7"/>
    <col collapsed="false" customWidth="true" hidden="false" outlineLevel="0" max="8" min="8" style="298" width="6.7"/>
    <col collapsed="false" customWidth="true" hidden="false" outlineLevel="0" max="9" min="9" style="298" width="7.28"/>
    <col collapsed="false" customWidth="true" hidden="false" outlineLevel="0" max="10" min="10" style="298" width="7.56"/>
    <col collapsed="false" customWidth="true" hidden="false" outlineLevel="0" max="11" min="11" style="298" width="7.28"/>
    <col collapsed="false" customWidth="true" hidden="false" outlineLevel="0" max="13" min="12" style="298" width="6.7"/>
    <col collapsed="false" customWidth="true" hidden="false" outlineLevel="0" max="14" min="14" style="298" width="5.28"/>
    <col collapsed="false" customWidth="true" hidden="false" outlineLevel="0" max="15" min="15" style="298" width="6.13"/>
    <col collapsed="false" customWidth="true" hidden="false" outlineLevel="0" max="17" min="16" style="298" width="6.7"/>
    <col collapsed="false" customWidth="true" hidden="false" outlineLevel="0" max="18" min="18" style="298" width="5.28"/>
    <col collapsed="false" customWidth="true" hidden="false" outlineLevel="0" max="19" min="19" style="298" width="5.41"/>
    <col collapsed="false" customWidth="true" hidden="false" outlineLevel="0" max="21" min="20" style="298" width="6.7"/>
    <col collapsed="false" customWidth="true" hidden="false" outlineLevel="0" max="22" min="22" style="298" width="4.85"/>
    <col collapsed="false" customWidth="false" hidden="false" outlineLevel="0" max="257" min="23" style="298" width="9.14"/>
  </cols>
  <sheetData>
    <row r="4" customFormat="false" ht="14.25" hidden="false" customHeight="false" outlineLevel="0" collapsed="false">
      <c r="B4" s="300" t="s">
        <v>1458</v>
      </c>
    </row>
    <row r="5" customFormat="false" ht="12.75" hidden="false" customHeight="false" outlineLevel="0" collapsed="false">
      <c r="B5" s="314"/>
    </row>
    <row r="7" customFormat="false" ht="13.5" hidden="false" customHeight="false" outlineLevel="0" collapsed="false">
      <c r="A7" s="25" t="s">
        <v>183</v>
      </c>
      <c r="B7" s="301" t="s">
        <v>1498</v>
      </c>
    </row>
    <row r="9" customFormat="false" ht="12.75" hidden="false" customHeight="false" outlineLevel="0" collapsed="false">
      <c r="A9" s="299" t="s">
        <v>1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1.56"/>
    <col collapsed="false" customWidth="true" hidden="false" outlineLevel="0" max="2" min="2" style="298" width="28.7"/>
    <col collapsed="false" customWidth="true" hidden="false" outlineLevel="0" max="5" min="3" style="298" width="11.42"/>
    <col collapsed="false" customWidth="true" hidden="true" outlineLevel="0" max="7" min="6" style="298" width="11.42"/>
    <col collapsed="false" customWidth="true" hidden="false" outlineLevel="0" max="8" min="8" style="298" width="11.42"/>
    <col collapsed="false" customWidth="false" hidden="false" outlineLevel="0" max="257" min="9" style="298" width="9.14"/>
  </cols>
  <sheetData>
    <row r="4" customFormat="false" ht="13.5" hidden="false" customHeight="false" outlineLevel="0" collapsed="false">
      <c r="A4" s="25" t="s">
        <v>185</v>
      </c>
      <c r="B4" s="301" t="s">
        <v>1500</v>
      </c>
    </row>
    <row r="5" customFormat="false" ht="7.5" hidden="false" customHeight="true" outlineLevel="0" collapsed="false"/>
    <row r="6" customFormat="false" ht="12.75" hidden="false" customHeight="true" outlineLevel="0" collapsed="false">
      <c r="B6" s="344"/>
      <c r="C6" s="374" t="s">
        <v>529</v>
      </c>
      <c r="D6" s="375" t="s">
        <v>530</v>
      </c>
      <c r="E6" s="376" t="s">
        <v>531</v>
      </c>
      <c r="F6" s="375"/>
      <c r="G6" s="376"/>
      <c r="H6" s="393" t="s">
        <v>940</v>
      </c>
    </row>
    <row r="7" customFormat="false" ht="12.75" hidden="false" customHeight="false" outlineLevel="0" collapsed="false">
      <c r="B7" s="344"/>
      <c r="C7" s="374"/>
      <c r="D7" s="375"/>
      <c r="E7" s="376"/>
      <c r="F7" s="375"/>
      <c r="G7" s="376"/>
      <c r="H7" s="393"/>
    </row>
    <row r="8" s="314" customFormat="true" ht="12.75" hidden="false" customHeight="false" outlineLevel="0" collapsed="false">
      <c r="A8" s="299" t="n">
        <v>2634504</v>
      </c>
      <c r="B8" s="322" t="s">
        <v>941</v>
      </c>
      <c r="C8" s="305"/>
      <c r="D8" s="305"/>
      <c r="F8" s="305"/>
      <c r="H8" s="305"/>
    </row>
    <row r="9" customFormat="false" ht="3.75" hidden="false" customHeight="true" outlineLevel="0" collapsed="false">
      <c r="B9" s="310"/>
      <c r="C9" s="311"/>
      <c r="D9" s="311"/>
      <c r="E9" s="378"/>
      <c r="F9" s="311"/>
      <c r="G9" s="378"/>
      <c r="H9" s="311"/>
    </row>
    <row r="10" s="314" customFormat="true" ht="12.75" hidden="false" customHeight="false" outlineLevel="0" collapsed="false">
      <c r="A10" s="299"/>
      <c r="B10" s="315" t="s">
        <v>942</v>
      </c>
      <c r="C10" s="321"/>
      <c r="D10" s="321"/>
      <c r="E10" s="321"/>
      <c r="F10" s="321"/>
      <c r="G10" s="315"/>
      <c r="H10" s="321"/>
    </row>
    <row r="11" s="314" customFormat="true" ht="12.75" hidden="false" customHeight="false" outlineLevel="0" collapsed="false">
      <c r="A11" s="299" t="n">
        <v>2634508</v>
      </c>
      <c r="B11" s="307" t="s">
        <v>1501</v>
      </c>
      <c r="C11" s="321"/>
      <c r="D11" s="321"/>
      <c r="E11" s="321"/>
      <c r="F11" s="321"/>
      <c r="G11" s="315"/>
      <c r="H11" s="321"/>
    </row>
    <row r="12" customFormat="false" ht="12.75" hidden="false" customHeight="false" outlineLevel="0" collapsed="false">
      <c r="A12" s="299" t="n">
        <v>2634512</v>
      </c>
      <c r="B12" s="307" t="s">
        <v>1502</v>
      </c>
      <c r="C12" s="295"/>
      <c r="D12" s="295"/>
      <c r="E12" s="295"/>
      <c r="F12" s="295"/>
      <c r="G12" s="307"/>
      <c r="H12" s="295"/>
    </row>
    <row r="13" customFormat="false" ht="12.75" hidden="false" customHeight="false" outlineLevel="0" collapsed="false">
      <c r="A13" s="299" t="n">
        <v>2634516</v>
      </c>
      <c r="B13" s="307" t="s">
        <v>1503</v>
      </c>
      <c r="C13" s="295"/>
      <c r="D13" s="295"/>
      <c r="E13" s="295"/>
      <c r="F13" s="295"/>
      <c r="G13" s="307"/>
      <c r="H13" s="295"/>
    </row>
    <row r="14" customFormat="false" ht="12.75" hidden="false" customHeight="false" outlineLevel="0" collapsed="false">
      <c r="A14" s="299" t="n">
        <v>2634520</v>
      </c>
      <c r="B14" s="307" t="s">
        <v>1504</v>
      </c>
      <c r="C14" s="295"/>
      <c r="D14" s="295"/>
      <c r="E14" s="295"/>
      <c r="F14" s="295"/>
      <c r="G14" s="307"/>
      <c r="H14" s="295"/>
    </row>
    <row r="15" customFormat="false" ht="4.5" hidden="false" customHeight="true" outlineLevel="0" collapsed="false">
      <c r="B15" s="310"/>
      <c r="C15" s="311"/>
      <c r="D15" s="311"/>
      <c r="E15" s="311"/>
      <c r="F15" s="311"/>
      <c r="G15" s="310"/>
      <c r="H15" s="311"/>
    </row>
    <row r="16" s="314" customFormat="true" ht="12.75" hidden="false" customHeight="false" outlineLevel="0" collapsed="false">
      <c r="A16" s="299"/>
      <c r="B16" s="315" t="s">
        <v>946</v>
      </c>
      <c r="C16" s="321"/>
      <c r="D16" s="321"/>
      <c r="E16" s="321"/>
      <c r="F16" s="321"/>
      <c r="G16" s="315"/>
      <c r="H16" s="321"/>
    </row>
    <row r="17" customFormat="false" ht="12.75" hidden="false" customHeight="false" outlineLevel="0" collapsed="false">
      <c r="A17" s="299" t="s">
        <v>1505</v>
      </c>
      <c r="B17" s="307" t="s">
        <v>1506</v>
      </c>
      <c r="C17" s="295"/>
      <c r="D17" s="295"/>
      <c r="E17" s="295"/>
      <c r="F17" s="295"/>
      <c r="G17" s="307"/>
      <c r="H17" s="295"/>
    </row>
    <row r="18" customFormat="false" ht="12.75" hidden="false" customHeight="false" outlineLevel="0" collapsed="false">
      <c r="A18" s="299" t="s">
        <v>1507</v>
      </c>
      <c r="B18" s="307" t="s">
        <v>1508</v>
      </c>
      <c r="C18" s="295"/>
      <c r="D18" s="295"/>
      <c r="E18" s="295"/>
      <c r="F18" s="295"/>
      <c r="G18" s="307"/>
      <c r="H18" s="295"/>
    </row>
    <row r="19" customFormat="false" ht="12.75" hidden="false" customHeight="false" outlineLevel="0" collapsed="false">
      <c r="A19" s="299" t="s">
        <v>1509</v>
      </c>
      <c r="B19" s="307" t="s">
        <v>1510</v>
      </c>
      <c r="C19" s="295"/>
      <c r="D19" s="295"/>
      <c r="E19" s="295"/>
      <c r="F19" s="295"/>
      <c r="G19" s="307"/>
      <c r="H19" s="295"/>
    </row>
    <row r="20" s="56" customFormat="true" ht="12.75" hidden="false" customHeight="false" outlineLevel="0" collapsed="false">
      <c r="A20" s="299" t="s">
        <v>1511</v>
      </c>
      <c r="B20" s="307" t="s">
        <v>1512</v>
      </c>
      <c r="C20" s="383"/>
      <c r="D20" s="383"/>
      <c r="E20" s="383"/>
      <c r="F20" s="383"/>
      <c r="G20" s="511"/>
      <c r="H20" s="295"/>
    </row>
    <row r="21" customFormat="false" ht="4.5" hidden="false" customHeight="true" outlineLevel="0" collapsed="false">
      <c r="B21" s="310"/>
      <c r="C21" s="311"/>
      <c r="D21" s="311"/>
      <c r="E21" s="311"/>
      <c r="F21" s="311"/>
      <c r="G21" s="310"/>
      <c r="H21" s="295"/>
    </row>
    <row r="22" s="314" customFormat="true" ht="16.5" hidden="false" customHeight="true" outlineLevel="0" collapsed="false">
      <c r="A22" s="299" t="n">
        <v>2634591</v>
      </c>
      <c r="B22" s="297" t="s">
        <v>952</v>
      </c>
      <c r="C22" s="297"/>
      <c r="D22" s="297"/>
      <c r="E22" s="297"/>
      <c r="F22" s="297"/>
      <c r="G22" s="323"/>
      <c r="H22" s="297"/>
    </row>
    <row r="23" customFormat="false" ht="6.75" hidden="false" customHeight="true" outlineLevel="0" collapsed="false"/>
  </sheetData>
  <mergeCells count="7"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47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1.7"/>
    <col collapsed="false" customWidth="true" hidden="false" outlineLevel="0" max="2" min="2" style="324" width="28.14"/>
    <col collapsed="false" customWidth="true" hidden="false" outlineLevel="0" max="3" min="3" style="324" width="6.7"/>
    <col collapsed="false" customWidth="true" hidden="false" outlineLevel="0" max="5" min="4" style="324" width="10.41"/>
    <col collapsed="false" customWidth="true" hidden="false" outlineLevel="0" max="6" min="6" style="324" width="10.13"/>
    <col collapsed="false" customWidth="true" hidden="false" outlineLevel="0" max="7" min="7" style="324" width="6.7"/>
    <col collapsed="false" customWidth="true" hidden="false" outlineLevel="0" max="9" min="8" style="324" width="10.41"/>
    <col collapsed="false" customWidth="true" hidden="false" outlineLevel="0" max="11" min="10" style="324" width="10.56"/>
    <col collapsed="false" customWidth="true" hidden="false" outlineLevel="0" max="13" min="12" style="324" width="10.41"/>
    <col collapsed="false" customWidth="true" hidden="false" outlineLevel="0" max="15" min="14" style="324" width="6.7"/>
    <col collapsed="false" customWidth="true" hidden="false" outlineLevel="0" max="17" min="16" style="324" width="10.41"/>
    <col collapsed="false" customWidth="true" hidden="false" outlineLevel="0" max="19" min="18" style="324" width="6.7"/>
    <col collapsed="false" customWidth="false" hidden="false" outlineLevel="0" max="20" min="20" style="324" width="9.14"/>
    <col collapsed="false" customWidth="true" hidden="false" outlineLevel="0" max="21" min="21" style="324" width="10.56"/>
    <col collapsed="false" customWidth="true" hidden="false" outlineLevel="0" max="22" min="22" style="324" width="6.7"/>
    <col collapsed="false" customWidth="false" hidden="false" outlineLevel="0" max="257" min="23" style="324" width="9.14"/>
  </cols>
  <sheetData>
    <row r="4" customFormat="false" ht="14.25" hidden="false" customHeight="false" outlineLevel="0" collapsed="false">
      <c r="B4" s="384" t="s">
        <v>1513</v>
      </c>
    </row>
    <row r="5" customFormat="false" ht="12.75" hidden="false" customHeight="false" outlineLevel="0" collapsed="false">
      <c r="B5" s="333"/>
    </row>
    <row r="6" customFormat="false" ht="13.5" hidden="false" customHeight="false" outlineLevel="0" collapsed="false">
      <c r="A6" s="57" t="s">
        <v>188</v>
      </c>
      <c r="B6" s="325" t="s">
        <v>1514</v>
      </c>
    </row>
    <row r="7" customFormat="false" ht="5.25" hidden="false" customHeight="true" outlineLevel="0" collapsed="false">
      <c r="C7" s="418"/>
      <c r="D7" s="418"/>
      <c r="E7" s="418"/>
      <c r="F7" s="418"/>
      <c r="G7" s="418"/>
      <c r="H7" s="418"/>
      <c r="I7" s="418"/>
      <c r="J7" s="418"/>
    </row>
    <row r="8" customFormat="false" ht="14.25" hidden="false" customHeight="true" outlineLevel="0" collapsed="false"/>
    <row r="9" customFormat="false" ht="12.75" hidden="false" customHeight="true" outlineLevel="0" collapsed="false">
      <c r="B9" s="386" t="s">
        <v>1515</v>
      </c>
      <c r="C9" s="499" t="s">
        <v>883</v>
      </c>
      <c r="D9" s="499"/>
      <c r="E9" s="499"/>
      <c r="F9" s="499"/>
      <c r="G9" s="499"/>
      <c r="H9" s="499" t="s">
        <v>884</v>
      </c>
      <c r="I9" s="499"/>
      <c r="J9" s="499"/>
      <c r="K9" s="499"/>
      <c r="L9" s="499"/>
    </row>
    <row r="10" customFormat="false" ht="12.75" hidden="false" customHeight="true" outlineLevel="0" collapsed="false">
      <c r="B10" s="386"/>
      <c r="C10" s="327" t="s">
        <v>1461</v>
      </c>
      <c r="D10" s="486" t="s">
        <v>1462</v>
      </c>
      <c r="E10" s="486"/>
      <c r="F10" s="486"/>
      <c r="G10" s="327" t="s">
        <v>1463</v>
      </c>
      <c r="H10" s="327" t="s">
        <v>1461</v>
      </c>
      <c r="I10" s="327" t="s">
        <v>1462</v>
      </c>
      <c r="J10" s="327"/>
      <c r="K10" s="327"/>
      <c r="L10" s="327" t="s">
        <v>1463</v>
      </c>
    </row>
    <row r="11" customFormat="false" ht="20.1" hidden="false" customHeight="true" outlineLevel="0" collapsed="false">
      <c r="B11" s="386"/>
      <c r="C11" s="327"/>
      <c r="D11" s="326" t="s">
        <v>1446</v>
      </c>
      <c r="E11" s="326" t="s">
        <v>1464</v>
      </c>
      <c r="F11" s="326" t="s">
        <v>1465</v>
      </c>
      <c r="G11" s="327"/>
      <c r="H11" s="327"/>
      <c r="I11" s="326" t="s">
        <v>1446</v>
      </c>
      <c r="J11" s="326" t="s">
        <v>1464</v>
      </c>
      <c r="K11" s="326" t="s">
        <v>1465</v>
      </c>
      <c r="L11" s="327"/>
    </row>
    <row r="12" customFormat="false" ht="15.95" hidden="false" customHeight="true" outlineLevel="0" collapsed="false">
      <c r="B12" s="332" t="s">
        <v>1467</v>
      </c>
      <c r="C12" s="497"/>
      <c r="D12" s="497"/>
      <c r="E12" s="497"/>
      <c r="F12" s="497"/>
      <c r="G12" s="497"/>
      <c r="H12" s="497"/>
      <c r="I12" s="497"/>
      <c r="J12" s="497"/>
      <c r="K12" s="497"/>
      <c r="L12" s="497"/>
    </row>
    <row r="13" customFormat="false" ht="15.95" hidden="false" customHeight="true" outlineLevel="0" collapsed="false">
      <c r="A13" s="330" t="n">
        <v>2635104</v>
      </c>
      <c r="B13" s="340" t="s">
        <v>1516</v>
      </c>
      <c r="C13" s="468"/>
      <c r="D13" s="468"/>
      <c r="E13" s="468"/>
      <c r="F13" s="468"/>
      <c r="G13" s="504" t="s">
        <v>714</v>
      </c>
      <c r="H13" s="468"/>
      <c r="I13" s="468"/>
      <c r="J13" s="468"/>
      <c r="K13" s="468"/>
      <c r="L13" s="504" t="s">
        <v>714</v>
      </c>
    </row>
    <row r="14" customFormat="false" ht="20.1" hidden="false" customHeight="true" outlineLevel="0" collapsed="false">
      <c r="A14" s="330" t="n">
        <v>2635108</v>
      </c>
      <c r="B14" s="340" t="s">
        <v>1517</v>
      </c>
      <c r="C14" s="468"/>
      <c r="D14" s="468"/>
      <c r="E14" s="468"/>
      <c r="F14" s="468"/>
      <c r="G14" s="504" t="s">
        <v>714</v>
      </c>
      <c r="H14" s="468"/>
      <c r="I14" s="468"/>
      <c r="J14" s="468"/>
      <c r="K14" s="468"/>
      <c r="L14" s="504" t="s">
        <v>714</v>
      </c>
    </row>
    <row r="15" customFormat="false" ht="15.95" hidden="false" customHeight="true" outlineLevel="0" collapsed="false">
      <c r="B15" s="338" t="s">
        <v>1468</v>
      </c>
      <c r="C15" s="468"/>
      <c r="D15" s="468"/>
      <c r="E15" s="468"/>
      <c r="F15" s="468"/>
      <c r="G15" s="468"/>
      <c r="H15" s="468"/>
      <c r="I15" s="468"/>
      <c r="J15" s="468"/>
      <c r="K15" s="468"/>
      <c r="L15" s="468"/>
    </row>
    <row r="16" customFormat="false" ht="15.95" hidden="false" customHeight="true" outlineLevel="0" collapsed="false">
      <c r="A16" s="330" t="n">
        <v>2635112</v>
      </c>
      <c r="B16" s="340" t="s">
        <v>1518</v>
      </c>
      <c r="C16" s="468"/>
      <c r="D16" s="468"/>
      <c r="E16" s="468"/>
      <c r="F16" s="468"/>
      <c r="G16" s="504" t="s">
        <v>714</v>
      </c>
      <c r="H16" s="468"/>
      <c r="I16" s="468"/>
      <c r="J16" s="468"/>
      <c r="K16" s="468"/>
      <c r="L16" s="504" t="s">
        <v>714</v>
      </c>
    </row>
    <row r="17" customFormat="false" ht="20.1" hidden="false" customHeight="true" outlineLevel="0" collapsed="false">
      <c r="A17" s="330" t="n">
        <v>2635116</v>
      </c>
      <c r="B17" s="340" t="s">
        <v>1519</v>
      </c>
      <c r="C17" s="468"/>
      <c r="D17" s="468"/>
      <c r="E17" s="468"/>
      <c r="F17" s="468"/>
      <c r="G17" s="504" t="s">
        <v>714</v>
      </c>
      <c r="H17" s="468"/>
      <c r="I17" s="468"/>
      <c r="J17" s="468"/>
      <c r="K17" s="468"/>
      <c r="L17" s="504" t="s">
        <v>714</v>
      </c>
    </row>
    <row r="18" customFormat="false" ht="15.95" hidden="false" customHeight="true" outlineLevel="0" collapsed="false">
      <c r="B18" s="338" t="s">
        <v>1469</v>
      </c>
      <c r="C18" s="468"/>
      <c r="D18" s="468"/>
      <c r="E18" s="468"/>
      <c r="F18" s="468"/>
      <c r="G18" s="468"/>
      <c r="H18" s="468"/>
      <c r="I18" s="468"/>
      <c r="J18" s="468"/>
      <c r="K18" s="468"/>
      <c r="L18" s="468"/>
    </row>
    <row r="19" customFormat="false" ht="15.95" hidden="false" customHeight="true" outlineLevel="0" collapsed="false">
      <c r="A19" s="330" t="n">
        <v>2635120</v>
      </c>
      <c r="B19" s="340" t="s">
        <v>1520</v>
      </c>
      <c r="C19" s="468"/>
      <c r="D19" s="468"/>
      <c r="E19" s="468"/>
      <c r="F19" s="468"/>
      <c r="G19" s="504" t="s">
        <v>714</v>
      </c>
      <c r="H19" s="468"/>
      <c r="I19" s="468"/>
      <c r="J19" s="468"/>
      <c r="K19" s="468"/>
      <c r="L19" s="504" t="s">
        <v>714</v>
      </c>
    </row>
    <row r="20" customFormat="false" ht="15" hidden="false" customHeight="true" outlineLevel="0" collapsed="false">
      <c r="A20" s="330" t="n">
        <v>2635124</v>
      </c>
      <c r="B20" s="340" t="s">
        <v>1521</v>
      </c>
      <c r="C20" s="468"/>
      <c r="D20" s="468"/>
      <c r="E20" s="468"/>
      <c r="F20" s="468"/>
      <c r="G20" s="504" t="s">
        <v>714</v>
      </c>
      <c r="H20" s="468"/>
      <c r="I20" s="468"/>
      <c r="J20" s="468"/>
      <c r="K20" s="468"/>
      <c r="L20" s="504" t="s">
        <v>714</v>
      </c>
    </row>
    <row r="21" s="333" customFormat="true" ht="6" hidden="false" customHeight="true" outlineLevel="0" collapsed="false">
      <c r="B21" s="340"/>
      <c r="C21" s="506"/>
      <c r="D21" s="506"/>
      <c r="E21" s="506"/>
      <c r="F21" s="506"/>
      <c r="G21" s="506"/>
      <c r="H21" s="506"/>
      <c r="I21" s="506"/>
      <c r="J21" s="506"/>
      <c r="K21" s="506"/>
      <c r="L21" s="506"/>
    </row>
    <row r="22" customFormat="false" ht="12.75" hidden="false" customHeight="false" outlineLevel="0" collapsed="false">
      <c r="A22" s="330" t="n">
        <v>2635189</v>
      </c>
      <c r="B22" s="416" t="s">
        <v>940</v>
      </c>
      <c r="C22" s="342"/>
      <c r="D22" s="342"/>
      <c r="E22" s="342"/>
      <c r="F22" s="342"/>
      <c r="G22" s="342"/>
      <c r="H22" s="342"/>
      <c r="I22" s="342"/>
      <c r="J22" s="342"/>
      <c r="K22" s="342"/>
      <c r="L22" s="342"/>
    </row>
    <row r="24" customFormat="false" ht="12.75" hidden="false" customHeight="false" outlineLevel="0" collapsed="false">
      <c r="B24" s="508" t="s">
        <v>1490</v>
      </c>
    </row>
    <row r="25" customFormat="false" ht="12.75" hidden="false" customHeight="false" outlineLevel="0" collapsed="false">
      <c r="B25" s="509" t="s">
        <v>1491</v>
      </c>
    </row>
    <row r="26" customFormat="false" ht="12.75" hidden="false" customHeight="false" outlineLevel="0" collapsed="false">
      <c r="B26" s="509" t="s">
        <v>1492</v>
      </c>
    </row>
    <row r="27" customFormat="false" ht="12.75" hidden="false" customHeight="false" outlineLevel="0" collapsed="false">
      <c r="B27" s="509" t="s">
        <v>1493</v>
      </c>
    </row>
    <row r="28" customFormat="false" ht="12.75" hidden="false" customHeight="false" outlineLevel="0" collapsed="false">
      <c r="B28" s="509" t="s">
        <v>1522</v>
      </c>
    </row>
    <row r="29" customFormat="false" ht="12.75" hidden="false" customHeight="false" outlineLevel="0" collapsed="false">
      <c r="A29" s="510" t="s">
        <v>1523</v>
      </c>
    </row>
    <row r="30" customFormat="false" ht="12.75" hidden="false" customHeight="false" outlineLevel="0" collapsed="false">
      <c r="A30" s="510" t="s">
        <v>1524</v>
      </c>
    </row>
  </sheetData>
  <mergeCells count="10">
    <mergeCell ref="C7:J7"/>
    <mergeCell ref="B9:B11"/>
    <mergeCell ref="C9:G9"/>
    <mergeCell ref="H9:L9"/>
    <mergeCell ref="C10:C11"/>
    <mergeCell ref="D10:F10"/>
    <mergeCell ref="G10:G11"/>
    <mergeCell ref="H10:H11"/>
    <mergeCell ref="I10:K10"/>
    <mergeCell ref="L10:L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1.7"/>
    <col collapsed="false" customWidth="true" hidden="false" outlineLevel="0" max="2" min="2" style="324" width="28.14"/>
    <col collapsed="false" customWidth="true" hidden="false" outlineLevel="0" max="3" min="3" style="324" width="6.7"/>
    <col collapsed="false" customWidth="true" hidden="false" outlineLevel="0" max="5" min="4" style="324" width="10.41"/>
    <col collapsed="false" customWidth="true" hidden="false" outlineLevel="0" max="6" min="6" style="324" width="10.13"/>
    <col collapsed="false" customWidth="true" hidden="false" outlineLevel="0" max="7" min="7" style="324" width="6.7"/>
    <col collapsed="false" customWidth="true" hidden="false" outlineLevel="0" max="9" min="8" style="324" width="10.41"/>
    <col collapsed="false" customWidth="true" hidden="false" outlineLevel="0" max="11" min="10" style="324" width="10.56"/>
    <col collapsed="false" customWidth="true" hidden="false" outlineLevel="0" max="13" min="12" style="324" width="10.41"/>
    <col collapsed="false" customWidth="true" hidden="false" outlineLevel="0" max="15" min="14" style="324" width="6.7"/>
    <col collapsed="false" customWidth="true" hidden="false" outlineLevel="0" max="17" min="16" style="324" width="10.41"/>
    <col collapsed="false" customWidth="true" hidden="false" outlineLevel="0" max="19" min="18" style="324" width="6.7"/>
    <col collapsed="false" customWidth="false" hidden="false" outlineLevel="0" max="20" min="20" style="324" width="9.14"/>
    <col collapsed="false" customWidth="true" hidden="false" outlineLevel="0" max="21" min="21" style="324" width="10.56"/>
    <col collapsed="false" customWidth="true" hidden="false" outlineLevel="0" max="22" min="22" style="324" width="6.7"/>
    <col collapsed="false" customWidth="false" hidden="false" outlineLevel="0" max="257" min="23" style="324" width="9.14"/>
  </cols>
  <sheetData>
    <row r="4" customFormat="false" ht="14.25" hidden="false" customHeight="false" outlineLevel="0" collapsed="false">
      <c r="B4" s="384" t="s">
        <v>1513</v>
      </c>
    </row>
    <row r="5" customFormat="false" ht="12.75" hidden="false" customHeight="false" outlineLevel="0" collapsed="false">
      <c r="B5" s="333"/>
    </row>
    <row r="7" customFormat="false" ht="12.75" hidden="false" customHeight="false" outlineLevel="0" collapsed="false">
      <c r="A7" s="57" t="s">
        <v>190</v>
      </c>
    </row>
    <row r="8" customFormat="false" ht="13.5" hidden="false" customHeight="false" outlineLevel="0" collapsed="false">
      <c r="B8" s="325" t="s">
        <v>1525</v>
      </c>
    </row>
    <row r="9" customFormat="false" ht="12.75" hidden="false" customHeight="false" outlineLevel="0" collapsed="false">
      <c r="A9" s="330" t="s">
        <v>15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1.7"/>
    <col collapsed="false" customWidth="true" hidden="false" outlineLevel="0" max="2" min="2" style="298" width="28.14"/>
    <col collapsed="false" customWidth="true" hidden="false" outlineLevel="0" max="3" min="3" style="298" width="6.7"/>
    <col collapsed="false" customWidth="true" hidden="false" outlineLevel="0" max="5" min="4" style="298" width="10.41"/>
    <col collapsed="false" customWidth="true" hidden="false" outlineLevel="0" max="6" min="6" style="298" width="10.13"/>
    <col collapsed="false" customWidth="true" hidden="false" outlineLevel="0" max="7" min="7" style="298" width="6.7"/>
    <col collapsed="false" customWidth="true" hidden="false" outlineLevel="0" max="9" min="8" style="298" width="10.41"/>
    <col collapsed="false" customWidth="true" hidden="false" outlineLevel="0" max="11" min="10" style="298" width="10.56"/>
    <col collapsed="false" customWidth="true" hidden="false" outlineLevel="0" max="13" min="12" style="298" width="10.41"/>
    <col collapsed="false" customWidth="true" hidden="false" outlineLevel="0" max="15" min="14" style="298" width="6.7"/>
    <col collapsed="false" customWidth="true" hidden="false" outlineLevel="0" max="17" min="16" style="298" width="10.41"/>
    <col collapsed="false" customWidth="true" hidden="false" outlineLevel="0" max="19" min="18" style="298" width="6.7"/>
    <col collapsed="false" customWidth="false" hidden="false" outlineLevel="0" max="20" min="20" style="298" width="9.14"/>
    <col collapsed="false" customWidth="true" hidden="false" outlineLevel="0" max="21" min="21" style="298" width="10.56"/>
    <col collapsed="false" customWidth="true" hidden="false" outlineLevel="0" max="22" min="22" style="298" width="6.7"/>
    <col collapsed="false" customWidth="false" hidden="false" outlineLevel="0" max="257" min="23" style="298" width="9.14"/>
  </cols>
  <sheetData>
    <row r="4" customFormat="false" ht="14.25" hidden="false" customHeight="false" outlineLevel="0" collapsed="false">
      <c r="B4" s="300" t="s">
        <v>1513</v>
      </c>
    </row>
    <row r="5" customFormat="false" ht="12.75" hidden="false" customHeight="false" outlineLevel="0" collapsed="false">
      <c r="B5" s="314"/>
    </row>
    <row r="7" customFormat="false" ht="12" hidden="false" customHeight="true" outlineLevel="0" collapsed="false">
      <c r="A7" s="25" t="s">
        <v>192</v>
      </c>
      <c r="B7" s="301" t="s">
        <v>1527</v>
      </c>
    </row>
    <row r="8" customFormat="false" ht="12.75" hidden="false" customHeight="true" outlineLevel="0" collapsed="false">
      <c r="A8" s="512"/>
      <c r="B8" s="344"/>
      <c r="C8" s="374" t="s">
        <v>529</v>
      </c>
      <c r="D8" s="375" t="s">
        <v>530</v>
      </c>
      <c r="E8" s="375" t="s">
        <v>531</v>
      </c>
      <c r="F8" s="291" t="s">
        <v>838</v>
      </c>
      <c r="H8" s="371"/>
      <c r="I8" s="371"/>
      <c r="J8" s="369"/>
    </row>
    <row r="9" customFormat="false" ht="24" hidden="false" customHeight="true" outlineLevel="0" collapsed="false">
      <c r="A9" s="512"/>
      <c r="B9" s="344"/>
      <c r="C9" s="374"/>
      <c r="D9" s="375"/>
      <c r="E9" s="375"/>
      <c r="F9" s="291"/>
      <c r="H9" s="371"/>
      <c r="I9" s="371"/>
      <c r="J9" s="369"/>
    </row>
    <row r="10" s="314" customFormat="true" ht="12.75" hidden="false" customHeight="false" outlineLevel="0" collapsed="false">
      <c r="A10" s="512" t="n">
        <v>2635304</v>
      </c>
      <c r="B10" s="322" t="s">
        <v>941</v>
      </c>
      <c r="C10" s="305"/>
      <c r="D10" s="305"/>
      <c r="E10" s="305"/>
      <c r="G10" s="315"/>
    </row>
    <row r="11" customFormat="false" ht="5.25" hidden="false" customHeight="true" outlineLevel="0" collapsed="false">
      <c r="A11" s="512"/>
      <c r="B11" s="310"/>
      <c r="C11" s="311"/>
      <c r="D11" s="311"/>
      <c r="E11" s="311"/>
      <c r="F11" s="513"/>
      <c r="G11" s="307"/>
    </row>
    <row r="12" s="314" customFormat="true" ht="12.75" hidden="false" customHeight="false" outlineLevel="0" collapsed="false">
      <c r="A12" s="512"/>
      <c r="B12" s="315" t="s">
        <v>942</v>
      </c>
      <c r="C12" s="321"/>
      <c r="D12" s="321"/>
      <c r="E12" s="321"/>
      <c r="F12" s="315"/>
      <c r="G12" s="315"/>
    </row>
    <row r="13" customFormat="false" ht="12.75" hidden="false" customHeight="false" outlineLevel="0" collapsed="false">
      <c r="A13" s="512" t="n">
        <v>2635308</v>
      </c>
      <c r="B13" s="307" t="s">
        <v>1501</v>
      </c>
      <c r="C13" s="295"/>
      <c r="D13" s="295"/>
      <c r="E13" s="295"/>
      <c r="F13" s="307"/>
      <c r="G13" s="307"/>
    </row>
    <row r="14" customFormat="false" ht="12.75" hidden="false" customHeight="false" outlineLevel="0" collapsed="false">
      <c r="A14" s="512" t="n">
        <v>2635312</v>
      </c>
      <c r="B14" s="307" t="s">
        <v>1502</v>
      </c>
      <c r="C14" s="295"/>
      <c r="D14" s="295"/>
      <c r="E14" s="295"/>
      <c r="F14" s="307"/>
      <c r="G14" s="307"/>
    </row>
    <row r="15" customFormat="false" ht="12.75" hidden="false" customHeight="false" outlineLevel="0" collapsed="false">
      <c r="A15" s="512" t="n">
        <v>2635316</v>
      </c>
      <c r="B15" s="307" t="s">
        <v>1503</v>
      </c>
      <c r="C15" s="295"/>
      <c r="D15" s="295"/>
      <c r="E15" s="295"/>
      <c r="F15" s="307"/>
      <c r="G15" s="307"/>
    </row>
    <row r="16" customFormat="false" ht="12.75" hidden="false" customHeight="false" outlineLevel="0" collapsed="false">
      <c r="A16" s="512" t="n">
        <v>2635320</v>
      </c>
      <c r="B16" s="307" t="s">
        <v>1504</v>
      </c>
      <c r="C16" s="295"/>
      <c r="D16" s="295"/>
      <c r="E16" s="295"/>
      <c r="F16" s="307"/>
      <c r="G16" s="307"/>
    </row>
    <row r="17" customFormat="false" ht="6.75" hidden="false" customHeight="true" outlineLevel="0" collapsed="false">
      <c r="A17" s="512"/>
      <c r="B17" s="310"/>
      <c r="C17" s="311"/>
      <c r="D17" s="311"/>
      <c r="E17" s="311"/>
      <c r="F17" s="311"/>
      <c r="G17" s="307"/>
    </row>
    <row r="18" s="314" customFormat="true" ht="12.75" hidden="false" customHeight="false" outlineLevel="0" collapsed="false">
      <c r="A18" s="512"/>
      <c r="B18" s="315" t="s">
        <v>946</v>
      </c>
      <c r="C18" s="321"/>
      <c r="D18" s="321"/>
      <c r="E18" s="321"/>
      <c r="F18" s="315"/>
      <c r="G18" s="315"/>
    </row>
    <row r="19" customFormat="false" ht="12.75" hidden="false" customHeight="false" outlineLevel="0" collapsed="false">
      <c r="A19" s="512" t="s">
        <v>1528</v>
      </c>
      <c r="B19" s="307" t="s">
        <v>1506</v>
      </c>
      <c r="C19" s="295"/>
      <c r="D19" s="295"/>
      <c r="E19" s="295"/>
      <c r="F19" s="307"/>
      <c r="G19" s="307"/>
    </row>
    <row r="20" customFormat="false" ht="12.75" hidden="false" customHeight="false" outlineLevel="0" collapsed="false">
      <c r="A20" s="512" t="s">
        <v>1529</v>
      </c>
      <c r="B20" s="307" t="s">
        <v>1508</v>
      </c>
      <c r="C20" s="295"/>
      <c r="D20" s="295"/>
      <c r="E20" s="295"/>
      <c r="F20" s="307"/>
      <c r="G20" s="307"/>
    </row>
    <row r="21" customFormat="false" ht="12.75" hidden="false" customHeight="false" outlineLevel="0" collapsed="false">
      <c r="A21" s="512" t="s">
        <v>1530</v>
      </c>
      <c r="B21" s="307" t="s">
        <v>1510</v>
      </c>
      <c r="C21" s="295"/>
      <c r="D21" s="295"/>
      <c r="E21" s="295"/>
      <c r="F21" s="307"/>
      <c r="G21" s="307"/>
    </row>
    <row r="22" customFormat="false" ht="12.75" hidden="false" customHeight="false" outlineLevel="0" collapsed="false">
      <c r="A22" s="512" t="s">
        <v>1531</v>
      </c>
      <c r="B22" s="307" t="s">
        <v>1512</v>
      </c>
      <c r="C22" s="383"/>
      <c r="D22" s="383"/>
      <c r="E22" s="383"/>
      <c r="F22" s="511"/>
      <c r="G22" s="307"/>
      <c r="I22" s="439"/>
    </row>
    <row r="23" customFormat="false" ht="4.5" hidden="false" customHeight="true" outlineLevel="0" collapsed="false">
      <c r="A23" s="512"/>
      <c r="B23" s="310"/>
      <c r="C23" s="311"/>
      <c r="D23" s="311"/>
      <c r="E23" s="311"/>
      <c r="F23" s="310"/>
      <c r="G23" s="307"/>
    </row>
    <row r="24" s="314" customFormat="true" ht="12.75" hidden="false" customHeight="false" outlineLevel="0" collapsed="false">
      <c r="A24" s="512" t="n">
        <v>2635391</v>
      </c>
      <c r="B24" s="297" t="s">
        <v>952</v>
      </c>
      <c r="C24" s="297"/>
      <c r="D24" s="297"/>
      <c r="E24" s="297"/>
      <c r="F24" s="323"/>
      <c r="G24" s="315"/>
    </row>
  </sheetData>
  <mergeCells count="7">
    <mergeCell ref="B8:B9"/>
    <mergeCell ref="C8:C9"/>
    <mergeCell ref="D8:D9"/>
    <mergeCell ref="E8:E9"/>
    <mergeCell ref="F8:F9"/>
    <mergeCell ref="I8:I9"/>
    <mergeCell ref="J8:J9"/>
  </mergeCells>
  <printOptions headings="false" gridLines="false" gridLinesSet="true" horizontalCentered="false" verticalCentered="false"/>
  <pageMargins left="0.747916666666667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11.85"/>
    <col collapsed="false" customWidth="true" hidden="false" outlineLevel="0" max="2" min="2" style="324" width="27.85"/>
    <col collapsed="false" customWidth="true" hidden="false" outlineLevel="0" max="6" min="3" style="324" width="10.71"/>
    <col collapsed="false" customWidth="true" hidden="false" outlineLevel="0" max="7" min="7" style="324" width="8.85"/>
    <col collapsed="false" customWidth="true" hidden="false" outlineLevel="0" max="8" min="8" style="324" width="8.28"/>
    <col collapsed="false" customWidth="true" hidden="false" outlineLevel="0" max="9" min="9" style="324" width="7.7"/>
    <col collapsed="false" customWidth="true" hidden="false" outlineLevel="0" max="10" min="10" style="324" width="10.71"/>
    <col collapsed="false" customWidth="false" hidden="false" outlineLevel="0" max="257" min="11" style="324" width="9.14"/>
  </cols>
  <sheetData>
    <row r="4" customFormat="false" ht="12.75" hidden="false" customHeight="true" outlineLevel="0" collapsed="false">
      <c r="B4" s="384" t="s">
        <v>1532</v>
      </c>
    </row>
    <row r="5" customFormat="false" ht="12.75" hidden="false" customHeight="true" outlineLevel="0" collapsed="false">
      <c r="A5" s="57" t="s">
        <v>194</v>
      </c>
      <c r="B5" s="325" t="s">
        <v>1533</v>
      </c>
    </row>
    <row r="6" customFormat="false" ht="12.75" hidden="false" customHeight="true" outlineLevel="0" collapsed="false">
      <c r="B6" s="325"/>
    </row>
    <row r="7" customFormat="false" ht="12.75" hidden="false" customHeight="true" outlineLevel="0" collapsed="false">
      <c r="A7" s="3"/>
      <c r="B7" s="327"/>
      <c r="C7" s="411" t="s">
        <v>1534</v>
      </c>
      <c r="D7" s="411"/>
      <c r="E7" s="411"/>
      <c r="F7" s="515" t="s">
        <v>1535</v>
      </c>
      <c r="G7" s="411" t="s">
        <v>1536</v>
      </c>
      <c r="H7" s="411"/>
      <c r="I7" s="411"/>
      <c r="J7" s="515" t="s">
        <v>1537</v>
      </c>
    </row>
    <row r="8" customFormat="false" ht="12.75" hidden="false" customHeight="true" outlineLevel="0" collapsed="false">
      <c r="A8" s="3"/>
      <c r="B8" s="327"/>
      <c r="C8" s="411" t="s">
        <v>1075</v>
      </c>
      <c r="D8" s="411" t="s">
        <v>1076</v>
      </c>
      <c r="E8" s="411" t="s">
        <v>1077</v>
      </c>
      <c r="F8" s="515"/>
      <c r="G8" s="411" t="s">
        <v>1075</v>
      </c>
      <c r="H8" s="411" t="s">
        <v>1076</v>
      </c>
      <c r="I8" s="411" t="s">
        <v>1077</v>
      </c>
      <c r="J8" s="515"/>
    </row>
    <row r="9" customFormat="false" ht="20.1" hidden="false" customHeight="true" outlineLevel="0" collapsed="false">
      <c r="A9" s="412"/>
      <c r="B9" s="332" t="s">
        <v>1078</v>
      </c>
      <c r="C9" s="255"/>
      <c r="D9" s="255"/>
      <c r="E9" s="516"/>
      <c r="F9" s="516"/>
      <c r="G9" s="255"/>
      <c r="H9" s="255"/>
      <c r="I9" s="255"/>
      <c r="J9" s="255"/>
    </row>
    <row r="10" customFormat="false" ht="20.1" hidden="false" customHeight="true" outlineLevel="0" collapsed="false">
      <c r="A10" s="414" t="n">
        <v>2636102</v>
      </c>
      <c r="B10" s="340" t="s">
        <v>1079</v>
      </c>
      <c r="C10" s="255"/>
      <c r="D10" s="255"/>
      <c r="E10" s="516"/>
      <c r="F10" s="516"/>
      <c r="G10" s="255"/>
      <c r="H10" s="255"/>
      <c r="I10" s="255"/>
      <c r="J10" s="255"/>
    </row>
    <row r="11" customFormat="false" ht="20.1" hidden="false" customHeight="true" outlineLevel="0" collapsed="false">
      <c r="A11" s="414" t="n">
        <v>2636106</v>
      </c>
      <c r="B11" s="340" t="s">
        <v>1080</v>
      </c>
      <c r="C11" s="255"/>
      <c r="D11" s="255"/>
      <c r="E11" s="516"/>
      <c r="F11" s="516"/>
      <c r="G11" s="255"/>
      <c r="H11" s="255"/>
      <c r="I11" s="255"/>
      <c r="J11" s="255"/>
    </row>
    <row r="12" customFormat="false" ht="20.1" hidden="false" customHeight="true" outlineLevel="0" collapsed="false">
      <c r="A12" s="414" t="n">
        <v>2636110</v>
      </c>
      <c r="B12" s="340" t="s">
        <v>1081</v>
      </c>
      <c r="C12" s="255"/>
      <c r="D12" s="255"/>
      <c r="E12" s="516"/>
      <c r="F12" s="516"/>
      <c r="G12" s="255"/>
      <c r="H12" s="255"/>
      <c r="I12" s="255"/>
      <c r="J12" s="255"/>
    </row>
    <row r="13" customFormat="false" ht="20.1" hidden="false" customHeight="true" outlineLevel="0" collapsed="false">
      <c r="A13" s="414"/>
      <c r="B13" s="338" t="s">
        <v>1082</v>
      </c>
      <c r="C13" s="263"/>
      <c r="D13" s="263"/>
      <c r="E13" s="413"/>
      <c r="F13" s="413"/>
      <c r="G13" s="263"/>
      <c r="H13" s="263"/>
      <c r="I13" s="263"/>
      <c r="J13" s="263"/>
    </row>
    <row r="14" customFormat="false" ht="20.1" hidden="false" customHeight="true" outlineLevel="0" collapsed="false">
      <c r="A14" s="414" t="s">
        <v>1538</v>
      </c>
      <c r="B14" s="340" t="s">
        <v>1079</v>
      </c>
      <c r="C14" s="255"/>
      <c r="D14" s="255"/>
      <c r="E14" s="516"/>
      <c r="F14" s="516"/>
      <c r="G14" s="255"/>
      <c r="H14" s="255"/>
      <c r="I14" s="255"/>
      <c r="J14" s="255"/>
    </row>
    <row r="15" customFormat="false" ht="20.1" hidden="false" customHeight="true" outlineLevel="0" collapsed="false">
      <c r="A15" s="414" t="s">
        <v>1539</v>
      </c>
      <c r="B15" s="340" t="s">
        <v>1080</v>
      </c>
      <c r="C15" s="255"/>
      <c r="D15" s="255"/>
      <c r="E15" s="516"/>
      <c r="F15" s="516"/>
      <c r="G15" s="255"/>
      <c r="H15" s="255"/>
      <c r="I15" s="255"/>
      <c r="J15" s="255"/>
    </row>
    <row r="16" customFormat="false" ht="20.1" hidden="false" customHeight="true" outlineLevel="0" collapsed="false">
      <c r="A16" s="414" t="n">
        <v>2636189</v>
      </c>
      <c r="B16" s="416" t="s">
        <v>838</v>
      </c>
      <c r="C16" s="255"/>
      <c r="D16" s="255"/>
      <c r="E16" s="516"/>
      <c r="F16" s="516"/>
      <c r="G16" s="255"/>
      <c r="H16" s="255"/>
      <c r="I16" s="255"/>
      <c r="J16" s="255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5">
    <mergeCell ref="B7:B8"/>
    <mergeCell ref="C7:E7"/>
    <mergeCell ref="F7:F8"/>
    <mergeCell ref="G7:I7"/>
    <mergeCell ref="J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false" hidden="false" outlineLevel="0" max="2" min="2" style="3" width="9.14"/>
    <col collapsed="false" customWidth="true" hidden="false" outlineLevel="0" max="3" min="3" style="3" width="11.85"/>
    <col collapsed="false" customWidth="true" hidden="false" outlineLevel="0" max="4" min="4" style="3" width="12.85"/>
    <col collapsed="false" customWidth="false" hidden="false" outlineLevel="0" max="7" min="5" style="3" width="9.14"/>
    <col collapsed="false" customWidth="true" hidden="false" outlineLevel="0" max="8" min="8" style="3" width="10.41"/>
    <col collapsed="false" customWidth="false" hidden="false" outlineLevel="0" max="9" min="9" style="3" width="9.14"/>
    <col collapsed="false" customWidth="true" hidden="false" outlineLevel="0" max="10" min="10" style="3" width="16.7"/>
    <col collapsed="false" customWidth="false" hidden="false" outlineLevel="0" max="257" min="11" style="3" width="9.14"/>
  </cols>
  <sheetData>
    <row r="3" customFormat="false" ht="12.75" hidden="false" customHeight="false" outlineLevel="0" collapsed="false">
      <c r="A3" s="13"/>
    </row>
    <row r="4" customFormat="false" ht="16.5" hidden="false" customHeight="false" outlineLevel="0" collapsed="false">
      <c r="B4" s="250" t="s">
        <v>816</v>
      </c>
    </row>
    <row r="6" customFormat="false" ht="12.75" hidden="false" customHeight="false" outlineLevel="0" collapsed="false">
      <c r="B6" s="251" t="s">
        <v>817</v>
      </c>
    </row>
    <row r="8" customFormat="false" ht="12.75" hidden="false" customHeight="false" outlineLevel="0" collapsed="false">
      <c r="A8" s="251" t="s">
        <v>20</v>
      </c>
      <c r="B8" s="252" t="s">
        <v>21</v>
      </c>
    </row>
    <row r="10" customFormat="false" ht="72" hidden="false" customHeight="true" outlineLevel="0" collapsed="false">
      <c r="B10" s="253" t="s">
        <v>818</v>
      </c>
      <c r="C10" s="253" t="s">
        <v>819</v>
      </c>
      <c r="D10" s="253" t="s">
        <v>820</v>
      </c>
      <c r="E10" s="253" t="s">
        <v>821</v>
      </c>
      <c r="F10" s="253" t="s">
        <v>822</v>
      </c>
      <c r="G10" s="253" t="s">
        <v>823</v>
      </c>
      <c r="H10" s="253"/>
      <c r="I10" s="253" t="s">
        <v>824</v>
      </c>
      <c r="J10" s="253"/>
    </row>
    <row r="11" customFormat="false" ht="12.75" hidden="false" customHeight="false" outlineLevel="0" collapsed="false">
      <c r="B11" s="253"/>
      <c r="C11" s="253"/>
      <c r="D11" s="253"/>
      <c r="E11" s="253"/>
      <c r="F11" s="253"/>
      <c r="G11" s="254" t="s">
        <v>825</v>
      </c>
      <c r="H11" s="254" t="s">
        <v>826</v>
      </c>
      <c r="I11" s="254" t="s">
        <v>825</v>
      </c>
      <c r="J11" s="254" t="s">
        <v>826</v>
      </c>
    </row>
    <row r="12" customFormat="false" ht="35.25" hidden="false" customHeight="true" outlineLevel="0" collapsed="false">
      <c r="A12" s="251" t="s">
        <v>827</v>
      </c>
      <c r="B12" s="255"/>
      <c r="C12" s="255"/>
      <c r="D12" s="255"/>
      <c r="E12" s="255"/>
      <c r="F12" s="255"/>
      <c r="G12" s="255"/>
      <c r="H12" s="255"/>
      <c r="I12" s="255"/>
      <c r="J12" s="255"/>
    </row>
  </sheetData>
  <mergeCells count="7">
    <mergeCell ref="B10:B11"/>
    <mergeCell ref="C10:C11"/>
    <mergeCell ref="D10:D11"/>
    <mergeCell ref="E10:E11"/>
    <mergeCell ref="F10:F11"/>
    <mergeCell ref="G10:H10"/>
    <mergeCell ref="I10:J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K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2" width="11.99"/>
    <col collapsed="false" customWidth="true" hidden="false" outlineLevel="0" max="2" min="2" style="298" width="41.42"/>
    <col collapsed="false" customWidth="true" hidden="false" outlineLevel="0" max="3" min="3" style="298" width="9.99"/>
    <col collapsed="false" customWidth="true" hidden="false" outlineLevel="0" max="4" min="4" style="298" width="11.13"/>
    <col collapsed="false" customWidth="true" hidden="false" outlineLevel="0" max="6" min="5" style="298" width="9.99"/>
    <col collapsed="false" customWidth="true" hidden="false" outlineLevel="0" max="7" min="7" style="298" width="11.56"/>
    <col collapsed="false" customWidth="true" hidden="false" outlineLevel="0" max="8" min="8" style="298" width="8.28"/>
    <col collapsed="false" customWidth="false" hidden="false" outlineLevel="0" max="10" min="9" style="298" width="9.14"/>
    <col collapsed="false" customWidth="true" hidden="false" outlineLevel="0" max="11" min="11" style="298" width="10.71"/>
    <col collapsed="false" customWidth="false" hidden="false" outlineLevel="0" max="257" min="12" style="298" width="9.14"/>
  </cols>
  <sheetData>
    <row r="4" customFormat="false" ht="9" hidden="false" customHeight="true" outlineLevel="0" collapsed="false">
      <c r="B4" s="314"/>
    </row>
    <row r="5" customFormat="false" ht="15.75" hidden="false" customHeight="true" outlineLevel="0" collapsed="false">
      <c r="A5" s="25" t="s">
        <v>196</v>
      </c>
      <c r="B5" s="301" t="s">
        <v>1540</v>
      </c>
    </row>
    <row r="6" customFormat="false" ht="13.5" hidden="false" customHeight="true" outlineLevel="0" collapsed="false">
      <c r="B6" s="288"/>
      <c r="C6" s="378"/>
      <c r="D6" s="378"/>
      <c r="E6" s="378"/>
      <c r="F6" s="517"/>
      <c r="G6" s="517"/>
      <c r="H6" s="517"/>
    </row>
    <row r="7" customFormat="false" ht="12.75" hidden="false" customHeight="true" outlineLevel="0" collapsed="false">
      <c r="B7" s="518" t="s">
        <v>1541</v>
      </c>
      <c r="C7" s="374" t="s">
        <v>986</v>
      </c>
      <c r="D7" s="374"/>
      <c r="E7" s="374"/>
      <c r="F7" s="374"/>
      <c r="G7" s="374"/>
      <c r="H7" s="374"/>
      <c r="I7" s="374" t="s">
        <v>1085</v>
      </c>
      <c r="J7" s="374"/>
      <c r="K7" s="519" t="s">
        <v>1542</v>
      </c>
    </row>
    <row r="8" customFormat="false" ht="12.75" hidden="false" customHeight="false" outlineLevel="0" collapsed="false">
      <c r="B8" s="518"/>
      <c r="C8" s="374"/>
      <c r="D8" s="374"/>
      <c r="E8" s="374"/>
      <c r="F8" s="374"/>
      <c r="G8" s="374"/>
      <c r="H8" s="374"/>
      <c r="I8" s="374"/>
      <c r="J8" s="374"/>
      <c r="K8" s="519"/>
    </row>
    <row r="9" customFormat="false" ht="12.75" hidden="false" customHeight="true" outlineLevel="0" collapsed="false">
      <c r="B9" s="518"/>
      <c r="C9" s="374" t="s">
        <v>1087</v>
      </c>
      <c r="D9" s="374"/>
      <c r="E9" s="374"/>
      <c r="F9" s="374"/>
      <c r="G9" s="374"/>
      <c r="H9" s="520" t="s">
        <v>1088</v>
      </c>
      <c r="I9" s="521" t="s">
        <v>1087</v>
      </c>
      <c r="J9" s="521" t="s">
        <v>1088</v>
      </c>
      <c r="K9" s="522" t="s">
        <v>1543</v>
      </c>
    </row>
    <row r="10" customFormat="false" ht="26.25" hidden="false" customHeight="true" outlineLevel="0" collapsed="false">
      <c r="B10" s="518"/>
      <c r="C10" s="521" t="s">
        <v>1089</v>
      </c>
      <c r="D10" s="521" t="s">
        <v>1090</v>
      </c>
      <c r="E10" s="521" t="s">
        <v>1091</v>
      </c>
      <c r="F10" s="521" t="s">
        <v>1092</v>
      </c>
      <c r="G10" s="521" t="s">
        <v>1093</v>
      </c>
      <c r="H10" s="520"/>
      <c r="I10" s="521"/>
      <c r="J10" s="521"/>
      <c r="K10" s="523"/>
    </row>
    <row r="11" s="422" customFormat="true" ht="21.95" hidden="false" customHeight="true" outlineLevel="0" collapsed="false">
      <c r="A11" s="524" t="n">
        <v>2636204</v>
      </c>
      <c r="B11" s="525" t="s">
        <v>1094</v>
      </c>
      <c r="C11" s="526"/>
      <c r="D11" s="526"/>
      <c r="E11" s="526"/>
      <c r="F11" s="526"/>
      <c r="G11" s="526"/>
      <c r="H11" s="527" t="s">
        <v>714</v>
      </c>
      <c r="I11" s="526"/>
      <c r="J11" s="527" t="s">
        <v>714</v>
      </c>
      <c r="K11" s="425" t="s">
        <v>714</v>
      </c>
    </row>
    <row r="12" s="423" customFormat="true" ht="21.95" hidden="false" customHeight="true" outlineLevel="0" collapsed="false">
      <c r="A12" s="524" t="n">
        <v>2636208</v>
      </c>
      <c r="B12" s="528" t="s">
        <v>1544</v>
      </c>
      <c r="C12" s="374"/>
      <c r="D12" s="374"/>
      <c r="E12" s="374"/>
      <c r="F12" s="302" t="s">
        <v>714</v>
      </c>
      <c r="G12" s="374"/>
      <c r="H12" s="302" t="s">
        <v>714</v>
      </c>
      <c r="I12" s="374"/>
      <c r="J12" s="302" t="s">
        <v>714</v>
      </c>
      <c r="K12" s="302" t="s">
        <v>714</v>
      </c>
    </row>
    <row r="13" s="423" customFormat="true" ht="21.95" hidden="false" customHeight="true" outlineLevel="0" collapsed="false">
      <c r="A13" s="524" t="n">
        <v>2636212</v>
      </c>
      <c r="B13" s="528" t="s">
        <v>1096</v>
      </c>
      <c r="C13" s="302" t="s">
        <v>714</v>
      </c>
      <c r="D13" s="302"/>
      <c r="E13" s="302"/>
      <c r="F13" s="302" t="s">
        <v>714</v>
      </c>
      <c r="G13" s="302"/>
      <c r="H13" s="302" t="s">
        <v>714</v>
      </c>
      <c r="I13" s="302"/>
      <c r="J13" s="302" t="s">
        <v>714</v>
      </c>
      <c r="K13" s="302" t="s">
        <v>714</v>
      </c>
    </row>
    <row r="14" s="423" customFormat="true" ht="21.95" hidden="false" customHeight="true" outlineLevel="0" collapsed="false">
      <c r="A14" s="524" t="n">
        <v>2636216</v>
      </c>
      <c r="B14" s="529" t="s">
        <v>1097</v>
      </c>
      <c r="C14" s="530" t="s">
        <v>714</v>
      </c>
      <c r="D14" s="531" t="s">
        <v>714</v>
      </c>
      <c r="E14" s="531" t="s">
        <v>714</v>
      </c>
      <c r="F14" s="531" t="s">
        <v>714</v>
      </c>
      <c r="G14" s="531" t="s">
        <v>714</v>
      </c>
      <c r="H14" s="531"/>
      <c r="I14" s="531" t="s">
        <v>714</v>
      </c>
      <c r="J14" s="531"/>
      <c r="K14" s="386" t="s">
        <v>714</v>
      </c>
    </row>
    <row r="15" s="423" customFormat="true" ht="21.95" hidden="false" customHeight="true" outlineLevel="0" collapsed="false">
      <c r="A15" s="524" t="s">
        <v>1545</v>
      </c>
      <c r="B15" s="529" t="s">
        <v>1099</v>
      </c>
      <c r="C15" s="530"/>
      <c r="D15" s="531"/>
      <c r="E15" s="531"/>
      <c r="F15" s="531"/>
      <c r="G15" s="531"/>
      <c r="H15" s="531" t="s">
        <v>714</v>
      </c>
      <c r="I15" s="531"/>
      <c r="J15" s="531" t="s">
        <v>714</v>
      </c>
      <c r="K15" s="532"/>
    </row>
    <row r="16" s="422" customFormat="true" ht="21.95" hidden="false" customHeight="true" outlineLevel="0" collapsed="false">
      <c r="A16" s="524" t="n">
        <v>2636229</v>
      </c>
      <c r="B16" s="533" t="s">
        <v>1100</v>
      </c>
      <c r="C16" s="534"/>
      <c r="D16" s="534"/>
      <c r="E16" s="534"/>
      <c r="F16" s="534"/>
      <c r="G16" s="534"/>
      <c r="H16" s="534"/>
      <c r="I16" s="534"/>
      <c r="J16" s="534"/>
      <c r="K16" s="535"/>
    </row>
    <row r="17" s="423" customFormat="true" ht="21.95" hidden="false" customHeight="true" outlineLevel="0" collapsed="false">
      <c r="A17" s="524" t="n">
        <v>2636234</v>
      </c>
      <c r="B17" s="536" t="s">
        <v>1101</v>
      </c>
      <c r="C17" s="434"/>
      <c r="D17" s="434"/>
      <c r="E17" s="537"/>
      <c r="F17" s="434" t="s">
        <v>714</v>
      </c>
      <c r="G17" s="434"/>
      <c r="H17" s="434" t="s">
        <v>714</v>
      </c>
      <c r="I17" s="434"/>
      <c r="J17" s="434" t="s">
        <v>714</v>
      </c>
      <c r="K17" s="434" t="s">
        <v>714</v>
      </c>
    </row>
    <row r="18" s="314" customFormat="true" ht="19.5" hidden="false" customHeight="true" outlineLevel="0" collapsed="false">
      <c r="A18" s="524" t="n">
        <v>2636238</v>
      </c>
      <c r="B18" s="528" t="s">
        <v>1102</v>
      </c>
      <c r="C18" s="530" t="s">
        <v>714</v>
      </c>
      <c r="D18" s="531" t="s">
        <v>714</v>
      </c>
      <c r="E18" s="531" t="s">
        <v>714</v>
      </c>
      <c r="F18" s="531" t="s">
        <v>714</v>
      </c>
      <c r="G18" s="531" t="s">
        <v>714</v>
      </c>
      <c r="H18" s="531"/>
      <c r="I18" s="531" t="s">
        <v>714</v>
      </c>
      <c r="J18" s="531"/>
      <c r="K18" s="386" t="s">
        <v>714</v>
      </c>
    </row>
    <row r="19" customFormat="false" ht="13.5" hidden="false" customHeight="false" outlineLevel="0" collapsed="false">
      <c r="A19" s="524" t="s">
        <v>1546</v>
      </c>
      <c r="B19" s="533" t="s">
        <v>1104</v>
      </c>
      <c r="C19" s="534"/>
      <c r="D19" s="534"/>
      <c r="E19" s="534"/>
      <c r="F19" s="534"/>
      <c r="G19" s="534"/>
      <c r="H19" s="534"/>
      <c r="I19" s="534"/>
      <c r="J19" s="534"/>
      <c r="K19" s="538"/>
    </row>
    <row r="20" customFormat="false" ht="17.25" hidden="false" customHeight="true" outlineLevel="0" collapsed="false">
      <c r="A20" s="524" t="s">
        <v>1547</v>
      </c>
      <c r="B20" s="536" t="s">
        <v>1106</v>
      </c>
      <c r="C20" s="433" t="s">
        <v>714</v>
      </c>
      <c r="D20" s="433" t="s">
        <v>714</v>
      </c>
      <c r="E20" s="434" t="s">
        <v>714</v>
      </c>
      <c r="F20" s="434" t="s">
        <v>714</v>
      </c>
      <c r="G20" s="434" t="s">
        <v>714</v>
      </c>
      <c r="H20" s="434" t="s">
        <v>714</v>
      </c>
      <c r="I20" s="434"/>
      <c r="J20" s="434" t="s">
        <v>714</v>
      </c>
      <c r="K20" s="386" t="s">
        <v>714</v>
      </c>
    </row>
    <row r="21" customFormat="false" ht="17.25" hidden="false" customHeight="true" outlineLevel="0" collapsed="false">
      <c r="A21" s="524" t="s">
        <v>1548</v>
      </c>
      <c r="B21" s="528" t="s">
        <v>1108</v>
      </c>
      <c r="C21" s="386" t="s">
        <v>714</v>
      </c>
      <c r="D21" s="386" t="s">
        <v>714</v>
      </c>
      <c r="E21" s="386" t="s">
        <v>714</v>
      </c>
      <c r="F21" s="386" t="s">
        <v>714</v>
      </c>
      <c r="G21" s="386" t="s">
        <v>714</v>
      </c>
      <c r="H21" s="434"/>
      <c r="I21" s="386" t="s">
        <v>714</v>
      </c>
      <c r="J21" s="386"/>
      <c r="K21" s="386"/>
    </row>
    <row r="22" customFormat="false" ht="12.75" hidden="false" customHeight="false" outlineLevel="0" collapsed="false">
      <c r="C22" s="324"/>
      <c r="D22" s="324"/>
      <c r="E22" s="324"/>
      <c r="F22" s="324"/>
      <c r="G22" s="324"/>
      <c r="H22" s="324"/>
      <c r="I22" s="324"/>
      <c r="J22" s="324"/>
      <c r="K22" s="324"/>
    </row>
  </sheetData>
  <mergeCells count="9">
    <mergeCell ref="F6:H6"/>
    <mergeCell ref="B7:B10"/>
    <mergeCell ref="C7:H8"/>
    <mergeCell ref="I7:J8"/>
    <mergeCell ref="K7:K8"/>
    <mergeCell ref="C9:G9"/>
    <mergeCell ref="H9:H10"/>
    <mergeCell ref="I9:I10"/>
    <mergeCell ref="J9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85"/>
    <col collapsed="false" customWidth="true" hidden="false" outlineLevel="0" max="2" min="2" style="156" width="30.7"/>
    <col collapsed="false" customWidth="true" hidden="false" outlineLevel="0" max="7" min="3" style="156" width="10.71"/>
    <col collapsed="false" customWidth="false" hidden="false" outlineLevel="0" max="257" min="8" style="156" width="9.14"/>
  </cols>
  <sheetData>
    <row r="4" customFormat="false" ht="14.25" hidden="false" customHeight="false" outlineLevel="0" collapsed="false">
      <c r="B4" s="384" t="s">
        <v>1549</v>
      </c>
    </row>
    <row r="5" customFormat="false" ht="13.5" hidden="false" customHeight="true" outlineLevel="0" collapsed="false">
      <c r="B5" s="539" t="s">
        <v>1550</v>
      </c>
      <c r="C5" s="539"/>
    </row>
    <row r="6" s="417" customFormat="true" ht="13.5" hidden="false" customHeight="false" outlineLevel="0" collapsed="false">
      <c r="A6" s="57" t="s">
        <v>198</v>
      </c>
      <c r="B6" s="417" t="s">
        <v>1551</v>
      </c>
    </row>
    <row r="7" s="417" customFormat="true" ht="3.75" hidden="false" customHeight="true" outlineLevel="0" collapsed="false">
      <c r="A7" s="540"/>
    </row>
    <row r="8" customFormat="false" ht="13.5" hidden="false" customHeight="true" outlineLevel="0" collapsed="false">
      <c r="B8" s="163" t="s">
        <v>1552</v>
      </c>
      <c r="C8" s="541" t="s">
        <v>883</v>
      </c>
      <c r="D8" s="541" t="s">
        <v>884</v>
      </c>
    </row>
    <row r="9" customFormat="false" ht="12.75" hidden="false" customHeight="false" outlineLevel="0" collapsed="false">
      <c r="B9" s="163"/>
      <c r="C9" s="541"/>
      <c r="D9" s="541"/>
    </row>
    <row r="10" customFormat="false" ht="12.75" hidden="false" customHeight="false" outlineLevel="0" collapsed="false">
      <c r="B10" s="542"/>
      <c r="C10" s="543"/>
      <c r="D10" s="544"/>
    </row>
    <row r="11" customFormat="false" ht="12.75" hidden="false" customHeight="false" outlineLevel="0" collapsed="false">
      <c r="B11" s="175" t="s">
        <v>1553</v>
      </c>
      <c r="C11" s="545"/>
      <c r="D11" s="545"/>
    </row>
    <row r="12" customFormat="false" ht="11.25" hidden="false" customHeight="true" outlineLevel="0" collapsed="false">
      <c r="A12" s="91" t="n">
        <v>2637104</v>
      </c>
      <c r="B12" s="175" t="s">
        <v>1554</v>
      </c>
      <c r="C12" s="545"/>
      <c r="D12" s="338"/>
    </row>
    <row r="13" customFormat="false" ht="9.75" hidden="false" customHeight="true" outlineLevel="0" collapsed="false">
      <c r="A13" s="91"/>
      <c r="B13" s="546"/>
      <c r="C13" s="545"/>
      <c r="D13" s="338"/>
      <c r="E13" s="547"/>
      <c r="F13" s="547"/>
    </row>
    <row r="14" customFormat="false" ht="12.75" hidden="false" customHeight="false" outlineLevel="0" collapsed="false">
      <c r="A14" s="91"/>
      <c r="B14" s="175" t="s">
        <v>1555</v>
      </c>
      <c r="C14" s="545"/>
      <c r="D14" s="545"/>
      <c r="E14" s="547"/>
      <c r="F14" s="547"/>
    </row>
    <row r="15" customFormat="false" ht="12" hidden="false" customHeight="true" outlineLevel="0" collapsed="false">
      <c r="A15" s="91" t="n">
        <v>2637114</v>
      </c>
      <c r="B15" s="175" t="s">
        <v>1554</v>
      </c>
      <c r="C15" s="545"/>
      <c r="D15" s="338"/>
      <c r="E15" s="547"/>
      <c r="F15" s="547"/>
    </row>
    <row r="16" customFormat="false" ht="12" hidden="false" customHeight="true" outlineLevel="0" collapsed="false">
      <c r="A16" s="91"/>
      <c r="B16" s="175"/>
      <c r="C16" s="545"/>
      <c r="D16" s="338"/>
      <c r="E16" s="547"/>
      <c r="F16" s="547"/>
    </row>
    <row r="17" s="174" customFormat="true" ht="12.75" hidden="false" customHeight="false" outlineLevel="0" collapsed="false">
      <c r="A17" s="91" t="n">
        <v>2637189</v>
      </c>
      <c r="B17" s="548" t="s">
        <v>838</v>
      </c>
      <c r="C17" s="549"/>
      <c r="D17" s="549"/>
      <c r="E17" s="550"/>
      <c r="F17" s="550"/>
    </row>
    <row r="18" customFormat="false" ht="12.75" hidden="false" customHeight="false" outlineLevel="0" collapsed="false">
      <c r="B18" s="547"/>
      <c r="C18" s="547"/>
      <c r="D18" s="547"/>
      <c r="E18" s="547"/>
      <c r="F18" s="547"/>
      <c r="G18" s="547"/>
      <c r="H18" s="547"/>
      <c r="I18" s="547"/>
    </row>
    <row r="19" customFormat="false" ht="12.75" hidden="false" customHeight="false" outlineLevel="0" collapsed="false">
      <c r="B19" s="547"/>
      <c r="C19" s="547"/>
      <c r="D19" s="547"/>
      <c r="E19" s="547"/>
      <c r="F19" s="547"/>
      <c r="G19" s="547"/>
      <c r="H19" s="547"/>
      <c r="I19" s="547"/>
    </row>
  </sheetData>
  <mergeCells count="4">
    <mergeCell ref="B5:C5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1.85"/>
    <col collapsed="false" customWidth="true" hidden="false" outlineLevel="0" max="2" min="2" style="159" width="30.7"/>
    <col collapsed="false" customWidth="true" hidden="false" outlineLevel="0" max="7" min="3" style="159" width="10.71"/>
    <col collapsed="false" customWidth="false" hidden="false" outlineLevel="0" max="257" min="8" style="159" width="9.14"/>
  </cols>
  <sheetData>
    <row r="4" customFormat="false" ht="14.25" hidden="false" customHeight="false" outlineLevel="0" collapsed="false">
      <c r="B4" s="300" t="s">
        <v>1556</v>
      </c>
    </row>
    <row r="5" customFormat="false" ht="3.75" hidden="false" customHeight="true" outlineLevel="0" collapsed="false">
      <c r="B5" s="314"/>
    </row>
    <row r="6" customFormat="false" ht="12.75" hidden="false" customHeight="false" outlineLevel="0" collapsed="false">
      <c r="B6" s="206"/>
      <c r="C6" s="206"/>
      <c r="D6" s="206"/>
      <c r="E6" s="206"/>
      <c r="F6" s="206"/>
      <c r="G6" s="206"/>
      <c r="H6" s="206"/>
      <c r="I6" s="206"/>
    </row>
    <row r="7" customFormat="false" ht="13.5" hidden="false" customHeight="false" outlineLevel="0" collapsed="false">
      <c r="A7" s="25" t="s">
        <v>200</v>
      </c>
      <c r="B7" s="288" t="s">
        <v>1557</v>
      </c>
      <c r="C7" s="206"/>
      <c r="D7" s="206"/>
      <c r="E7" s="206"/>
      <c r="F7" s="206"/>
      <c r="G7" s="206"/>
      <c r="H7" s="206"/>
      <c r="I7" s="206"/>
    </row>
    <row r="8" customFormat="false" ht="13.5" hidden="false" customHeight="false" outlineLevel="0" collapsed="false">
      <c r="C8" s="288"/>
      <c r="D8" s="288"/>
      <c r="E8" s="206"/>
      <c r="F8" s="206"/>
      <c r="G8" s="206"/>
      <c r="H8" s="206"/>
      <c r="I8" s="206"/>
    </row>
    <row r="9" customFormat="false" ht="12.75" hidden="false" customHeight="true" outlineLevel="0" collapsed="false">
      <c r="A9" s="56"/>
      <c r="B9" s="375" t="s">
        <v>1558</v>
      </c>
      <c r="C9" s="441" t="s">
        <v>883</v>
      </c>
      <c r="D9" s="441" t="s">
        <v>884</v>
      </c>
      <c r="E9" s="206"/>
      <c r="F9" s="206"/>
      <c r="G9" s="206"/>
      <c r="H9" s="206"/>
      <c r="I9" s="206"/>
    </row>
    <row r="10" customFormat="false" ht="12.75" hidden="false" customHeight="false" outlineLevel="0" collapsed="false">
      <c r="A10" s="56"/>
      <c r="B10" s="375"/>
      <c r="C10" s="441"/>
      <c r="D10" s="441"/>
      <c r="E10" s="206"/>
      <c r="F10" s="206"/>
      <c r="G10" s="206"/>
      <c r="H10" s="206"/>
      <c r="I10" s="206"/>
    </row>
    <row r="11" customFormat="false" ht="21" hidden="false" customHeight="true" outlineLevel="0" collapsed="false">
      <c r="A11" s="551" t="s">
        <v>1559</v>
      </c>
      <c r="B11" s="442" t="s">
        <v>1560</v>
      </c>
      <c r="C11" s="305"/>
      <c r="D11" s="305"/>
      <c r="E11" s="206"/>
      <c r="F11" s="206"/>
      <c r="G11" s="206"/>
      <c r="H11" s="206"/>
      <c r="I11" s="206"/>
    </row>
    <row r="12" customFormat="false" ht="6" hidden="false" customHeight="true" outlineLevel="0" collapsed="false">
      <c r="A12" s="551"/>
      <c r="B12" s="401"/>
      <c r="C12" s="321"/>
      <c r="D12" s="321"/>
      <c r="E12" s="206"/>
    </row>
    <row r="13" customFormat="false" ht="7.5" hidden="false" customHeight="true" outlineLevel="0" collapsed="false">
      <c r="A13" s="551"/>
      <c r="B13" s="552"/>
      <c r="C13" s="456"/>
      <c r="D13" s="403"/>
    </row>
    <row r="14" customFormat="false" ht="12.75" hidden="false" customHeight="false" outlineLevel="0" collapsed="false">
      <c r="A14" s="551"/>
    </row>
    <row r="15" customFormat="false" ht="12.75" hidden="false" customHeight="false" outlineLevel="0" collapsed="false">
      <c r="A15" s="299" t="s">
        <v>1007</v>
      </c>
    </row>
    <row r="16" customFormat="false" ht="12.75" hidden="false" customHeight="false" outlineLevel="0" collapsed="false">
      <c r="A16" s="299" t="s">
        <v>1008</v>
      </c>
    </row>
  </sheetData>
  <mergeCells count="3">
    <mergeCell ref="B9:B10"/>
    <mergeCell ref="C9:C10"/>
    <mergeCell ref="D9:D10"/>
  </mergeCells>
  <printOptions headings="false" gridLines="false" gridLinesSet="true" horizontalCentered="false" verticalCentered="false"/>
  <pageMargins left="0.4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36.7"/>
    <col collapsed="false" customWidth="false" hidden="false" outlineLevel="0" max="257" min="3" style="3" width="9.14"/>
  </cols>
  <sheetData>
    <row r="4" customFormat="false" ht="14.25" hidden="false" customHeight="false" outlineLevel="0" collapsed="false">
      <c r="A4" s="553"/>
      <c r="B4" s="384" t="s">
        <v>1561</v>
      </c>
    </row>
    <row r="5" customFormat="false" ht="12.75" hidden="false" customHeight="false" outlineLevel="0" collapsed="false">
      <c r="A5" s="553"/>
      <c r="B5" s="333"/>
    </row>
    <row r="6" customFormat="false" ht="12.75" hidden="false" customHeight="false" outlineLevel="0" collapsed="false">
      <c r="A6" s="57" t="s">
        <v>203</v>
      </c>
      <c r="B6" s="57" t="s">
        <v>1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60.85"/>
    <col collapsed="false" customWidth="false" hidden="false" outlineLevel="0" max="257" min="3" style="3" width="9.14"/>
  </cols>
  <sheetData>
    <row r="4" customFormat="false" ht="14.25" hidden="false" customHeight="false" outlineLevel="0" collapsed="false">
      <c r="A4" s="57" t="s">
        <v>205</v>
      </c>
      <c r="B4" s="384" t="s">
        <v>1563</v>
      </c>
      <c r="C4" s="156"/>
      <c r="D4" s="156"/>
    </row>
    <row r="5" customFormat="false" ht="12.75" hidden="false" customHeight="false" outlineLevel="0" collapsed="false">
      <c r="A5" s="553"/>
      <c r="B5" s="333"/>
      <c r="C5" s="156"/>
      <c r="D5" s="156"/>
    </row>
    <row r="6" customFormat="false" ht="12.75" hidden="false" customHeight="false" outlineLevel="0" collapsed="false">
      <c r="A6" s="553"/>
      <c r="B6" s="156"/>
      <c r="C6" s="156"/>
      <c r="D6" s="156"/>
    </row>
    <row r="7" customFormat="false" ht="12.75" hidden="false" customHeight="false" outlineLevel="0" collapsed="false">
      <c r="A7" s="553"/>
      <c r="B7" s="156" t="s">
        <v>1564</v>
      </c>
      <c r="C7" s="156"/>
      <c r="D7" s="156"/>
    </row>
    <row r="8" customFormat="false" ht="12.75" hidden="false" customHeight="false" outlineLevel="0" collapsed="false">
      <c r="A8" s="553"/>
      <c r="B8" s="156"/>
      <c r="C8" s="156"/>
      <c r="D8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2.28"/>
    <col collapsed="false" customWidth="true" hidden="false" outlineLevel="0" max="2" min="2" style="298" width="39.56"/>
    <col collapsed="false" customWidth="true" hidden="false" outlineLevel="0" max="5" min="3" style="298" width="11.42"/>
    <col collapsed="false" customWidth="true" hidden="false" outlineLevel="0" max="6" min="6" style="298" width="11.85"/>
    <col collapsed="false" customWidth="true" hidden="false" outlineLevel="0" max="7" min="7" style="298" width="12.42"/>
    <col collapsed="false" customWidth="false" hidden="false" outlineLevel="0" max="257" min="8" style="298" width="9.14"/>
  </cols>
  <sheetData>
    <row r="4" customFormat="false" ht="14.25" hidden="false" customHeight="false" outlineLevel="0" collapsed="false">
      <c r="B4" s="300" t="s">
        <v>1565</v>
      </c>
    </row>
    <row r="5" customFormat="false" ht="13.5" hidden="false" customHeight="false" outlineLevel="0" collapsed="false">
      <c r="A5" s="25" t="s">
        <v>207</v>
      </c>
      <c r="B5" s="301" t="s">
        <v>1566</v>
      </c>
    </row>
    <row r="7" customFormat="false" ht="12.75" hidden="false" customHeight="false" outlineLevel="0" collapsed="false">
      <c r="A7" s="298" t="s">
        <v>1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7"/>
    <col collapsed="false" customWidth="true" hidden="false" outlineLevel="0" max="2" min="2" style="156" width="29.99"/>
    <col collapsed="false" customWidth="true" hidden="false" outlineLevel="0" max="4" min="3" style="156" width="12.85"/>
    <col collapsed="false" customWidth="false" hidden="false" outlineLevel="0" max="257" min="5" style="156" width="9.14"/>
  </cols>
  <sheetData>
    <row r="4" customFormat="false" ht="14.25" hidden="false" customHeight="false" outlineLevel="0" collapsed="false">
      <c r="B4" s="554" t="s">
        <v>1568</v>
      </c>
    </row>
    <row r="5" customFormat="false" ht="13.5" hidden="false" customHeight="false" outlineLevel="0" collapsed="false">
      <c r="A5" s="57" t="s">
        <v>209</v>
      </c>
      <c r="B5" s="417" t="s">
        <v>1569</v>
      </c>
    </row>
    <row r="6" customFormat="false" ht="3.75" hidden="false" customHeight="true" outlineLevel="0" collapsed="false"/>
    <row r="7" customFormat="false" ht="12.75" hidden="false" customHeight="true" outlineLevel="0" collapsed="false">
      <c r="B7" s="326"/>
      <c r="C7" s="329" t="s">
        <v>940</v>
      </c>
      <c r="D7" s="487" t="s">
        <v>884</v>
      </c>
    </row>
    <row r="8" customFormat="false" ht="12.75" hidden="false" customHeight="false" outlineLevel="0" collapsed="false">
      <c r="B8" s="326"/>
      <c r="C8" s="329"/>
      <c r="D8" s="487"/>
    </row>
    <row r="9" customFormat="false" ht="12.75" hidden="false" customHeight="false" outlineLevel="0" collapsed="false">
      <c r="A9" s="156" t="n">
        <v>2641104</v>
      </c>
      <c r="B9" s="331" t="s">
        <v>941</v>
      </c>
      <c r="C9" s="332"/>
      <c r="D9" s="332"/>
    </row>
    <row r="10" customFormat="false" ht="3.75" hidden="false" customHeight="true" outlineLevel="0" collapsed="false">
      <c r="B10" s="334"/>
      <c r="C10" s="335"/>
      <c r="D10" s="335"/>
    </row>
    <row r="11" customFormat="false" ht="12.75" hidden="false" customHeight="false" outlineLevel="0" collapsed="false">
      <c r="B11" s="337" t="s">
        <v>942</v>
      </c>
      <c r="C11" s="338"/>
      <c r="D11" s="338"/>
    </row>
    <row r="12" customFormat="false" ht="12.75" hidden="false" customHeight="false" outlineLevel="0" collapsed="false">
      <c r="A12" s="156" t="n">
        <v>2641108</v>
      </c>
      <c r="B12" s="339" t="s">
        <v>1570</v>
      </c>
      <c r="C12" s="340"/>
      <c r="D12" s="340"/>
    </row>
    <row r="13" customFormat="false" ht="14.25" hidden="false" customHeight="true" outlineLevel="0" collapsed="false">
      <c r="A13" s="156" t="n">
        <v>2641112</v>
      </c>
      <c r="B13" s="339" t="s">
        <v>1571</v>
      </c>
      <c r="C13" s="340"/>
      <c r="D13" s="340"/>
    </row>
    <row r="14" customFormat="false" ht="3.75" hidden="false" customHeight="true" outlineLevel="0" collapsed="false">
      <c r="B14" s="334"/>
      <c r="C14" s="335"/>
      <c r="D14" s="335"/>
    </row>
    <row r="15" customFormat="false" ht="12.75" hidden="false" customHeight="false" outlineLevel="0" collapsed="false">
      <c r="B15" s="337" t="s">
        <v>946</v>
      </c>
      <c r="C15" s="338"/>
      <c r="D15" s="338"/>
    </row>
    <row r="16" customFormat="false" ht="12.75" hidden="false" customHeight="false" outlineLevel="0" collapsed="false">
      <c r="A16" s="156" t="n">
        <v>2641116</v>
      </c>
      <c r="B16" s="339" t="s">
        <v>1572</v>
      </c>
      <c r="C16" s="340"/>
      <c r="D16" s="340"/>
    </row>
    <row r="17" customFormat="false" ht="12.75" hidden="false" customHeight="false" outlineLevel="0" collapsed="false">
      <c r="A17" s="156" t="n">
        <v>2641120</v>
      </c>
      <c r="B17" s="339" t="s">
        <v>1573</v>
      </c>
      <c r="C17" s="340"/>
      <c r="D17" s="340"/>
    </row>
    <row r="18" customFormat="false" ht="5.25" hidden="false" customHeight="true" outlineLevel="0" collapsed="false">
      <c r="B18" s="334"/>
      <c r="C18" s="340"/>
      <c r="D18" s="335"/>
    </row>
    <row r="19" customFormat="false" ht="12.75" hidden="false" customHeight="false" outlineLevel="0" collapsed="false">
      <c r="A19" s="156" t="n">
        <v>2641191</v>
      </c>
      <c r="B19" s="342" t="s">
        <v>952</v>
      </c>
      <c r="C19" s="342"/>
      <c r="D19" s="342"/>
    </row>
    <row r="20" customFormat="false" ht="12.75" hidden="false" customHeight="false" outlineLevel="0" collapsed="false">
      <c r="A20" s="156" t="n">
        <v>2641199</v>
      </c>
      <c r="B20" s="548" t="s">
        <v>838</v>
      </c>
      <c r="C20" s="548"/>
      <c r="D20" s="548"/>
    </row>
  </sheetData>
  <mergeCells count="3"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1.7"/>
    <col collapsed="false" customWidth="true" hidden="false" outlineLevel="0" max="2" min="2" style="159" width="29.99"/>
    <col collapsed="false" customWidth="true" hidden="false" outlineLevel="0" max="4" min="3" style="159" width="12.85"/>
    <col collapsed="false" customWidth="false" hidden="false" outlineLevel="0" max="257" min="5" style="159" width="9.14"/>
  </cols>
  <sheetData>
    <row r="4" customFormat="false" ht="14.25" hidden="false" customHeight="false" outlineLevel="0" collapsed="false">
      <c r="B4" s="287" t="s">
        <v>1568</v>
      </c>
    </row>
    <row r="7" customFormat="false" ht="13.5" hidden="false" customHeight="false" outlineLevel="0" collapsed="false">
      <c r="A7" s="25" t="s">
        <v>211</v>
      </c>
      <c r="B7" s="288" t="s">
        <v>1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85"/>
    <col collapsed="false" customWidth="true" hidden="false" outlineLevel="0" max="2" min="2" style="156" width="27.85"/>
    <col collapsed="false" customWidth="true" hidden="false" outlineLevel="0" max="7" min="3" style="156" width="11.13"/>
    <col collapsed="false" customWidth="true" hidden="false" outlineLevel="0" max="8" min="8" style="156" width="11.7"/>
    <col collapsed="false" customWidth="true" hidden="false" outlineLevel="0" max="10" min="9" style="156" width="10.85"/>
    <col collapsed="false" customWidth="false" hidden="false" outlineLevel="0" max="257" min="11" style="156" width="9.14"/>
  </cols>
  <sheetData>
    <row r="4" customFormat="false" ht="12.75" hidden="false" customHeight="false" outlineLevel="0" collapsed="false">
      <c r="B4" s="174"/>
    </row>
    <row r="5" customFormat="false" ht="15.75" hidden="false" customHeight="true" outlineLevel="0" collapsed="false">
      <c r="B5" s="554" t="s">
        <v>1575</v>
      </c>
    </row>
    <row r="6" customFormat="false" ht="17.25" hidden="false" customHeight="true" outlineLevel="0" collapsed="false">
      <c r="A6" s="57" t="s">
        <v>213</v>
      </c>
      <c r="B6" s="417" t="s">
        <v>1576</v>
      </c>
    </row>
    <row r="7" s="555" customFormat="true" ht="15" hidden="false" customHeight="true" outlineLevel="0" collapsed="false">
      <c r="B7" s="556" t="s">
        <v>1577</v>
      </c>
      <c r="C7" s="557" t="str">
        <f aca="false">+B7B1010100!C9</f>
        <v>Totale (T)</v>
      </c>
      <c r="D7" s="557" t="str">
        <f aca="false">+B7B1010100!D9</f>
        <v>Totale (T-1)</v>
      </c>
    </row>
    <row r="8" s="555" customFormat="true" ht="15" hidden="false" customHeight="true" outlineLevel="0" collapsed="false">
      <c r="B8" s="556"/>
      <c r="C8" s="557"/>
      <c r="D8" s="557"/>
    </row>
    <row r="9" customFormat="false" ht="16.5" hidden="false" customHeight="true" outlineLevel="0" collapsed="false">
      <c r="A9" s="91" t="n">
        <v>2642104</v>
      </c>
      <c r="B9" s="175" t="s">
        <v>1578</v>
      </c>
      <c r="C9" s="172"/>
      <c r="D9" s="172"/>
    </row>
    <row r="10" customFormat="false" ht="3" hidden="false" customHeight="true" outlineLevel="0" collapsed="false">
      <c r="A10" s="91"/>
      <c r="B10" s="175"/>
      <c r="C10" s="340"/>
      <c r="D10" s="340"/>
    </row>
    <row r="11" customFormat="false" ht="16.5" hidden="false" customHeight="true" outlineLevel="0" collapsed="false">
      <c r="A11" s="91"/>
      <c r="B11" s="175" t="s">
        <v>1579</v>
      </c>
      <c r="C11" s="340"/>
      <c r="D11" s="340"/>
    </row>
    <row r="12" customFormat="false" ht="16.5" hidden="false" customHeight="true" outlineLevel="0" collapsed="false">
      <c r="A12" s="91" t="n">
        <v>2642108</v>
      </c>
      <c r="B12" s="175" t="s">
        <v>1580</v>
      </c>
      <c r="C12" s="340"/>
      <c r="D12" s="340"/>
    </row>
    <row r="13" customFormat="false" ht="16.5" hidden="false" customHeight="true" outlineLevel="0" collapsed="false">
      <c r="A13" s="91" t="n">
        <v>2642112</v>
      </c>
      <c r="B13" s="175" t="s">
        <v>1581</v>
      </c>
      <c r="C13" s="340"/>
      <c r="D13" s="340"/>
    </row>
    <row r="14" customFormat="false" ht="16.5" hidden="false" customHeight="true" outlineLevel="0" collapsed="false">
      <c r="A14" s="91" t="n">
        <v>2642116</v>
      </c>
      <c r="B14" s="175" t="s">
        <v>1582</v>
      </c>
      <c r="C14" s="340"/>
      <c r="D14" s="340"/>
    </row>
    <row r="15" customFormat="false" ht="3.75" hidden="false" customHeight="true" outlineLevel="0" collapsed="false">
      <c r="A15" s="91"/>
      <c r="B15" s="175"/>
      <c r="C15" s="340"/>
      <c r="D15" s="340"/>
    </row>
    <row r="16" s="174" customFormat="true" ht="16.5" hidden="false" customHeight="true" outlineLevel="0" collapsed="false">
      <c r="A16" s="91" t="n">
        <v>2642189</v>
      </c>
      <c r="B16" s="548" t="s">
        <v>838</v>
      </c>
      <c r="C16" s="342"/>
      <c r="D16" s="342"/>
    </row>
  </sheetData>
  <mergeCells count="3"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.85"/>
    <col collapsed="false" customWidth="true" hidden="false" outlineLevel="0" max="2" min="2" style="156" width="27.85"/>
    <col collapsed="false" customWidth="true" hidden="false" outlineLevel="0" max="7" min="3" style="156" width="11.13"/>
    <col collapsed="false" customWidth="true" hidden="false" outlineLevel="0" max="8" min="8" style="156" width="11.7"/>
    <col collapsed="false" customWidth="true" hidden="false" outlineLevel="0" max="10" min="9" style="156" width="10.85"/>
    <col collapsed="false" customWidth="false" hidden="false" outlineLevel="0" max="257" min="11" style="156" width="9.14"/>
  </cols>
  <sheetData>
    <row r="3" customFormat="false" ht="12.75" hidden="false" customHeight="false" outlineLevel="0" collapsed="false">
      <c r="B3" s="174"/>
    </row>
    <row r="4" customFormat="false" ht="15.75" hidden="false" customHeight="true" outlineLevel="0" collapsed="false">
      <c r="B4" s="554" t="s">
        <v>1575</v>
      </c>
    </row>
    <row r="6" customFormat="false" ht="13.5" hidden="false" customHeight="false" outlineLevel="0" collapsed="false">
      <c r="A6" s="57" t="s">
        <v>215</v>
      </c>
      <c r="B6" s="417" t="s">
        <v>1583</v>
      </c>
    </row>
    <row r="7" customFormat="false" ht="17.25" hidden="false" customHeight="true" outlineLevel="0" collapsed="false">
      <c r="B7" s="556" t="s">
        <v>1577</v>
      </c>
      <c r="C7" s="558" t="s">
        <v>838</v>
      </c>
      <c r="D7" s="558"/>
    </row>
    <row r="8" customFormat="false" ht="12.75" hidden="false" customHeight="true" outlineLevel="0" collapsed="false">
      <c r="B8" s="556"/>
      <c r="C8" s="486" t="s">
        <v>1584</v>
      </c>
      <c r="D8" s="542" t="s">
        <v>1585</v>
      </c>
    </row>
    <row r="9" customFormat="false" ht="12.75" hidden="false" customHeight="false" outlineLevel="0" collapsed="false">
      <c r="B9" s="556"/>
      <c r="C9" s="486"/>
      <c r="D9" s="542"/>
    </row>
    <row r="10" customFormat="false" ht="12.75" hidden="false" customHeight="false" outlineLevel="0" collapsed="false">
      <c r="A10" s="91" t="n">
        <v>2642204</v>
      </c>
      <c r="B10" s="331" t="s">
        <v>941</v>
      </c>
      <c r="C10" s="332"/>
      <c r="D10" s="559"/>
    </row>
    <row r="11" customFormat="false" ht="5.25" hidden="false" customHeight="true" outlineLevel="0" collapsed="false">
      <c r="A11" s="91"/>
      <c r="B11" s="334"/>
      <c r="C11" s="335"/>
      <c r="D11" s="506"/>
    </row>
    <row r="12" customFormat="false" ht="12.75" hidden="false" customHeight="false" outlineLevel="0" collapsed="false">
      <c r="A12" s="91"/>
      <c r="B12" s="337" t="s">
        <v>942</v>
      </c>
      <c r="C12" s="338"/>
      <c r="D12" s="503"/>
    </row>
    <row r="13" customFormat="false" ht="12.75" hidden="false" customHeight="false" outlineLevel="0" collapsed="false">
      <c r="A13" s="91" t="n">
        <v>2642208</v>
      </c>
      <c r="B13" s="339" t="s">
        <v>1570</v>
      </c>
      <c r="C13" s="338"/>
      <c r="D13" s="503"/>
    </row>
    <row r="14" customFormat="false" ht="12.75" hidden="false" customHeight="false" outlineLevel="0" collapsed="false">
      <c r="A14" s="91"/>
      <c r="B14" s="339" t="s">
        <v>1586</v>
      </c>
      <c r="C14" s="338"/>
      <c r="D14" s="503"/>
    </row>
    <row r="15" customFormat="false" ht="12.75" hidden="false" customHeight="false" outlineLevel="0" collapsed="false">
      <c r="A15" s="91" t="n">
        <v>2642212</v>
      </c>
      <c r="B15" s="339" t="s">
        <v>1587</v>
      </c>
      <c r="C15" s="338"/>
      <c r="D15" s="503"/>
    </row>
    <row r="16" customFormat="false" ht="12.75" hidden="false" customHeight="false" outlineLevel="0" collapsed="false">
      <c r="A16" s="91"/>
      <c r="B16" s="339" t="s">
        <v>1588</v>
      </c>
      <c r="C16" s="338"/>
      <c r="D16" s="503"/>
    </row>
    <row r="17" customFormat="false" ht="12.75" hidden="false" customHeight="false" outlineLevel="0" collapsed="false">
      <c r="A17" s="91" t="n">
        <v>2642216</v>
      </c>
      <c r="B17" s="339" t="s">
        <v>1589</v>
      </c>
      <c r="C17" s="338"/>
      <c r="D17" s="503"/>
    </row>
    <row r="18" customFormat="false" ht="12.75" hidden="false" customHeight="false" outlineLevel="0" collapsed="false">
      <c r="A18" s="91" t="n">
        <v>2642220</v>
      </c>
      <c r="B18" s="339" t="s">
        <v>1590</v>
      </c>
      <c r="C18" s="338"/>
      <c r="D18" s="503"/>
    </row>
    <row r="19" customFormat="false" ht="4.5" hidden="false" customHeight="true" outlineLevel="0" collapsed="false">
      <c r="A19" s="91"/>
      <c r="B19" s="334"/>
      <c r="C19" s="560"/>
      <c r="D19" s="561"/>
    </row>
    <row r="20" customFormat="false" ht="12.75" hidden="false" customHeight="false" outlineLevel="0" collapsed="false">
      <c r="A20" s="91"/>
      <c r="B20" s="337" t="s">
        <v>946</v>
      </c>
      <c r="C20" s="338"/>
      <c r="D20" s="503"/>
    </row>
    <row r="21" customFormat="false" ht="12.75" hidden="false" customHeight="false" outlineLevel="0" collapsed="false">
      <c r="A21" s="91" t="n">
        <v>2642224</v>
      </c>
      <c r="B21" s="339" t="s">
        <v>1591</v>
      </c>
      <c r="C21" s="338"/>
      <c r="D21" s="503"/>
    </row>
    <row r="22" customFormat="false" ht="12.75" hidden="false" customHeight="false" outlineLevel="0" collapsed="false">
      <c r="A22" s="91"/>
      <c r="B22" s="339" t="s">
        <v>1592</v>
      </c>
      <c r="C22" s="338"/>
      <c r="D22" s="503"/>
    </row>
    <row r="23" customFormat="false" ht="12.75" hidden="false" customHeight="false" outlineLevel="0" collapsed="false">
      <c r="A23" s="91" t="n">
        <v>2642228</v>
      </c>
      <c r="B23" s="339" t="s">
        <v>1589</v>
      </c>
      <c r="C23" s="338"/>
      <c r="D23" s="503"/>
    </row>
    <row r="24" customFormat="false" ht="12.75" hidden="false" customHeight="false" outlineLevel="0" collapsed="false">
      <c r="A24" s="91" t="n">
        <v>2642232</v>
      </c>
      <c r="B24" s="339" t="s">
        <v>1158</v>
      </c>
      <c r="C24" s="338"/>
      <c r="D24" s="503"/>
    </row>
    <row r="25" customFormat="false" ht="8.25" hidden="false" customHeight="true" outlineLevel="0" collapsed="false">
      <c r="A25" s="91"/>
      <c r="B25" s="334"/>
      <c r="C25" s="335"/>
      <c r="D25" s="506"/>
    </row>
    <row r="26" customFormat="false" ht="15" hidden="false" customHeight="true" outlineLevel="0" collapsed="false">
      <c r="A26" s="91" t="n">
        <v>2642291</v>
      </c>
      <c r="B26" s="342" t="s">
        <v>952</v>
      </c>
      <c r="C26" s="342"/>
      <c r="D26" s="342"/>
    </row>
    <row r="28" customFormat="false" ht="12.75" hidden="false" customHeight="false" outlineLevel="0" collapsed="false">
      <c r="B28" s="324"/>
    </row>
  </sheetData>
  <mergeCells count="4">
    <mergeCell ref="B7:B9"/>
    <mergeCell ref="C7:D7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8:06:11Z</dcterms:created>
  <dc:creator>M033340</dc:creator>
  <dc:description/>
  <dc:language>en-US</dc:language>
  <cp:lastModifiedBy>f190453</cp:lastModifiedBy>
  <cp:lastPrinted>2010-02-12T11:54:34Z</cp:lastPrinted>
  <dcterms:modified xsi:type="dcterms:W3CDTF">2010-02-12T12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1502779</vt:r8>
  </property>
  <property fmtid="{D5CDD505-2E9C-101B-9397-08002B2CF9AE}" pid="3" name="_AuthorEmail">
    <vt:lpwstr>mauriziostefano.ferraris@capitalia.it</vt:lpwstr>
  </property>
  <property fmtid="{D5CDD505-2E9C-101B-9397-08002B2CF9AE}" pid="4" name="_AuthorEmailDisplayName">
    <vt:lpwstr>Ferraris  Maurizio Stefano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