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21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97.xml.rels" ContentType="application/vnd.openxmlformats-package.relationships+xml"/>
  <Override PartName="/xl/worksheets/_rels/sheet205.xml.rels" ContentType="application/vnd.openxmlformats-package.relationships+xml"/>
  <Override PartName="/xl/worksheets/_rels/sheet160.xml.rels" ContentType="application/vnd.openxmlformats-package.relationships+xml"/>
  <Override PartName="/xl/worksheets/_rels/sheet116.xml.rels" ContentType="application/vnd.openxmlformats-package.relationships+xml"/>
  <Override PartName="/xl/worksheets/_rels/sheet195.xml.rels" ContentType="application/vnd.openxmlformats-package.relationships+xml"/>
  <Override PartName="/xl/worksheets/_rels/sheet203.xml.rels" ContentType="application/vnd.openxmlformats-package.relationships+xml"/>
  <Override PartName="/xl/worksheets/_rels/sheet196.xml.rels" ContentType="application/vnd.openxmlformats-package.relationships+xml"/>
  <Override PartName="/xl/worksheets/_rels/sheet204.xml.rels" ContentType="application/vnd.openxmlformats-package.relationships+xml"/>
  <Override PartName="/xl/worksheets/_rels/sheet48.xml.rels" ContentType="application/vnd.openxmlformats-package.relationships+xml"/>
  <Override PartName="/xl/worksheets/_rels/sheet92.xml.rels" ContentType="application/vnd.openxmlformats-package.relationships+xml"/>
  <Override PartName="/xl/worksheets/_rels/sheet49.xml.rels" ContentType="application/vnd.openxmlformats-package.relationships+xml"/>
  <Override PartName="/xl/worksheets/_rels/sheet93.xml.rels" ContentType="application/vnd.openxmlformats-package.relationships+xml"/>
  <Override PartName="/xl/worksheets/_rels/sheet10.xml.rels" ContentType="application/vnd.openxmlformats-package.relationships+xml"/>
  <Override PartName="/xl/worksheets/_rels/sheet229.xml.rels" ContentType="application/vnd.openxmlformats-package.relationships+xml"/>
  <Override PartName="/xl/worksheets/_rels/sheet7.xml.rels" ContentType="application/vnd.openxmlformats-package.relationships+xml"/>
  <Override PartName="/xl/worksheets/_rels/sheet152.xml.rels" ContentType="application/vnd.openxmlformats-package.relationships+xml"/>
  <Override PartName="/xl/worksheets/_rels/sheet112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114.xml.rels" ContentType="application/vnd.openxmlformats-package.relationships+xml"/>
  <Override PartName="/xl/worksheets/_rels/sheet33.xml.rels" ContentType="application/vnd.openxmlformats-package.relationships+xml"/>
  <Override PartName="/xl/worksheets/_rels/sheet220.xml.rels" ContentType="application/vnd.openxmlformats-package.relationships+xml"/>
  <Override PartName="/xl/worksheets/_rels/sheet115.xml.rels" ContentType="application/vnd.openxmlformats-package.relationships+xml"/>
  <Override PartName="/xl/worksheets/_rels/sheet221.xml.rels" ContentType="application/vnd.openxmlformats-package.relationships+xml"/>
  <Override PartName="/xl/worksheets/_rels/sheet5.xml.rels" ContentType="application/vnd.openxmlformats-package.relationships+xml"/>
  <Override PartName="/xl/worksheets/_rels/sheet150.xml.rels" ContentType="application/vnd.openxmlformats-package.relationships+xml"/>
  <Override PartName="/xl/worksheets/_rels/sheet222.xml.rels" ContentType="application/vnd.openxmlformats-package.relationships+xml"/>
  <Override PartName="/xl/worksheets/_rels/sheet6.xml.rels" ContentType="application/vnd.openxmlformats-package.relationships+xml"/>
  <Override PartName="/xl/worksheets/_rels/sheet151.xml.rels" ContentType="application/vnd.openxmlformats-package.relationships+xml"/>
  <Override PartName="/xl/worksheets/_rels/sheet111.xml.rels" ContentType="application/vnd.openxmlformats-package.relationships+xml"/>
  <Override PartName="/xl/worksheets/_rels/sheet223.xml.rels" ContentType="application/vnd.openxmlformats-package.relationships+xml"/>
  <Override PartName="/xl/worksheets/_rels/sheet120.xml.rels" ContentType="application/vnd.openxmlformats-package.relationships+xml"/>
  <Override PartName="/xl/worksheets/_rels/sheet118.xml.rels" ContentType="application/vnd.openxmlformats-package.relationships+xml"/>
  <Override PartName="/xl/worksheets/_rels/sheet38.xml.rels" ContentType="application/vnd.openxmlformats-package.relationships+xml"/>
  <Override PartName="/xl/worksheets/_rels/sheet82.xml.rels" ContentType="application/vnd.openxmlformats-package.relationships+xml"/>
  <Override PartName="/xl/worksheets/_rels/sheet39.xml.rels" ContentType="application/vnd.openxmlformats-package.relationships+xml"/>
  <Override PartName="/xl/worksheets/_rels/sheet119.xml.rels" ContentType="application/vnd.openxmlformats-package.relationships+xml"/>
  <Override PartName="/xl/worksheets/_rels/sheet123.xml.rels" ContentType="application/vnd.openxmlformats-package.relationships+xml"/>
  <Override PartName="/xl/worksheets/_rels/sheet124.xml.rels" ContentType="application/vnd.openxmlformats-package.relationships+xml"/>
  <Override PartName="/xl/worksheets/_rels/sheet125.xml.rels" ContentType="application/vnd.openxmlformats-package.relationships+xml"/>
  <Override PartName="/xl/worksheets/_rels/sheet126.xml.rels" ContentType="application/vnd.openxmlformats-package.relationships+xml"/>
  <Override PartName="/xl/worksheets/_rels/sheet170.xml.rels" ContentType="application/vnd.openxmlformats-package.relationships+xml"/>
  <Override PartName="/xl/worksheets/_rels/sheet127.xml.rels" ContentType="application/vnd.openxmlformats-package.relationships+xml"/>
  <Override PartName="/xl/worksheets/_rels/sheet171.xml.rels" ContentType="application/vnd.openxmlformats-package.relationships+xml"/>
  <Override PartName="/xl/worksheets/_rels/sheet52.xml.rels" ContentType="application/vnd.openxmlformats-package.relationships+xml"/>
  <Override PartName="/xl/worksheets/_rels/sheet128.xml.rels" ContentType="application/vnd.openxmlformats-package.relationships+xml"/>
  <Override PartName="/xl/worksheets/_rels/sheet172.xml.rels" ContentType="application/vnd.openxmlformats-package.relationships+xml"/>
  <Override PartName="/xl/worksheets/_rels/sheet130.xml.rels" ContentType="application/vnd.openxmlformats-package.relationships+xml"/>
  <Override PartName="/xl/worksheets/_rels/sheet131.xml.rels" ContentType="application/vnd.openxmlformats-package.relationships+xml"/>
  <Override PartName="/xl/worksheets/_rels/sheet30.xml.rels" ContentType="application/vnd.openxmlformats-package.relationships+xml"/>
  <Override PartName="/xl/worksheets/_rels/sheet132.xml.rels" ContentType="application/vnd.openxmlformats-package.relationships+xml"/>
  <Override PartName="/xl/worksheets/_rels/sheet164.xml.rels" ContentType="application/vnd.openxmlformats-package.relationships+xml"/>
  <Override PartName="/xl/worksheets/_rels/sheet53.xml.rels" ContentType="application/vnd.openxmlformats-package.relationships+xml"/>
  <Override PartName="/xl/worksheets/_rels/sheet155.xml.rels" ContentType="application/vnd.openxmlformats-package.relationships+xml"/>
  <Override PartName="/xl/worksheets/_rels/sheet46.xml.rels" ContentType="application/vnd.openxmlformats-package.relationships+xml"/>
  <Override PartName="/xl/worksheets/_rels/sheet90.xml.rels" ContentType="application/vnd.openxmlformats-package.relationships+xml"/>
  <Override PartName="/xl/worksheets/_rels/sheet148.xml.rels" ContentType="application/vnd.openxmlformats-package.relationships+xml"/>
  <Override PartName="/xl/worksheets/_rels/sheet192.xml.rels" ContentType="application/vnd.openxmlformats-package.relationships+xml"/>
  <Override PartName="/xl/worksheets/_rels/sheet200.xml.rels" ContentType="application/vnd.openxmlformats-package.relationships+xml"/>
  <Override PartName="/xl/worksheets/_rels/sheet165.xml.rels" ContentType="application/vnd.openxmlformats-package.relationships+xml"/>
  <Override PartName="/xl/worksheets/_rels/sheet54.xml.rels" ContentType="application/vnd.openxmlformats-package.relationships+xml"/>
  <Override PartName="/xl/worksheets/_rels/sheet156.xml.rels" ContentType="application/vnd.openxmlformats-package.relationships+xml"/>
  <Override PartName="/xl/worksheets/_rels/sheet47.xml.rels" ContentType="application/vnd.openxmlformats-package.relationships+xml"/>
  <Override PartName="/xl/worksheets/_rels/sheet91.xml.rels" ContentType="application/vnd.openxmlformats-package.relationships+xml"/>
  <Override PartName="/xl/worksheets/_rels/sheet149.xml.rels" ContentType="application/vnd.openxmlformats-package.relationships+xml"/>
  <Override PartName="/xl/worksheets/_rels/sheet193.xml.rels" ContentType="application/vnd.openxmlformats-package.relationships+xml"/>
  <Override PartName="/xl/worksheets/_rels/sheet201.xml.rels" ContentType="application/vnd.openxmlformats-package.relationships+xml"/>
  <Override PartName="/xl/worksheets/_rels/sheet180.xml.rels" ContentType="application/vnd.openxmlformats-package.relationships+xml"/>
  <Override PartName="/xl/worksheets/_rels/sheet136.xml.rels" ContentType="application/vnd.openxmlformats-package.relationships+xml"/>
  <Override PartName="/xl/worksheets/_rels/sheet176.xml.rels" ContentType="application/vnd.openxmlformats-package.relationships+xml"/>
  <Override PartName="/xl/worksheets/_rels/sheet167.xml.rels" ContentType="application/vnd.openxmlformats-package.relationships+xml"/>
  <Override PartName="/xl/worksheets/_rels/sheet51.xml.rels" ContentType="application/vnd.openxmlformats-package.relationships+xml"/>
  <Override PartName="/xl/worksheets/_rels/sheet183.xml.rels" ContentType="application/vnd.openxmlformats-package.relationships+xml"/>
  <Override PartName="/xl/worksheets/_rels/sheet139.xml.rels" ContentType="application/vnd.openxmlformats-package.relationships+xml"/>
  <Override PartName="/xl/worksheets/_rels/sheet181.xml.rels" ContentType="application/vnd.openxmlformats-package.relationships+xml"/>
  <Override PartName="/xl/worksheets/_rels/sheet137.xml.rels" ContentType="application/vnd.openxmlformats-package.relationships+xml"/>
  <Override PartName="/xl/worksheets/_rels/sheet121.xml.rels" ContentType="application/vnd.openxmlformats-package.relationships+xml"/>
  <Override PartName="/xl/worksheets/_rels/sheet174.xml.rels" ContentType="application/vnd.openxmlformats-package.relationships+xml"/>
  <Override PartName="/xl/worksheets/_rels/sheet190.xml.rels" ContentType="application/vnd.openxmlformats-package.relationships+xml"/>
  <Override PartName="/xl/worksheets/_rels/sheet182.xml.rels" ContentType="application/vnd.openxmlformats-package.relationships+xml"/>
  <Override PartName="/xl/worksheets/_rels/sheet138.xml.rels" ContentType="application/vnd.openxmlformats-package.relationships+xml"/>
  <Override PartName="/xl/worksheets/_rels/sheet122.xml.rels" ContentType="application/vnd.openxmlformats-package.relationships+xml"/>
  <Override PartName="/xl/worksheets/_rels/sheet175.xml.rels" ContentType="application/vnd.openxmlformats-package.relationships+xml"/>
  <Override PartName="/xl/worksheets/_rels/sheet191.xml.rels" ContentType="application/vnd.openxmlformats-package.relationships+xml"/>
  <Override PartName="/xl/worksheets/_rels/sheet117.xml.rels" ContentType="application/vnd.openxmlformats-package.relationships+xml"/>
  <Override PartName="/xl/worksheets/_rels/sheet228.xml.rels" ContentType="application/vnd.openxmlformats-package.relationships+xml"/>
  <Override PartName="/xl/worksheets/_rels/sheet166.xml.rels" ContentType="application/vnd.openxmlformats-package.relationships+xml"/>
  <Override PartName="/xl/worksheets/_rels/sheet55.xml.rels" ContentType="application/vnd.openxmlformats-package.relationships+xml"/>
  <Override PartName="/xl/worksheets/_rels/sheet161.xml.rels" ContentType="application/vnd.openxmlformats-package.relationships+xml"/>
  <Override PartName="/xl/worksheets/_rels/sheet157.xml.rels" ContentType="application/vnd.openxmlformats-package.relationships+xml"/>
  <Override PartName="/xl/worksheets/_rels/sheet40.xml.rels" ContentType="application/vnd.openxmlformats-package.relationships+xml"/>
  <Override PartName="/xl/worksheets/_rels/sheet142.xml.rels" ContentType="application/vnd.openxmlformats-package.relationships+xml"/>
  <Override PartName="/xl/worksheets/_rels/sheet129.xml.rels" ContentType="application/vnd.openxmlformats-package.relationships+xml"/>
  <Override PartName="/xl/worksheets/_rels/sheet173.xml.rels" ContentType="application/vnd.openxmlformats-package.relationships+xml"/>
  <Override PartName="/xl/worksheets/_rels/sheet219.xml.rels" ContentType="application/vnd.openxmlformats-package.relationships+xml"/>
  <Override PartName="/xl/worksheets/_rels/sheet194.xml.rels" ContentType="application/vnd.openxmlformats-package.relationships+xml"/>
  <Override PartName="/xl/worksheets/_rels/sheet202.xml.rels" ContentType="application/vnd.openxmlformats-package.relationships+xml"/>
  <Override PartName="/xl/worksheets/_rels/sheet169.xml.rels" ContentType="application/vnd.openxmlformats-package.relationships+xml"/>
  <Override PartName="/xl/worksheets/_rels/sheet185.xml.rels" ContentType="application/vnd.openxmlformats-package.relationships+xml"/>
  <Override PartName="/xl/worksheets/_rels/sheet168.xml.rels" ContentType="application/vnd.openxmlformats-package.relationships+xml"/>
  <Override PartName="/xl/worksheets/_rels/sheet184.xml.rels" ContentType="application/vnd.openxmlformats-package.relationships+xml"/>
  <Override PartName="/xl/worksheets/_rels/sheet163.xml.rels" ContentType="application/vnd.openxmlformats-package.relationships+xml"/>
  <Override PartName="/xl/worksheets/_rels/sheet159.xml.rels" ContentType="application/vnd.openxmlformats-package.relationships+xml"/>
  <Override PartName="/xl/worksheets/_rels/sheet24.xml.rels" ContentType="application/vnd.openxmlformats-package.relationships+xml"/>
  <Override PartName="/xl/worksheets/_rels/sheet212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25.xml.rels" ContentType="application/vnd.openxmlformats-package.relationships+xml"/>
  <Override PartName="/xl/worksheets/_rels/sheet213.xml.rels" ContentType="application/vnd.openxmlformats-package.relationships+xml"/>
  <Override PartName="/xl/worksheets/_rels/sheet74.xml.rels" ContentType="application/vnd.openxmlformats-package.relationships+xml"/>
  <Override PartName="/xl/worksheets/_rels/sheet62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63.xml.rels" ContentType="application/vnd.openxmlformats-package.relationships+xml"/>
  <Override PartName="/xl/worksheets/_rels/sheet189.xml.rels" ContentType="application/vnd.openxmlformats-package.relationships+xml"/>
  <Override PartName="/xl/worksheets/_rels/sheet87.xml.rels" ContentType="application/vnd.openxmlformats-package.relationships+xml"/>
  <Override PartName="/xl/worksheets/_rels/sheet140.xml.rels" ContentType="application/vnd.openxmlformats-package.relationships+xml"/>
  <Override PartName="/xl/worksheets/_rels/sheet226.xml.rels" ContentType="application/vnd.openxmlformats-package.relationships+xml"/>
  <Override PartName="/xl/worksheets/_rels/sheet9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28.xml.rels" ContentType="application/vnd.openxmlformats-package.relationships+xml"/>
  <Override PartName="/xl/worksheets/_rels/sheet98.xml.rels" ContentType="application/vnd.openxmlformats-package.relationships+xml"/>
  <Override PartName="/xl/worksheets/_rels/sheet147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29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211.xml.rels" ContentType="application/vnd.openxmlformats-package.relationships+xml"/>
  <Override PartName="/xl/worksheets/_rels/sheet188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225.xml.rels" ContentType="application/vnd.openxmlformats-package.relationships+xml"/>
  <Override PartName="/xl/worksheets/_rels/sheet217.xml.rels" ContentType="application/vnd.openxmlformats-package.relationships+xml"/>
  <Override PartName="/xl/worksheets/_rels/sheet4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110.xml.rels" ContentType="application/vnd.openxmlformats-package.relationships+xml"/>
  <Override PartName="/xl/worksheets/_rels/sheet76.xml.rels" ContentType="application/vnd.openxmlformats-package.relationships+xml"/>
  <Override PartName="/xl/worksheets/_rels/sheet215.xml.rels" ContentType="application/vnd.openxmlformats-package.relationships+xml"/>
  <Override PartName="/xl/worksheets/_rels/sheet230.xml.rels" ContentType="application/vnd.openxmlformats-package.relationships+xml"/>
  <Override PartName="/xl/worksheets/_rels/sheet178.xml.rels" ContentType="application/vnd.openxmlformats-package.relationships+xml"/>
  <Override PartName="/xl/worksheets/_rels/sheet96.xml.rels" ContentType="application/vnd.openxmlformats-package.relationships+xml"/>
  <Override PartName="/xl/worksheets/_rels/sheet145.xml.rels" ContentType="application/vnd.openxmlformats-package.relationships+xml"/>
  <Override PartName="/xl/worksheets/_rels/sheet43.xml.rels" ContentType="application/vnd.openxmlformats-package.relationships+xml"/>
  <Override PartName="/xl/worksheets/_rels/sheet218.xml.rels" ContentType="application/vnd.openxmlformats-package.relationships+xml"/>
  <Override PartName="/xl/worksheets/_rels/sheet26.xml.rels" ContentType="application/vnd.openxmlformats-package.relationships+xml"/>
  <Override PartName="/xl/worksheets/_rels/sheet105.xml.rels" ContentType="application/vnd.openxmlformats-package.relationships+xml"/>
  <Override PartName="/xl/worksheets/_rels/sheet208.xml.rels" ContentType="application/vnd.openxmlformats-package.relationships+xml"/>
  <Override PartName="/xl/worksheets/_rels/sheet65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210.xml.rels" ContentType="application/vnd.openxmlformats-package.relationships+xml"/>
  <Override PartName="/xl/worksheets/_rels/sheet187.xml.rels" ContentType="application/vnd.openxmlformats-package.relationships+xml"/>
  <Override PartName="/xl/worksheets/_rels/sheet85.xml.rels" ContentType="application/vnd.openxmlformats-package.relationships+xml"/>
  <Override PartName="/xl/worksheets/_rels/sheet134.xml.rels" ContentType="application/vnd.openxmlformats-package.relationships+xml"/>
  <Override PartName="/xl/worksheets/_rels/sheet224.xml.rels" ContentType="application/vnd.openxmlformats-package.relationships+xml"/>
  <Override PartName="/xl/worksheets/_rels/sheet32.xml.rels" ContentType="application/vnd.openxmlformats-package.relationships+xml"/>
  <Override PartName="/xl/worksheets/_rels/sheet216.xml.rels" ContentType="application/vnd.openxmlformats-package.relationships+xml"/>
  <Override PartName="/xl/worksheets/_rels/sheet3.xml.rels" ContentType="application/vnd.openxmlformats-package.relationships+xml"/>
  <Override PartName="/xl/worksheets/_rels/sheet60.xml.rels" ContentType="application/vnd.openxmlformats-package.relationships+xml"/>
  <Override PartName="/xl/worksheets/_rels/sheet158.xml.rels" ContentType="application/vnd.openxmlformats-package.relationships+xml"/>
  <Override PartName="/xl/worksheets/_rels/sheet162.xml.rels" ContentType="application/vnd.openxmlformats-package.relationships+xml"/>
  <Override PartName="/xl/worksheets/_rels/sheet56.xml.rels" ContentType="application/vnd.openxmlformats-package.relationships+xml"/>
  <Override PartName="/xl/worksheets/_rels/sheet66.xml.rels" ContentType="application/vnd.openxmlformats-package.relationships+xml"/>
  <Override PartName="/xl/worksheets/_rels/sheet75.xml.rels" ContentType="application/vnd.openxmlformats-package.relationships+xml"/>
  <Override PartName="/xl/worksheets/_rels/sheet177.xml.rels" ContentType="application/vnd.openxmlformats-package.relationships+xml"/>
  <Override PartName="/xl/worksheets/_rels/sheet214.xml.rels" ContentType="application/vnd.openxmlformats-package.relationships+xml"/>
  <Override PartName="/xl/worksheets/_rels/sheet100.xml.rels" ContentType="application/vnd.openxmlformats-package.relationships+xml"/>
  <Override PartName="/xl/worksheets/_rels/sheet97.xml.rels" ContentType="application/vnd.openxmlformats-package.relationships+xml"/>
  <Override PartName="/xl/worksheets/_rels/sheet146.xml.rels" ContentType="application/vnd.openxmlformats-package.relationships+xml"/>
  <Override PartName="/xl/worksheets/_rels/sheet44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27.xml.rels" ContentType="application/vnd.openxmlformats-package.relationships+xml"/>
  <Override PartName="/xl/worksheets/_rels/sheet64.xml.rels" ContentType="application/vnd.openxmlformats-package.relationships+xml"/>
  <Override PartName="/xl/worksheets/_rels/sheet95.xml.rels" ContentType="application/vnd.openxmlformats-package.relationships+xml"/>
  <Override PartName="/xl/worksheets/_rels/sheet79.xml.rels" ContentType="application/vnd.openxmlformats-package.relationships+xml"/>
  <Override PartName="/xl/worksheets/_rels/sheet83.xml.rels" ContentType="application/vnd.openxmlformats-package.relationships+xml"/>
  <Override PartName="/xl/worksheets/_rels/sheet88.xml.rels" ContentType="application/vnd.openxmlformats-package.relationships+xml"/>
  <Override PartName="/xl/worksheets/_rels/sheet141.xml.rels" ContentType="application/vnd.openxmlformats-package.relationships+xml"/>
  <Override PartName="/xl/worksheets/_rels/sheet227.xml.rels" ContentType="application/vnd.openxmlformats-package.relationships+xml"/>
  <Override PartName="/xl/worksheets/_rels/sheet179.xml.rels" ContentType="application/vnd.openxmlformats-package.relationships+xml"/>
  <Override PartName="/xl/worksheets/_rels/sheet231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77.xml.rels" ContentType="application/vnd.openxmlformats-package.relationships+xml"/>
  <Override PartName="/xl/worksheets/_rels/sheet2.xml.rels" ContentType="application/vnd.openxmlformats-package.relationships+xml"/>
  <Override PartName="/xl/worksheets/_rels/sheet103.xml.rels" ContentType="application/vnd.openxmlformats-package.relationships+xml"/>
  <Override PartName="/xl/worksheets/_rels/sheet1.xml.rels" ContentType="application/vnd.openxmlformats-package.relationships+xml"/>
  <Override PartName="/xl/worksheets/_rels/sheet102.xml.rels" ContentType="application/vnd.openxmlformats-package.relationships+xml"/>
  <Override PartName="/xl/worksheets/_rels/sheet106.xml.rels" ContentType="application/vnd.openxmlformats-package.relationships+xml"/>
  <Override PartName="/xl/worksheets/_rels/sheet209.xml.rels" ContentType="application/vnd.openxmlformats-package.relationships+xml"/>
  <Override PartName="/xl/worksheets/_rels/sheet84.xml.rels" ContentType="application/vnd.openxmlformats-package.relationships+xml"/>
  <Override PartName="/xl/worksheets/_rels/sheet133.xml.rels" ContentType="application/vnd.openxmlformats-package.relationships+xml"/>
  <Override PartName="/xl/worksheets/_rels/sheet186.xml.rels" ContentType="application/vnd.openxmlformats-package.relationships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101.xml.rels" ContentType="application/vnd.openxmlformats-package.relationships+xml"/>
  <Override PartName="/xl/worksheets/_rels/sheet15.xml.rels" ContentType="application/vnd.openxmlformats-package.relationships+xml"/>
  <Override PartName="/xl/worksheets/_rels/sheet104.xml.rels" ContentType="application/vnd.openxmlformats-package.relationships+xml"/>
  <Override PartName="/xl/worksheets/_rels/sheet199.xml.rels" ContentType="application/vnd.openxmlformats-package.relationships+xml"/>
  <Override PartName="/xl/worksheets/_rels/sheet207.xml.rels" ContentType="application/vnd.openxmlformats-package.relationships+xml"/>
  <Override PartName="/xl/worksheets/_rels/sheet13.xml.rels" ContentType="application/vnd.openxmlformats-package.relationships+xml"/>
  <Override PartName="/xl/worksheets/_rels/sheet206.xml.rels" ContentType="application/vnd.openxmlformats-package.relationships+xml"/>
  <Override PartName="/xl/worksheets/_rels/sheet198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9.xml.rels" ContentType="application/vnd.openxmlformats-package.relationships+xml"/>
  <Override PartName="/xl/worksheets/_rels/sheet81.xml.rels" ContentType="application/vnd.openxmlformats-package.relationships+xml"/>
  <Override PartName="/xl/worksheets/_rels/sheet37.xml.rels" ContentType="application/vnd.openxmlformats-package.relationships+xml"/>
  <Override PartName="/xl/worksheets/_rels/sheet80.xml.rels" ContentType="application/vnd.openxmlformats-package.relationships+xml"/>
  <Override PartName="/xl/worksheets/_rels/sheet36.xml.rels" ContentType="application/vnd.openxmlformats-package.relationships+xml"/>
  <Override PartName="/xl/worksheets/_rels/sheet154.xml.rels" ContentType="application/vnd.openxmlformats-package.relationships+xml"/>
  <Override PartName="/xl/worksheets/_rels/sheet34.xml.rels" ContentType="application/vnd.openxmlformats-package.relationships+xml"/>
  <Override PartName="/xl/worksheets/_rels/sheet143.xml.rels" ContentType="application/vnd.openxmlformats-package.relationships+xml"/>
  <Override PartName="/xl/worksheets/_rels/sheet41.xml.rels" ContentType="application/vnd.openxmlformats-package.relationships+xml"/>
  <Override PartName="/xl/worksheets/_rels/sheet35.xml.rels" ContentType="application/vnd.openxmlformats-package.relationships+xml"/>
  <Override PartName="/xl/worksheets/_rels/sheet144.xml.rels" ContentType="application/vnd.openxmlformats-package.relationships+xml"/>
  <Override PartName="/xl/worksheets/_rels/sheet42.xml.rels" ContentType="application/vnd.openxmlformats-package.relationships+xml"/>
  <Override PartName="/xl/worksheets/_rels/sheet153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31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3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26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24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23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22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44.xml.rels" ContentType="application/vnd.openxmlformats-package.relationships+xml"/>
  <Override PartName="/xl/drawings/_rels/drawing105.xml.rels" ContentType="application/vnd.openxmlformats-package.relationships+xml"/>
  <Override PartName="/xl/drawings/_rels/drawing45.xml.rels" ContentType="application/vnd.openxmlformats-package.relationships+xml"/>
  <Override PartName="/xl/drawings/_rels/drawing147.xml.rels" ContentType="application/vnd.openxmlformats-package.relationships+xml"/>
  <Override PartName="/xl/drawings/_rels/drawing122.xml.rels" ContentType="application/vnd.openxmlformats-package.relationships+xml"/>
  <Override PartName="/xl/drawings/_rels/drawing225.xml.rels" ContentType="application/vnd.openxmlformats-package.relationships+xml"/>
  <Override PartName="/xl/drawings/_rels/drawing20.xml.rels" ContentType="application/vnd.openxmlformats-package.relationships+xml"/>
  <Override PartName="/xl/drawings/_rels/drawing10.xml.rels" ContentType="application/vnd.openxmlformats-package.relationships+xml"/>
  <Override PartName="/xl/drawings/_rels/drawing112.xml.rels" ContentType="application/vnd.openxmlformats-package.relationships+xml"/>
  <Override PartName="/xl/drawings/_rels/drawing215.xml.rels" ContentType="application/vnd.openxmlformats-package.relationships+xml"/>
  <Override PartName="/xl/drawings/_rels/drawing123.xml.rels" ContentType="application/vnd.openxmlformats-package.relationships+xml"/>
  <Override PartName="/xl/drawings/_rels/drawing226.xml.rels" ContentType="application/vnd.openxmlformats-package.relationships+xml"/>
  <Override PartName="/xl/drawings/_rels/drawing21.xml.rels" ContentType="application/vnd.openxmlformats-package.relationships+xml"/>
  <Override PartName="/xl/drawings/_rels/drawing47.xml.rels" ContentType="application/vnd.openxmlformats-package.relationships+xml"/>
  <Override PartName="/xl/drawings/_rels/drawing149.xml.rels" ContentType="application/vnd.openxmlformats-package.relationships+xml"/>
  <Override PartName="/xl/drawings/_rels/drawing91.xml.rels" ContentType="application/vnd.openxmlformats-package.relationships+xml"/>
  <Override PartName="/xl/drawings/_rels/drawing11.xml.rels" ContentType="application/vnd.openxmlformats-package.relationships+xml"/>
  <Override PartName="/xl/drawings/_rels/drawing216.xml.rels" ContentType="application/vnd.openxmlformats-package.relationships+xml"/>
  <Override PartName="/xl/drawings/_rels/drawing113.xml.rels" ContentType="application/vnd.openxmlformats-package.relationships+xml"/>
  <Override PartName="/xl/drawings/_rels/drawing124.xml.rels" ContentType="application/vnd.openxmlformats-package.relationships+xml"/>
  <Override PartName="/xl/drawings/_rels/drawing227.xml.rels" ContentType="application/vnd.openxmlformats-package.relationships+xml"/>
  <Override PartName="/xl/drawings/_rels/drawing22.xml.rels" ContentType="application/vnd.openxmlformats-package.relationships+xml"/>
  <Override PartName="/xl/drawings/_rels/drawing48.xml.rels" ContentType="application/vnd.openxmlformats-package.relationships+xml"/>
  <Override PartName="/xl/drawings/_rels/drawing92.xml.rels" ContentType="application/vnd.openxmlformats-package.relationships+xml"/>
  <Override PartName="/xl/drawings/_rels/drawing49.xml.rels" ContentType="application/vnd.openxmlformats-package.relationships+xml"/>
  <Override PartName="/xl/drawings/_rels/drawing93.xml.rels" ContentType="application/vnd.openxmlformats-package.relationships+xml"/>
  <Override PartName="/xl/drawings/_rels/drawing33.xml.rels" ContentType="application/vnd.openxmlformats-package.relationships+xml"/>
  <Override PartName="/xl/drawings/_rels/drawing135.xml.rels" ContentType="application/vnd.openxmlformats-package.relationships+xml"/>
  <Override PartName="/xl/drawings/_rels/drawing34.xml.rels" ContentType="application/vnd.openxmlformats-package.relationships+xml"/>
  <Override PartName="/xl/drawings/_rels/drawing136.xml.rels" ContentType="application/vnd.openxmlformats-package.relationships+xml"/>
  <Override PartName="/xl/drawings/_rels/drawing111.xml.rels" ContentType="application/vnd.openxmlformats-package.relationships+xml"/>
  <Override PartName="/xl/drawings/_rels/drawing214.xml.rels" ContentType="application/vnd.openxmlformats-package.relationships+xml"/>
  <Override PartName="/xl/drawings/_rels/drawing35.xml.rels" ContentType="application/vnd.openxmlformats-package.relationships+xml"/>
  <Override PartName="/xl/drawings/_rels/drawing137.xml.rels" ContentType="application/vnd.openxmlformats-package.relationships+xml"/>
  <Override PartName="/xl/drawings/_rels/drawing36.xml.rels" ContentType="application/vnd.openxmlformats-package.relationships+xml"/>
  <Override PartName="/xl/drawings/_rels/drawing138.xml.rels" ContentType="application/vnd.openxmlformats-package.relationships+xml"/>
  <Override PartName="/xl/drawings/_rels/drawing80.xml.rels" ContentType="application/vnd.openxmlformats-package.relationships+xml"/>
  <Override PartName="/xl/drawings/_rels/drawing154.xml.rels" ContentType="application/vnd.openxmlformats-package.relationships+xml"/>
  <Override PartName="/xl/drawings/_rels/drawing53.xml.rels" ContentType="application/vnd.openxmlformats-package.relationships+xml"/>
  <Override PartName="/xl/drawings/_rels/drawing155.xml.rels" ContentType="application/vnd.openxmlformats-package.relationships+xml"/>
  <Override PartName="/xl/drawings/_rels/drawing54.xml.rels" ContentType="application/vnd.openxmlformats-package.relationships+xml"/>
  <Override PartName="/xl/drawings/_rels/drawing160.xml.rels" ContentType="application/vnd.openxmlformats-package.relationships+xml"/>
  <Override PartName="/xl/drawings/_rels/drawing116.xml.rels" ContentType="application/vnd.openxmlformats-package.relationships+xml"/>
  <Override PartName="/xl/drawings/_rels/drawing161.xml.rels" ContentType="application/vnd.openxmlformats-package.relationships+xml"/>
  <Override PartName="/xl/drawings/_rels/drawing117.xml.rels" ContentType="application/vnd.openxmlformats-package.relationships+xml"/>
  <Override PartName="/xl/drawings/_rels/drawing162.xml.rels" ContentType="application/vnd.openxmlformats-package.relationships+xml"/>
  <Override PartName="/xl/drawings/_rels/drawing60.xml.rels" ContentType="application/vnd.openxmlformats-package.relationships+xml"/>
  <Override PartName="/xl/drawings/_rels/drawing118.xml.rels" ContentType="application/vnd.openxmlformats-package.relationships+xml"/>
  <Override PartName="/xl/drawings/_rels/drawing31.xml.rels" ContentType="application/vnd.openxmlformats-package.relationships+xml"/>
  <Override PartName="/xl/drawings/_rels/drawing128.xml.rels" ContentType="application/vnd.openxmlformats-package.relationships+xml"/>
  <Override PartName="/xl/drawings/_rels/drawing172.xml.rels" ContentType="application/vnd.openxmlformats-package.relationships+xml"/>
  <Override PartName="/xl/drawings/_rels/drawing70.xml.rels" ContentType="application/vnd.openxmlformats-package.relationships+xml"/>
  <Override PartName="/xl/drawings/_rels/drawing32.xml.rels" ContentType="application/vnd.openxmlformats-package.relationships+xml"/>
  <Override PartName="/xl/drawings/_rels/drawing134.xml.rels" ContentType="application/vnd.openxmlformats-package.relationships+xml"/>
  <Override PartName="/xl/drawings/_rels/drawing129.xml.rels" ContentType="application/vnd.openxmlformats-package.relationships+xml"/>
  <Override PartName="/xl/drawings/_rels/drawing173.xml.rels" ContentType="application/vnd.openxmlformats-package.relationships+xml"/>
  <Override PartName="/xl/drawings/_rels/drawing71.xml.rels" ContentType="application/vnd.openxmlformats-package.relationships+xml"/>
  <Override PartName="/xl/drawings/_rels/drawing140.xml.rels" ContentType="application/vnd.openxmlformats-package.relationships+xml"/>
  <Override PartName="/xl/drawings/_rels/drawing40.xml.rels" ContentType="application/vnd.openxmlformats-package.relationships+xml"/>
  <Override PartName="/xl/drawings/_rels/drawing141.xml.rels" ContentType="application/vnd.openxmlformats-package.relationships+xml"/>
  <Override PartName="/xl/drawings/_rels/drawing41.xml.rels" ContentType="application/vnd.openxmlformats-package.relationships+xml"/>
  <Override PartName="/xl/drawings/_rels/drawing142.xml.rels" ContentType="application/vnd.openxmlformats-package.relationships+xml"/>
  <Override PartName="/xl/drawings/_rels/drawing38.xml.rels" ContentType="application/vnd.openxmlformats-package.relationships+xml"/>
  <Override PartName="/xl/drawings/_rels/drawing202.xml.rels" ContentType="application/vnd.openxmlformats-package.relationships+xml"/>
  <Override PartName="/xl/drawings/_rels/drawing194.xml.rels" ContentType="application/vnd.openxmlformats-package.relationships+xml"/>
  <Override PartName="/xl/drawings/_rels/drawing186.xml.rels" ContentType="application/vnd.openxmlformats-package.relationships+xml"/>
  <Override PartName="/xl/drawings/_rels/drawing84.xml.rels" ContentType="application/vnd.openxmlformats-package.relationships+xml"/>
  <Override PartName="/xl/drawings/_rels/drawing126.xml.rels" ContentType="application/vnd.openxmlformats-package.relationships+xml"/>
  <Override PartName="/xl/drawings/_rels/drawing130.xml.rels" ContentType="application/vnd.openxmlformats-package.relationships+xml"/>
  <Override PartName="/xl/drawings/_rels/drawing179.xml.rels" ContentType="application/vnd.openxmlformats-package.relationships+xml"/>
  <Override PartName="/xl/drawings/_rels/drawing39.xml.rels" ContentType="application/vnd.openxmlformats-package.relationships+xml"/>
  <Override PartName="/xl/drawings/_rels/drawing203.xml.rels" ContentType="application/vnd.openxmlformats-package.relationships+xml"/>
  <Override PartName="/xl/drawings/_rels/drawing100.xml.rels" ContentType="application/vnd.openxmlformats-package.relationships+xml"/>
  <Override PartName="/xl/drawings/_rels/drawing195.xml.rels" ContentType="application/vnd.openxmlformats-package.relationships+xml"/>
  <Override PartName="/xl/drawings/_rels/drawing121.xml.rels" ContentType="application/vnd.openxmlformats-package.relationships+xml"/>
  <Override PartName="/xl/drawings/_rels/drawing224.xml.rels" ContentType="application/vnd.openxmlformats-package.relationships+xml"/>
  <Override PartName="/xl/drawings/_rels/drawing196.xml.rels" ContentType="application/vnd.openxmlformats-package.relationships+xml"/>
  <Override PartName="/xl/drawings/_rels/drawing101.xml.rels" ContentType="application/vnd.openxmlformats-package.relationships+xml"/>
  <Override PartName="/xl/drawings/_rels/drawing187.xml.rels" ContentType="application/vnd.openxmlformats-package.relationships+xml"/>
  <Override PartName="/xl/drawings/_rels/drawing85.xml.rels" ContentType="application/vnd.openxmlformats-package.relationships+xml"/>
  <Override PartName="/xl/drawings/_rels/drawing56.xml.rels" ContentType="application/vnd.openxmlformats-package.relationships+xml"/>
  <Override PartName="/xl/drawings/_rels/drawing37.xml.rels" ContentType="application/vnd.openxmlformats-package.relationships+xml"/>
  <Override PartName="/xl/drawings/_rels/drawing201.xml.rels" ContentType="application/vnd.openxmlformats-package.relationships+xml"/>
  <Override PartName="/xl/drawings/_rels/drawing193.xml.rels" ContentType="application/vnd.openxmlformats-package.relationships+xml"/>
  <Override PartName="/xl/drawings/_rels/drawing125.xml.rels" ContentType="application/vnd.openxmlformats-package.relationships+xml"/>
  <Override PartName="/xl/drawings/_rels/drawing228.xml.rels" ContentType="application/vnd.openxmlformats-package.relationships+xml"/>
  <Override PartName="/xl/drawings/_rels/drawing23.xml.rels" ContentType="application/vnd.openxmlformats-package.relationships+xml"/>
  <Override PartName="/xl/drawings/_rels/drawing178.xml.rels" ContentType="application/vnd.openxmlformats-package.relationships+xml"/>
  <Override PartName="/xl/drawings/_rels/drawing230.xml.rels" ContentType="application/vnd.openxmlformats-package.relationships+xml"/>
  <Override PartName="/xl/drawings/_rels/drawing221.xml.rels" ContentType="application/vnd.openxmlformats-package.relationships+xml"/>
  <Override PartName="/xl/drawings/_rels/drawing169.xml.rels" ContentType="application/vnd.openxmlformats-package.relationships+xml"/>
  <Override PartName="/xl/drawings/_rels/drawing198.xml.rels" ContentType="application/vnd.openxmlformats-package.relationships+xml"/>
  <Override PartName="/xl/drawings/_rels/drawing206.xml.rels" ContentType="application/vnd.openxmlformats-package.relationships+xml"/>
  <Override PartName="/xl/drawings/_rels/drawing96.xml.rels" ContentType="application/vnd.openxmlformats-package.relationships+xml"/>
  <Override PartName="/xl/drawings/_rels/drawing110.xml.rels" ContentType="application/vnd.openxmlformats-package.relationships+xml"/>
  <Override PartName="/xl/drawings/_rels/drawing213.xml.rels" ContentType="application/vnd.openxmlformats-package.relationships+xml"/>
  <Override PartName="/xl/drawings/_rels/drawing222.xml.rels" ContentType="application/vnd.openxmlformats-package.relationships+xml"/>
  <Override PartName="/xl/drawings/_rels/drawing127.xml.rels" ContentType="application/vnd.openxmlformats-package.relationships+xml"/>
  <Override PartName="/xl/drawings/_rels/drawing30.xml.rels" ContentType="application/vnd.openxmlformats-package.relationships+xml"/>
  <Override PartName="/xl/drawings/_rels/drawing131.xml.rels" ContentType="application/vnd.openxmlformats-package.relationships+xml"/>
  <Override PartName="/xl/drawings/_rels/drawing217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103.xml.rels" ContentType="application/vnd.openxmlformats-package.relationships+xml"/>
  <Override PartName="/xl/drawings/_rels/drawing6.xml.rels" ContentType="application/vnd.openxmlformats-package.relationships+xml"/>
  <Override PartName="/xl/drawings/_rels/drawing152.xml.rels" ContentType="application/vnd.openxmlformats-package.relationships+xml"/>
  <Override PartName="/xl/drawings/_rels/drawing108.xml.rels" ContentType="application/vnd.openxmlformats-package.relationships+xml"/>
  <Override PartName="/xl/drawings/_rels/drawing120.xml.rels" ContentType="application/vnd.openxmlformats-package.relationships+xml"/>
  <Override PartName="/xl/drawings/_rels/drawing68.xml.rels" ContentType="application/vnd.openxmlformats-package.relationships+xml"/>
  <Override PartName="/xl/drawings/_rels/drawing5.xml.rels" ContentType="application/vnd.openxmlformats-package.relationships+xml"/>
  <Override PartName="/xl/drawings/_rels/drawing104.xml.rels" ContentType="application/vnd.openxmlformats-package.relationships+xml"/>
  <Override PartName="/xl/drawings/_rels/drawing164.xml.rels" ContentType="application/vnd.openxmlformats-package.relationships+xml"/>
  <Override PartName="/xl/drawings/_rels/drawing165.xml.rels" ContentType="application/vnd.openxmlformats-package.relationships+xml"/>
  <Override PartName="/xl/drawings/_rels/drawing102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18.xml.rels" ContentType="application/vnd.openxmlformats-package.relationships+xml"/>
  <Override PartName="/xl/drawings/_rels/drawing62.xml.rels" ContentType="application/vnd.openxmlformats-package.relationships+xml"/>
  <Override PartName="/xl/drawings/_rels/drawing77.xml.rels" ContentType="application/vnd.openxmlformats-package.relationships+xml"/>
  <Override PartName="/xl/drawings/_rels/drawing191.xml.rels" ContentType="application/vnd.openxmlformats-package.relationships+xml"/>
  <Override PartName="/xl/drawings/_rels/drawing19.xml.rels" ContentType="application/vnd.openxmlformats-package.relationships+xml"/>
  <Override PartName="/xl/drawings/_rels/drawing63.xml.rels" ContentType="application/vnd.openxmlformats-package.relationships+xml"/>
  <Override PartName="/xl/drawings/_rels/drawing78.xml.rels" ContentType="application/vnd.openxmlformats-package.relationships+xml"/>
  <Override PartName="/xl/drawings/_rels/drawing184.xml.rels" ContentType="application/vnd.openxmlformats-package.relationships+xml"/>
  <Override PartName="/xl/drawings/_rels/drawing82.xml.rels" ContentType="application/vnd.openxmlformats-package.relationships+xml"/>
  <Override PartName="/xl/drawings/_rels/drawing87.xml.rels" ContentType="application/vnd.openxmlformats-package.relationships+xml"/>
  <Override PartName="/xl/drawings/_rels/drawing88.xml.rels" ContentType="application/vnd.openxmlformats-package.relationships+xml"/>
  <Override PartName="/xl/drawings/_rels/drawing185.xml.rels" ContentType="application/vnd.openxmlformats-package.relationships+xml"/>
  <Override PartName="/xl/drawings/_rels/drawing83.xml.rels" ContentType="application/vnd.openxmlformats-package.relationships+xml"/>
  <Override PartName="/xl/drawings/_rels/drawing79.xml.rels" ContentType="application/vnd.openxmlformats-package.relationships+xml"/>
  <Override PartName="/xl/drawings/_rels/drawing89.xml.rels" ContentType="application/vnd.openxmlformats-package.relationships+xml"/>
  <Override PartName="/xl/drawings/_rels/drawing15.xml.rels" ContentType="application/vnd.openxmlformats-package.relationships+xml"/>
  <Override PartName="/xl/drawings/_rels/drawing72.xml.rels" ContentType="application/vnd.openxmlformats-package.relationships+xml"/>
  <Override PartName="/xl/drawings/_rels/drawing174.xml.rels" ContentType="application/vnd.openxmlformats-package.relationships+xml"/>
  <Override PartName="/xl/drawings/_rels/drawing183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182.xml.rels" ContentType="application/vnd.openxmlformats-package.relationships+xml"/>
  <Override PartName="/xl/drawings/_rels/drawing29.xml.rels" ContentType="application/vnd.openxmlformats-package.relationships+xml"/>
  <Override PartName="/xl/drawings/_rels/drawing75.xml.rels" ContentType="application/vnd.openxmlformats-package.relationships+xml"/>
  <Override PartName="/xl/drawings/_rels/drawing28.xml.rels" ContentType="application/vnd.openxmlformats-package.relationships+xml"/>
  <Override PartName="/xl/drawings/_rels/drawing181.xml.rels" ContentType="application/vnd.openxmlformats-package.relationships+xml"/>
  <Override PartName="/xl/drawings/_rels/drawing177.xml.rels" ContentType="application/vnd.openxmlformats-package.relationships+xml"/>
  <Override PartName="/xl/drawings/_rels/drawing27.xml.rels" ContentType="application/vnd.openxmlformats-package.relationships+xml"/>
  <Override PartName="/xl/drawings/_rels/drawing180.xml.rels" ContentType="application/vnd.openxmlformats-package.relationships+xml"/>
  <Override PartName="/xl/drawings/_rels/drawing76.xml.rels" ContentType="application/vnd.openxmlformats-package.relationships+xml"/>
  <Override PartName="/xl/drawings/_rels/drawing69.xml.rels" ContentType="application/vnd.openxmlformats-package.relationships+xml"/>
  <Override PartName="/xl/drawings/_rels/drawing16.xml.rels" ContentType="application/vnd.openxmlformats-package.relationships+xml"/>
  <Override PartName="/xl/drawings/_rels/drawing73.xml.rels" ContentType="application/vnd.openxmlformats-package.relationships+xml"/>
  <Override PartName="/xl/drawings/_rels/drawing175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166.xml.rels" ContentType="application/vnd.openxmlformats-package.relationships+xml"/>
  <Override PartName="/xl/drawings/_rels/drawing163.xml.rels" ContentType="application/vnd.openxmlformats-package.relationships+xml"/>
  <Override PartName="/xl/drawings/_rels/drawing119.xml.rels" ContentType="application/vnd.openxmlformats-package.relationships+xml"/>
  <Override PartName="/xl/drawings/_rels/drawing61.xml.rels" ContentType="application/vnd.openxmlformats-package.relationships+xml"/>
  <Override PartName="/xl/drawings/_rels/drawing210.xml.rels" ContentType="application/vnd.openxmlformats-package.relationships+xml"/>
  <Override PartName="/xl/drawings/_rels/drawing158.xml.rels" ContentType="application/vnd.openxmlformats-package.relationships+xml"/>
  <Override PartName="/xl/drawings/_rels/drawing67.xml.rels" ContentType="application/vnd.openxmlformats-package.relationships+xml"/>
  <Override PartName="/xl/drawings/_rels/drawing4.xml.rels" ContentType="application/vnd.openxmlformats-package.relationships+xml"/>
  <Override PartName="/xl/drawings/_rels/drawing220.xml.rels" ContentType="application/vnd.openxmlformats-package.relationships+xml"/>
  <Override PartName="/xl/drawings/_rels/drawing168.xml.rels" ContentType="application/vnd.openxmlformats-package.relationships+xml"/>
  <Override PartName="/xl/drawings/_rels/drawing59.xml.rels" ContentType="application/vnd.openxmlformats-package.relationships+xml"/>
  <Override PartName="/xl/drawings/_rels/drawing66.xml.rels" ContentType="application/vnd.openxmlformats-package.relationships+xml"/>
  <Override PartName="/xl/drawings/_rels/drawing167.xml.rels" ContentType="application/vnd.openxmlformats-package.relationships+xml"/>
  <Override PartName="/xl/drawings/_rels/drawing11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71.xml.rels" ContentType="application/vnd.openxmlformats-package.relationships+xml"/>
  <Override PartName="/xl/drawings/_rels/drawing17.xml.rels" ContentType="application/vnd.openxmlformats-package.relationships+xml"/>
  <Override PartName="/xl/drawings/_rels/drawing170.xml.rels" ContentType="application/vnd.openxmlformats-package.relationships+xml"/>
  <Override PartName="/xl/drawings/_rels/drawing145.xml.rels" ContentType="application/vnd.openxmlformats-package.relationships+xml"/>
  <Override PartName="/xl/drawings/_rels/drawing190.xml.rels" ContentType="application/vnd.openxmlformats-package.relationships+xml"/>
  <Override PartName="/xl/drawings/_rels/drawing146.xml.rels" ContentType="application/vnd.openxmlformats-package.relationships+xml"/>
  <Override PartName="/xl/drawings/_rels/drawing50.xml.rels" ContentType="application/vnd.openxmlformats-package.relationships+xml"/>
  <Override PartName="/xl/drawings/_rels/drawing156.xml.rels" ContentType="application/vnd.openxmlformats-package.relationships+xml"/>
  <Override PartName="/xl/drawings/_rels/drawing55.xml.rels" ContentType="application/vnd.openxmlformats-package.relationships+xml"/>
  <Override PartName="/xl/drawings/_rels/drawing90.xml.rels" ContentType="application/vnd.openxmlformats-package.relationships+xml"/>
  <Override PartName="/xl/drawings/_rels/drawing46.xml.rels" ContentType="application/vnd.openxmlformats-package.relationships+xml"/>
  <Override PartName="/xl/drawings/_rels/drawing148.xml.rels" ContentType="application/vnd.openxmlformats-package.relationships+xml"/>
  <Override PartName="/xl/drawings/_rels/drawing51.xml.rels" ContentType="application/vnd.openxmlformats-package.relationships+xml"/>
  <Override PartName="/xl/drawings/_rels/drawing109.xml.rels" ContentType="application/vnd.openxmlformats-package.relationships+xml"/>
  <Override PartName="/xl/drawings/_rels/drawing157.xml.rels" ContentType="application/vnd.openxmlformats-package.relationships+xml"/>
  <Override PartName="/xl/drawings/_rels/drawing52.xml.rels" ContentType="application/vnd.openxmlformats-package.relationships+xml"/>
  <Override PartName="/xl/drawings/_rels/drawing153.xml.rels" ContentType="application/vnd.openxmlformats-package.relationships+xml"/>
  <Override PartName="/xl/drawings/_rels/drawing106.xml.rels" ContentType="application/vnd.openxmlformats-package.relationships+xml"/>
  <Override PartName="/xl/drawings/_rels/drawing150.xml.rels" ContentType="application/vnd.openxmlformats-package.relationships+xml"/>
  <Override PartName="/xl/drawings/_rels/drawing207.xml.rels" ContentType="application/vnd.openxmlformats-package.relationships+xml"/>
  <Override PartName="/xl/drawings/_rels/drawing97.xml.rels" ContentType="application/vnd.openxmlformats-package.relationships+xml"/>
  <Override PartName="/xl/drawings/_rels/drawing199.xml.rels" ContentType="application/vnd.openxmlformats-package.relationships+xml"/>
  <Override PartName="/xl/drawings/_rels/drawing144.xml.rels" ContentType="application/vnd.openxmlformats-package.relationships+xml"/>
  <Override PartName="/xl/drawings/_rels/drawing107.xml.rels" ContentType="application/vnd.openxmlformats-package.relationships+xml"/>
  <Override PartName="/xl/drawings/_rels/drawing151.xml.rels" ContentType="application/vnd.openxmlformats-package.relationships+xml"/>
  <Override PartName="/xl/drawings/_rels/drawing192.xml.rels" ContentType="application/vnd.openxmlformats-package.relationships+xml"/>
  <Override PartName="/xl/drawings/_rels/drawing200.xml.rels" ContentType="application/vnd.openxmlformats-package.relationships+xml"/>
  <Override PartName="/xl/drawings/_rels/drawing211.xml.rels" ContentType="application/vnd.openxmlformats-package.relationships+xml"/>
  <Override PartName="/xl/drawings/_rels/drawing159.xml.rels" ContentType="application/vnd.openxmlformats-package.relationships+xml"/>
  <Override PartName="/xl/drawings/_rels/drawing176.xml.rels" ContentType="application/vnd.openxmlformats-package.relationships+xml"/>
  <Override PartName="/xl/drawings/_rels/drawing74.xml.rels" ContentType="application/vnd.openxmlformats-package.relationships+xml"/>
  <Override PartName="/xl/drawings/_rels/drawing212.xml.rels" ContentType="application/vnd.openxmlformats-package.relationships+xml"/>
  <Override PartName="/xl/drawings/_rels/drawing98.xml.rels" ContentType="application/vnd.openxmlformats-package.relationships+xml"/>
  <Override PartName="/xl/drawings/_rels/drawing208.xml.rels" ContentType="application/vnd.openxmlformats-package.relationships+xml"/>
  <Override PartName="/xl/drawings/_rels/drawing7.xml.rels" ContentType="application/vnd.openxmlformats-package.relationships+xml"/>
  <Override PartName="/xl/drawings/_rels/drawing188.xml.rels" ContentType="application/vnd.openxmlformats-package.relationships+xml"/>
  <Override PartName="/xl/drawings/_rels/drawing86.xml.rels" ContentType="application/vnd.openxmlformats-package.relationships+xml"/>
  <Override PartName="/xl/drawings/_rels/drawing204.xml.rels" ContentType="application/vnd.openxmlformats-package.relationships+xml"/>
  <Override PartName="/xl/drawings/_rels/drawing94.xml.rels" ContentType="application/vnd.openxmlformats-package.relationships+xml"/>
  <Override PartName="/xl/drawings/_rels/drawing189.xml.rels" ContentType="application/vnd.openxmlformats-package.relationships+xml"/>
  <Override PartName="/xl/drawings/_rels/drawing115.xml.rels" ContentType="application/vnd.openxmlformats-package.relationships+xml"/>
  <Override PartName="/xl/drawings/_rels/drawing13.xml.rels" ContentType="application/vnd.openxmlformats-package.relationships+xml"/>
  <Override PartName="/xl/drawings/_rels/drawing218.xml.rels" ContentType="application/vnd.openxmlformats-package.relationships+xml"/>
  <Override PartName="/xl/drawings/_rels/drawing132.xml.rels" ContentType="application/vnd.openxmlformats-package.relationships+xml"/>
  <Override PartName="/xl/drawings/_rels/drawing143.xml.rels" ContentType="application/vnd.openxmlformats-package.relationships+xml"/>
  <Override PartName="/xl/drawings/_rels/drawing81.xml.rels" ContentType="application/vnd.openxmlformats-package.relationships+xml"/>
  <Override PartName="/xl/drawings/_rels/drawing139.xml.rels" ContentType="application/vnd.openxmlformats-package.relationships+xml"/>
  <Override PartName="/xl/drawings/_rels/drawing42.xml.rels" ContentType="application/vnd.openxmlformats-package.relationships+xml"/>
  <Override PartName="/xl/drawings/_rels/drawing205.xml.rels" ContentType="application/vnd.openxmlformats-package.relationships+xml"/>
  <Override PartName="/xl/drawings/_rels/drawing95.xml.rels" ContentType="application/vnd.openxmlformats-package.relationships+xml"/>
  <Override PartName="/xl/drawings/_rels/drawing197.xml.rels" ContentType="application/vnd.openxmlformats-package.relationships+xml"/>
  <Override PartName="/xl/drawings/_rels/drawing14.xml.rels" ContentType="application/vnd.openxmlformats-package.relationships+xml"/>
  <Override PartName="/xl/drawings/_rels/drawing219.xml.rels" ContentType="application/vnd.openxmlformats-package.relationships+xml"/>
  <Override PartName="/xl/drawings/_rels/drawing223.xml.rels" ContentType="application/vnd.openxmlformats-package.relationships+xml"/>
  <Override PartName="/xl/drawings/_rels/drawing133.xml.rels" ContentType="application/vnd.openxmlformats-package.relationships+xml"/>
  <Override PartName="/xl/drawings/_rels/drawing229.xml.rels" ContentType="application/vnd.openxmlformats-package.relationships+xml"/>
  <Override PartName="/xl/drawings/_rels/drawing24.xml.rels" ContentType="application/vnd.openxmlformats-package.relationships+xml"/>
  <Override PartName="/xl/drawings/_rels/drawing99.xml.rels" ContentType="application/vnd.openxmlformats-package.relationships+xml"/>
  <Override PartName="/xl/drawings/_rels/drawing209.xml.rels" ContentType="application/vnd.openxmlformats-package.relationships+xml"/>
  <Override PartName="/xl/drawings/_rels/drawing8.xml.rels" ContentType="application/vnd.openxmlformats-package.relationships+xml"/>
  <Override PartName="/xl/drawings/drawing119.xml" ContentType="application/vnd.openxmlformats-officedocument.drawing+xml"/>
  <Override PartName="/xl/drawings/drawing2.xml" ContentType="application/vnd.openxmlformats-officedocument.drawing+xml"/>
  <Override PartName="/xl/drawings/drawing118.xml" ContentType="application/vnd.openxmlformats-officedocument.drawing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+xml"/>
  <Override PartName="/xl/drawings/drawing99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108.xml" ContentType="application/vnd.openxmlformats-officedocument.drawing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+xml"/>
  <Override PartName="/xl/drawings/drawing96.xml" ContentType="application/vnd.openxmlformats-officedocument.drawing+xml"/>
  <Override PartName="/xl/drawings/drawing28.xml" ContentType="application/vnd.openxmlformats-officedocument.drawing+xml"/>
  <Override PartName="/xl/drawings/drawing106.xml" ContentType="application/vnd.openxmlformats-officedocument.drawing+xml"/>
  <Override PartName="/xl/drawings/drawing95.xml" ContentType="application/vnd.openxmlformats-officedocument.drawing+xml"/>
  <Override PartName="/xl/drawings/drawing27.xml" ContentType="application/vnd.openxmlformats-officedocument.drawing+xml"/>
  <Override PartName="/xl/drawings/drawing89.xml" ContentType="application/vnd.openxmlformats-officedocument.drawing+xml"/>
  <Override PartName="/xl/drawings/drawing195.xml" ContentType="application/vnd.openxmlformats-officedocument.drawing+xml"/>
  <Override PartName="/xl/drawings/drawing88.xml" ContentType="application/vnd.openxmlformats-officedocument.drawing+xml"/>
  <Override PartName="/xl/drawings/drawing194.xml" ContentType="application/vnd.openxmlformats-officedocument.drawing+xml"/>
  <Override PartName="/xl/drawings/drawing87.xml" ContentType="application/vnd.openxmlformats-officedocument.drawing+xml"/>
  <Override PartName="/xl/drawings/drawing19.xml" ContentType="application/vnd.openxmlformats-officedocument.drawing+xml"/>
  <Override PartName="/xl/drawings/drawing193.xml" ContentType="application/vnd.openxmlformats-officedocument.drawing+xml"/>
  <Override PartName="/xl/drawings/drawing86.xml" ContentType="application/vnd.openxmlformats-officedocument.drawing+xml"/>
  <Override PartName="/xl/drawings/drawing18.xml" ContentType="application/vnd.openxmlformats-officedocument.drawing+xml"/>
  <Override PartName="/xl/drawings/drawing192.xml" ContentType="application/vnd.openxmlformats-officedocument.drawing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191.xml" ContentType="application/vnd.openxmlformats-officedocument.drawing+xml"/>
  <Override PartName="/xl/drawings/drawing79.xml" ContentType="application/vnd.openxmlformats-officedocument.drawing+xml"/>
  <Override PartName="/xl/drawings/drawing185.xml" ContentType="application/vnd.openxmlformats-officedocument.drawing+xml"/>
  <Override PartName="/xl/drawings/drawing78.xml" ContentType="application/vnd.openxmlformats-officedocument.drawing+xml"/>
  <Override PartName="/xl/drawings/drawing184.xml" ContentType="application/vnd.openxmlformats-officedocument.drawing+xml"/>
  <Override PartName="/xl/drawings/drawing77.xml" ContentType="application/vnd.openxmlformats-officedocument.drawing+xml"/>
  <Override PartName="/xl/drawings/drawing183.xml" ContentType="application/vnd.openxmlformats-officedocument.drawing+xml"/>
  <Override PartName="/xl/drawings/drawing76.xml" ContentType="application/vnd.openxmlformats-officedocument.drawing+xml"/>
  <Override PartName="/xl/drawings/drawing182.xml" ContentType="application/vnd.openxmlformats-officedocument.drawing+xml"/>
  <Override PartName="/xl/drawings/drawing75.xml" ContentType="application/vnd.openxmlformats-officedocument.drawing+xml"/>
  <Override PartName="/xl/drawings/drawing181.xml" ContentType="application/vnd.openxmlformats-officedocument.drawing+xml"/>
  <Override PartName="/xl/drawings/drawing74.xml" ContentType="application/vnd.openxmlformats-officedocument.drawing+xml"/>
  <Override PartName="/xl/drawings/drawing180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175.xml" ContentType="application/vnd.openxmlformats-officedocument.drawing+xml"/>
  <Override PartName="/xl/drawings/drawing68.xml" ContentType="application/vnd.openxmlformats-officedocument.drawing+xml"/>
  <Override PartName="/xl/drawings/drawing174.xml" ContentType="application/vnd.openxmlformats-officedocument.drawing+xml"/>
  <Override PartName="/xl/drawings/drawing67.xml" ContentType="application/vnd.openxmlformats-officedocument.drawing+xml"/>
  <Override PartName="/xl/drawings/drawing173.xml" ContentType="application/vnd.openxmlformats-officedocument.drawing+xml"/>
  <Override PartName="/xl/drawings/drawing66.xml" ContentType="application/vnd.openxmlformats-officedocument.drawing+xml"/>
  <Override PartName="/xl/drawings/drawing172.xml" ContentType="application/vnd.openxmlformats-officedocument.drawing+xml"/>
  <Override PartName="/xl/drawings/drawing65.xml" ContentType="application/vnd.openxmlformats-officedocument.drawing+xml"/>
  <Override PartName="/xl/drawings/drawing171.xml" ContentType="application/vnd.openxmlformats-officedocument.drawing+xml"/>
  <Override PartName="/xl/drawings/drawing64.xml" ContentType="application/vnd.openxmlformats-officedocument.drawing+xml"/>
  <Override PartName="/xl/drawings/drawing170.xml" ContentType="application/vnd.openxmlformats-officedocument.drawing+xml"/>
  <Override PartName="/xl/drawings/drawing63.xml" ContentType="application/vnd.openxmlformats-officedocument.drawing+xml"/>
  <Override PartName="/xl/drawings/drawing62.xml" ContentType="application/vnd.openxmlformats-officedocument.drawing+xml"/>
  <Override PartName="/xl/drawings/drawing61.xml" ContentType="application/vnd.openxmlformats-officedocument.drawing+xml"/>
  <Override PartName="/xl/drawings/drawing60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3.xml" ContentType="application/vnd.openxmlformats-officedocument.drawing+xml"/>
  <Override PartName="/xl/drawings/drawing26.xml" ContentType="application/vnd.openxmlformats-officedocument.drawing+xml"/>
  <Override PartName="/xl/drawings/drawing94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93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92.xml" ContentType="application/vnd.openxmlformats-officedocument.drawing+xml"/>
  <Override PartName="/xl/drawings/drawing59.xml" ContentType="application/vnd.openxmlformats-officedocument.drawing+xml"/>
  <Override PartName="/xl/drawings/drawing165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64.xml" ContentType="application/vnd.openxmlformats-officedocument.drawing+xml"/>
  <Override PartName="/xl/drawings/drawing84.xml" ContentType="application/vnd.openxmlformats-officedocument.drawing+xml"/>
  <Override PartName="/xl/drawings/drawing16.xml" ContentType="application/vnd.openxmlformats-officedocument.drawing+xml"/>
  <Override PartName="/xl/drawings/drawing19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63.xml" ContentType="application/vnd.openxmlformats-officedocument.drawing+xml"/>
  <Override PartName="/xl/drawings/drawing83.xml" ContentType="application/vnd.openxmlformats-officedocument.drawing+xml"/>
  <Override PartName="/xl/drawings/drawing15.xml" ContentType="application/vnd.openxmlformats-officedocument.drawing+xml"/>
  <Override PartName="/xl/drawings/drawing82.xml" ContentType="application/vnd.openxmlformats-officedocument.drawing+xml"/>
  <Override PartName="/xl/drawings/drawing14.xml" ContentType="application/vnd.openxmlformats-officedocument.drawing+xml"/>
  <Override PartName="/xl/drawings/drawing81.xml" ContentType="application/vnd.openxmlformats-officedocument.drawing+xml"/>
  <Override PartName="/xl/drawings/drawing13.xml" ContentType="application/vnd.openxmlformats-officedocument.drawing+xml"/>
  <Override PartName="/xl/drawings/drawing80.xml" ContentType="application/vnd.openxmlformats-officedocument.drawing+xml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drawing46.xml" ContentType="application/vnd.openxmlformats-officedocument.drawing+xml"/>
  <Override PartName="/xl/drawings/drawing152.xml" ContentType="application/vnd.openxmlformats-officedocument.drawing+xml"/>
  <Override PartName="/xl/drawings/drawing103.xml" ContentType="application/vnd.openxmlformats-officedocument.drawing+xml"/>
  <Override PartName="/xl/drawings/drawing43.xml" ContentType="application/vnd.openxmlformats-officedocument.drawing+xml"/>
  <Override PartName="/xl/drawings/drawing6.xml" ContentType="application/vnd.openxmlformats-officedocument.drawing+xml"/>
  <Override PartName="/xl/drawings/drawing104.xml" ContentType="application/vnd.openxmlformats-officedocument.drawing+xml"/>
  <Override PartName="/xl/drawings/drawing120.xml" ContentType="application/vnd.openxmlformats-officedocument.drawing+xml"/>
  <Override PartName="/xl/drawings/drawing144.xml" ContentType="application/vnd.openxmlformats-officedocument.drawing+xml"/>
  <Override PartName="/xl/drawings/drawing156.xml" ContentType="application/vnd.openxmlformats-officedocument.drawing+xml"/>
  <Override PartName="/xl/drawings/drawing11.xml" ContentType="application/vnd.openxmlformats-officedocument.drawing+xml"/>
  <Override PartName="/xl/drawings/drawing150.xml" ContentType="application/vnd.openxmlformats-officedocument.drawing+xml"/>
  <Override PartName="/xl/drawings/drawing157.xml" ContentType="application/vnd.openxmlformats-officedocument.drawing+xml"/>
  <Override PartName="/xl/drawings/drawing151.xml" ContentType="application/vnd.openxmlformats-officedocument.drawing+xml"/>
  <Override PartName="/xl/drawings/drawing158.xml" ContentType="application/vnd.openxmlformats-officedocument.drawing+xml"/>
  <Override PartName="/xl/drawings/drawing159.xml" ContentType="application/vnd.openxmlformats-officedocument.drawing+xml"/>
  <Override PartName="/xl/drawings/drawing167.xml" ContentType="application/vnd.openxmlformats-officedocument.drawing+xml"/>
  <Override PartName="/xl/drawings/drawing168.xml" ContentType="application/vnd.openxmlformats-officedocument.drawing+xml"/>
  <Override PartName="/xl/drawings/drawing169.xml" ContentType="application/vnd.openxmlformats-officedocument.drawing+xml"/>
  <Override PartName="/xl/drawings/drawing177.xml" ContentType="application/vnd.openxmlformats-officedocument.drawing+xml"/>
  <Override PartName="/xl/drawings/drawing206.xml" ContentType="application/vnd.openxmlformats-officedocument.drawing+xml"/>
  <Override PartName="/xl/drawings/drawing32.xml" ContentType="application/vnd.openxmlformats-officedocument.drawing+xml"/>
  <Override PartName="/xl/drawings/drawing178.xml" ContentType="application/vnd.openxmlformats-officedocument.drawing+xml"/>
  <Override PartName="/xl/drawings/drawing207.xml" ContentType="application/vnd.openxmlformats-officedocument.drawing+xml"/>
  <Override PartName="/xl/drawings/drawing33.xml" ContentType="application/vnd.openxmlformats-officedocument.drawing+xml"/>
  <Override PartName="/xl/drawings/drawing179.xml" ContentType="application/vnd.openxmlformats-officedocument.drawing+xml"/>
  <Override PartName="/xl/drawings/drawing208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187.xml" ContentType="application/vnd.openxmlformats-officedocument.drawing+xml"/>
  <Override PartName="/xl/drawings/drawing216.xml" ContentType="application/vnd.openxmlformats-officedocument.drawing+xml"/>
  <Override PartName="/xl/drawings/drawing188.xml" ContentType="application/vnd.openxmlformats-officedocument.drawing+xml"/>
  <Override PartName="/xl/drawings/drawing217.xml" ContentType="application/vnd.openxmlformats-officedocument.drawing+xml"/>
  <Override PartName="/xl/drawings/drawing189.xml" ContentType="application/vnd.openxmlformats-officedocument.drawing+xml"/>
  <Override PartName="/xl/drawings/drawing218.xml" ContentType="application/vnd.openxmlformats-officedocument.drawing+xml"/>
  <Override PartName="/xl/drawings/drawing145.xml" ContentType="application/vnd.openxmlformats-officedocument.drawing+xml"/>
  <Override PartName="/xl/drawings/drawing148.xml" ContentType="application/vnd.openxmlformats-officedocument.drawing+xml"/>
  <Override PartName="/xl/drawings/drawing146.xml" ContentType="application/vnd.openxmlformats-officedocument.drawing+xml"/>
  <Override PartName="/xl/drawings/drawing149.xml" ContentType="application/vnd.openxmlformats-officedocument.drawing+xml"/>
  <Override PartName="/xl/drawings/drawing220.xml" ContentType="application/vnd.openxmlformats-officedocument.drawing+xml"/>
  <Override PartName="/xl/drawings/drawing221.xml" ContentType="application/vnd.openxmlformats-officedocument.drawing+xml"/>
  <Override PartName="/xl/drawings/drawing176.xml" ContentType="application/vnd.openxmlformats-officedocument.drawing+xml"/>
  <Override PartName="/xl/drawings/drawing205.xml" ContentType="application/vnd.openxmlformats-officedocument.drawing+xml"/>
  <Override PartName="/xl/drawings/drawing31.xml" ContentType="application/vnd.openxmlformats-officedocument.drawing+xml"/>
  <Override PartName="/xl/drawings/drawing219.xml" ContentType="application/vnd.openxmlformats-officedocument.drawing+xml"/>
  <Override PartName="/xl/drawings/drawing121.xml" ContentType="application/vnd.openxmlformats-officedocument.drawing+xml"/>
  <Override PartName="/xl/drawings/drawing222.xml" ContentType="application/vnd.openxmlformats-officedocument.drawing+xml"/>
  <Override PartName="/xl/drawings/drawing223.xml" ContentType="application/vnd.openxmlformats-officedocument.drawing+xml"/>
  <Override PartName="/xl/drawings/drawing224.xml" ContentType="application/vnd.openxmlformats-officedocument.drawing+xml"/>
  <Override PartName="/xl/drawings/drawing50.xml" ContentType="application/vnd.openxmlformats-officedocument.drawing+xml"/>
  <Override PartName="/xl/drawings/drawing225.xml" ContentType="application/vnd.openxmlformats-officedocument.drawing+xml"/>
  <Override PartName="/xl/drawings/drawing196.xml" ContentType="application/vnd.openxmlformats-officedocument.drawing+xml"/>
  <Override PartName="/xl/drawings/drawing51.xml" ContentType="application/vnd.openxmlformats-officedocument.drawing+xml"/>
  <Override PartName="/xl/drawings/drawing226.xml" ContentType="application/vnd.openxmlformats-officedocument.drawing+xml"/>
  <Override PartName="/xl/drawings/drawing197.xml" ContentType="application/vnd.openxmlformats-officedocument.drawing+xml"/>
  <Override PartName="/xl/drawings/drawing52.xml" ContentType="application/vnd.openxmlformats-officedocument.drawing+xml"/>
  <Override PartName="/xl/drawings/drawing227.xml" ContentType="application/vnd.openxmlformats-officedocument.drawing+xml"/>
  <Override PartName="/xl/drawings/drawing200.xml" ContentType="application/vnd.openxmlformats-officedocument.drawing+xml"/>
  <Override PartName="/xl/drawings/drawing198.xml" ContentType="application/vnd.openxmlformats-officedocument.drawing+xml"/>
  <Override PartName="/xl/drawings/drawing53.xml" ContentType="application/vnd.openxmlformats-officedocument.drawing+xml"/>
  <Override PartName="/xl/drawings/drawing228.xml" ContentType="application/vnd.openxmlformats-officedocument.drawing+xml"/>
  <Override PartName="/xl/drawings/drawing201.xml" ContentType="application/vnd.openxmlformats-officedocument.drawing+xml"/>
  <Override PartName="/xl/drawings/drawing199.xml" ContentType="application/vnd.openxmlformats-officedocument.drawing+xml"/>
  <Override PartName="/xl/drawings/drawing130.xml" ContentType="application/vnd.openxmlformats-officedocument.drawing+xml"/>
  <Override PartName="/xl/drawings/drawing230.xml" ContentType="application/vnd.openxmlformats-officedocument.drawing+xml"/>
  <Override PartName="/xl/drawings/drawing186.xml" ContentType="application/vnd.openxmlformats-officedocument.drawing+xml"/>
  <Override PartName="/xl/drawings/drawing215.xml" ContentType="application/vnd.openxmlformats-officedocument.drawing+xml"/>
  <Override PartName="/xl/drawings/drawing229.xml" ContentType="application/vnd.openxmlformats-officedocument.drawing+xml"/>
  <Override PartName="/xl/drawings/drawing131.xml" ContentType="application/vnd.openxmlformats-officedocument.drawing+xml"/>
  <Override PartName="/xl/drawings/drawing214.xml" ContentType="application/vnd.openxmlformats-officedocument.drawing+xml"/>
  <Override PartName="/xl/drawings/drawing213.xml" ContentType="application/vnd.openxmlformats-officedocument.drawing+xml"/>
  <Override PartName="/xl/drawings/drawing212.xml" ContentType="application/vnd.openxmlformats-officedocument.drawing+xml"/>
  <Override PartName="/xl/drawings/drawing211.xml" ContentType="application/vnd.openxmlformats-officedocument.drawing+xml"/>
  <Override PartName="/xl/drawings/drawing166.xml" ContentType="application/vnd.openxmlformats-officedocument.drawing+xml"/>
  <Override PartName="/xl/drawings/drawing209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210.xml" ContentType="application/vnd.openxmlformats-officedocument.drawing+xml"/>
  <Override PartName="/xl/drawings/drawing204.xml" ContentType="application/vnd.openxmlformats-officedocument.drawing+xml"/>
  <Override PartName="/xl/drawings/drawing30.xml" ContentType="application/vnd.openxmlformats-officedocument.drawing+xml"/>
  <Override PartName="/xl/drawings/drawing203.xml" ContentType="application/vnd.openxmlformats-officedocument.drawing+xml"/>
  <Override PartName="/xl/drawings/drawing147.xml" ContentType="application/vnd.openxmlformats-officedocument.drawing+xml"/>
  <Override PartName="/xl/drawings/drawing202.xml" ContentType="application/vnd.openxmlformats-officedocument.drawing+xml"/>
  <Override PartName="/xl/drawings/drawing143.xml" ContentType="application/vnd.openxmlformats-officedocument.drawing+xml"/>
  <Override PartName="/xl/drawings/drawing142.xml" ContentType="application/vnd.openxmlformats-officedocument.drawing+xml"/>
  <Override PartName="/xl/drawings/drawing141.xml" ContentType="application/vnd.openxmlformats-officedocument.drawing+xml"/>
  <Override PartName="/xl/drawings/drawing140.xml" ContentType="application/vnd.openxmlformats-officedocument.drawing+xml"/>
  <Override PartName="/xl/drawings/drawing139.xml" ContentType="application/vnd.openxmlformats-officedocument.drawing+xml"/>
  <Override PartName="/xl/drawings/drawing138.xml" ContentType="application/vnd.openxmlformats-officedocument.drawing+xml"/>
  <Override PartName="/xl/drawings/drawing55.xml" ContentType="application/vnd.openxmlformats-officedocument.drawing+xml"/>
  <Override PartName="/xl/drawings/drawing161.xml" ContentType="application/vnd.openxmlformats-officedocument.drawing+xml"/>
  <Override PartName="/xl/drawings/drawing137.xml" ContentType="application/vnd.openxmlformats-officedocument.drawing+xml"/>
  <Override PartName="/xl/drawings/drawing54.xml" ContentType="application/vnd.openxmlformats-officedocument.drawing+xml"/>
  <Override PartName="/xl/drawings/drawing160.xml" ContentType="application/vnd.openxmlformats-officedocument.drawing+xml"/>
  <Override PartName="/xl/drawings/drawing136.xml" ContentType="application/vnd.openxmlformats-officedocument.drawing+xml"/>
  <Override PartName="/xl/drawings/drawing135.xml" ContentType="application/vnd.openxmlformats-officedocument.drawing+xml"/>
  <Override PartName="/xl/drawings/drawing134.xml" ContentType="application/vnd.openxmlformats-officedocument.drawing+xml"/>
  <Override PartName="/xl/drawings/drawing133.xml" ContentType="application/vnd.openxmlformats-officedocument.drawing+xml"/>
  <Override PartName="/xl/drawings/drawing132.xml" ContentType="application/vnd.openxmlformats-officedocument.drawing+xml"/>
  <Override PartName="/xl/drawings/drawing162.xml" ContentType="application/vnd.openxmlformats-officedocument.drawing+xml"/>
  <Override PartName="/xl/drawings/drawing56.xml" ContentType="application/vnd.openxmlformats-officedocument.drawing+xml"/>
  <Override PartName="/xl/drawings/drawing129.xml" ContentType="application/vnd.openxmlformats-officedocument.drawing+xml"/>
  <Override PartName="/xl/drawings/drawing45.xml" ContentType="application/vnd.openxmlformats-officedocument.drawing+xml"/>
  <Override PartName="/xl/drawings/drawing8.xml" ContentType="application/vnd.openxmlformats-officedocument.drawing+xml"/>
  <Override PartName="/xl/drawings/drawing128.xml" ContentType="application/vnd.openxmlformats-officedocument.drawing+xml"/>
  <Override PartName="/xl/drawings/drawing44.xml" ContentType="application/vnd.openxmlformats-officedocument.drawing+xml"/>
  <Override PartName="/xl/drawings/drawing7.xml" ContentType="application/vnd.openxmlformats-officedocument.drawing+xml"/>
  <Override PartName="/xl/drawings/drawing39.xml" ContentType="application/vnd.openxmlformats-officedocument.drawing+xml"/>
  <Override PartName="/xl/drawings/drawing115.xml" ContentType="application/vnd.openxmlformats-officedocument.drawing+xml"/>
  <Override PartName="/xl/drawings/drawing38.xml" ContentType="application/vnd.openxmlformats-officedocument.drawing+xml"/>
  <Override PartName="/xl/drawings/drawing114.xml" ContentType="application/vnd.openxmlformats-officedocument.drawing+xml"/>
  <Override PartName="/xl/drawings/drawing37.xml" ContentType="application/vnd.openxmlformats-officedocument.drawing+xml"/>
  <Override PartName="/xl/drawings/drawing113.xml" ContentType="application/vnd.openxmlformats-officedocument.drawing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10.xml" ContentType="application/vnd.openxmlformats-officedocument.drawing+xml"/>
  <Override PartName="/xl/drawings/drawing155.xml" ContentType="application/vnd.openxmlformats-officedocument.drawing+xml"/>
  <Override PartName="/xl/drawings/drawing49.xml" ContentType="application/vnd.openxmlformats-officedocument.drawing+xml"/>
  <Override PartName="/xl/drawings/drawing41.xml" ContentType="application/vnd.openxmlformats-officedocument.drawing+xml"/>
  <Override PartName="/xl/drawings/drawing4.xml" ContentType="application/vnd.openxmlformats-officedocument.drawing+xml"/>
  <Override PartName="/xl/drawings/drawing125.xml" ContentType="application/vnd.openxmlformats-officedocument.drawing+xml"/>
  <Override PartName="/xl/drawings/drawing154.xml" ContentType="application/vnd.openxmlformats-officedocument.drawing+xml"/>
  <Override PartName="/xl/drawings/drawing48.xml" ContentType="application/vnd.openxmlformats-officedocument.drawing+xml"/>
  <Override PartName="/xl/drawings/drawing40.xml" ContentType="application/vnd.openxmlformats-officedocument.drawing+xml"/>
  <Override PartName="/xl/drawings/drawing3.xml" ContentType="application/vnd.openxmlformats-officedocument.drawing+xml"/>
  <Override PartName="/xl/drawings/drawing124.xml" ContentType="application/vnd.openxmlformats-officedocument.drawing+xml"/>
  <Override PartName="/xl/drawings/drawing127.xml" ContentType="application/vnd.openxmlformats-officedocument.drawing+xml"/>
  <Override PartName="/xl/drawings/drawing153.xml" ContentType="application/vnd.openxmlformats-officedocument.drawing+xml"/>
  <Override PartName="/xl/drawings/drawing47.xml" ContentType="application/vnd.openxmlformats-officedocument.drawing+xml"/>
  <Override PartName="/xl/drawings/drawing123.xml" ContentType="application/vnd.openxmlformats-officedocument.drawing+xml"/>
  <Override PartName="/xl/drawings/drawing42.xml" ContentType="application/vnd.openxmlformats-officedocument.drawing+xml"/>
  <Override PartName="/xl/drawings/drawing5.xml" ContentType="application/vnd.openxmlformats-officedocument.drawing+xml"/>
  <Override PartName="/xl/drawings/drawing126.xml" ContentType="application/vnd.openxmlformats-officedocument.drawing+xml"/>
  <Override PartName="/xl/drawings/drawing122.xml" ContentType="application/vnd.openxmlformats-officedocument.drawing+xml"/>
  <Override PartName="/xl/drawings/drawing10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TCOR_IND" sheetId="1" state="visible" r:id="rId2"/>
    <sheet name="A100000000 (m)" sheetId="2" state="visible" r:id="rId3"/>
    <sheet name="A200000000 (m)" sheetId="3" state="visible" r:id="rId4"/>
    <sheet name="A300000000" sheetId="4" state="visible" r:id="rId5"/>
    <sheet name="A400000000" sheetId="5" state="visible" r:id="rId6"/>
    <sheet name="A500000000" sheetId="6" state="visible" r:id="rId7"/>
    <sheet name="A60D000000" sheetId="7" state="visible" r:id="rId8"/>
    <sheet name="A60I000000" sheetId="8" state="visible" r:id="rId9"/>
    <sheet name="A7A3010100 (a.3.1)" sheetId="9" state="visible" r:id="rId10"/>
    <sheet name="A7A3010200(a.3.2)" sheetId="10" state="visible" r:id="rId11"/>
    <sheet name="A7A3010300 (a.3.3)" sheetId="11" state="visible" r:id="rId12"/>
    <sheet name="A7A4010000 (a.4.1)" sheetId="12" state="visible" r:id="rId13"/>
    <sheet name="A7A4020000 (a.4.2)" sheetId="13" state="visible" r:id="rId14"/>
    <sheet name="A7A4030000 (a.4.3)" sheetId="14" state="visible" r:id="rId15"/>
    <sheet name="A7A4040000 (a.4.4)" sheetId="15" state="visible" r:id="rId16"/>
    <sheet name="A7A4050100 (a.4.5.1)" sheetId="16" state="visible" r:id="rId17"/>
    <sheet name="A7A4050200(a.4.5.2)" sheetId="17" state="visible" r:id="rId18"/>
    <sheet name="A7A4050300 (a.4.5.3)" sheetId="18" state="visible" r:id="rId19"/>
    <sheet name="A7A4050400 (a.4.5.4)" sheetId="19" state="visible" r:id="rId20"/>
    <sheet name="A7A5000000 (a.5)" sheetId="20" state="visible" r:id="rId21"/>
    <sheet name="A7B1010100 (1.1)" sheetId="21" state="visible" r:id="rId22"/>
    <sheet name="A7B1020100 (2.1) " sheetId="22" state="visible" r:id="rId23"/>
    <sheet name="A7B1020200(2.2)" sheetId="23" state="visible" r:id="rId24"/>
    <sheet name="A7B1020300 (2.3)" sheetId="24" state="visible" r:id="rId25"/>
    <sheet name="A7B1020400 (2.4)" sheetId="25" state="visible" r:id="rId26"/>
    <sheet name="A7B1020500 (2.5)" sheetId="26" state="visible" r:id="rId27"/>
    <sheet name="A7B1020600 (2.6)" sheetId="27" state="visible" r:id="rId28"/>
    <sheet name="A7B1030100 (3.1)" sheetId="28" state="visible" r:id="rId29"/>
    <sheet name="A7B1030200 (3.2)" sheetId="29" state="visible" r:id="rId30"/>
    <sheet name="A7B1030300 (3.3)" sheetId="30" state="visible" r:id="rId31"/>
    <sheet name="A7B10303A0 (3.3a) " sheetId="31" state="visible" r:id="rId32"/>
    <sheet name="A7B1040100 (4.1) " sheetId="32" state="visible" r:id="rId33"/>
    <sheet name="A7B1040200 (4.2)" sheetId="33" state="visible" r:id="rId34"/>
    <sheet name="A7B1040300 (4.3)" sheetId="34" state="visible" r:id="rId35"/>
    <sheet name="A7B1040400 (4.4)" sheetId="35" state="visible" r:id="rId36"/>
    <sheet name="A7B10404A0 (4.4a)" sheetId="36" state="visible" r:id="rId37"/>
    <sheet name="A7B1050100 (5.1)" sheetId="37" state="visible" r:id="rId38"/>
    <sheet name="A7B1050200 (5.2)" sheetId="38" state="visible" r:id="rId39"/>
    <sheet name="A7B1060100 (6.1)" sheetId="39" state="visible" r:id="rId40"/>
    <sheet name="A7B1070100 7.1)" sheetId="40" state="visible" r:id="rId41"/>
    <sheet name="A7B1070200(7.2)" sheetId="41" state="visible" r:id="rId42"/>
    <sheet name="A7B1070300 (7.3)" sheetId="42" state="visible" r:id="rId43"/>
    <sheet name="A7B1070400 (7.4)" sheetId="43" state="visible" r:id="rId44"/>
    <sheet name="A7B1070500 (7.5)" sheetId="44" state="visible" r:id="rId45"/>
    <sheet name="A7B1070600 (7.6)" sheetId="45" state="visible" r:id="rId46"/>
    <sheet name="A7B1070700 (7.7)" sheetId="46" state="visible" r:id="rId47"/>
    <sheet name="A7B1070800 (7.8)" sheetId="47" state="visible" r:id="rId48"/>
    <sheet name="A7B1070900 (7.9)" sheetId="48" state="visible" r:id="rId49"/>
    <sheet name="A7B1080100 (8.1)" sheetId="49" state="visible" r:id="rId50"/>
    <sheet name="A7B1080200 (8.2)" sheetId="50" state="visible" r:id="rId51"/>
    <sheet name="A7B1080300 (8.3)" sheetId="51" state="visible" r:id="rId52"/>
    <sheet name="A7B1080400 (8.4)" sheetId="52" state="visible" r:id="rId53"/>
    <sheet name="A7B1080500 (8.5)" sheetId="53" state="visible" r:id="rId54"/>
    <sheet name="A7B1080600 (8.6)" sheetId="54" state="visible" r:id="rId55"/>
    <sheet name="A7B1080700 (8.7)" sheetId="55" state="visible" r:id="rId56"/>
    <sheet name="A7B1080800 (8.8)" sheetId="56" state="visible" r:id="rId57"/>
    <sheet name="A7B1080900 (8.9)" sheetId="57" state="visible" r:id="rId58"/>
    <sheet name="A7B1090100 (9.1)" sheetId="58" state="visible" r:id="rId59"/>
    <sheet name="A7B1090200 (9.2)" sheetId="59" state="visible" r:id="rId60"/>
    <sheet name="A7B1090300 (9.3)" sheetId="60" state="visible" r:id="rId61"/>
    <sheet name="A7B1100100 (10.1)" sheetId="61" state="visible" r:id="rId62"/>
    <sheet name="A7B1100200 (10.2)" sheetId="62" state="visible" r:id="rId63"/>
    <sheet name="A7B1100300 (10.3)" sheetId="63" state="visible" r:id="rId64"/>
    <sheet name="A7B1100301 (10.3bis)" sheetId="64" state="visible" r:id="rId65"/>
    <sheet name="A7B1100400 (10.4)" sheetId="65" state="visible" r:id="rId66"/>
    <sheet name="A7B1100500 (10.5)" sheetId="66" state="visible" r:id="rId67"/>
    <sheet name="A7B1100600 (10.6)" sheetId="67" state="visible" r:id="rId68"/>
    <sheet name="A7B1100700 (10.7)" sheetId="68" state="visible" r:id="rId69"/>
    <sheet name="A7B1110100 (11.1)" sheetId="69" state="visible" r:id="rId70"/>
    <sheet name="A7B1110200 (11.2)" sheetId="70" state="visible" r:id="rId71"/>
    <sheet name="A7B1120100 (12.1)" sheetId="71" state="visible" r:id="rId72"/>
    <sheet name="A7B2010100(1.1)" sheetId="72" state="visible" r:id="rId73"/>
    <sheet name="A7B2010200 (1.2)" sheetId="73" state="visible" r:id="rId74"/>
    <sheet name="A7B2010300 (1.3)" sheetId="74" state="visible" r:id="rId75"/>
    <sheet name="A7B2010400 (1.4)" sheetId="75" state="visible" r:id="rId76"/>
    <sheet name="A7B2010500 (1.5)" sheetId="76" state="visible" r:id="rId77"/>
    <sheet name="A7B2010600 (1.6) " sheetId="77" state="visible" r:id="rId78"/>
    <sheet name="A7B2020100 (2.1)" sheetId="78" state="visible" r:id="rId79"/>
    <sheet name="A7B2020200 (2.2)" sheetId="79" state="visible" r:id="rId80"/>
    <sheet name="A7B2020300 (2.3)" sheetId="80" state="visible" r:id="rId81"/>
    <sheet name="A7B2030100 (3.1)" sheetId="81" state="visible" r:id="rId82"/>
    <sheet name="A7B2030200 (3.2)" sheetId="82" state="visible" r:id="rId83"/>
    <sheet name="A7B2040100 (4.1)" sheetId="83" state="visible" r:id="rId84"/>
    <sheet name="A7B2040200 (4.2)" sheetId="84" state="visible" r:id="rId85"/>
    <sheet name="A7B2050100 (5.1)" sheetId="85" state="visible" r:id="rId86"/>
    <sheet name="A7B2080100 (8.1)" sheetId="86" state="visible" r:id="rId87"/>
    <sheet name="A7B2090100 (9.1)" sheetId="87" state="visible" r:id="rId88"/>
    <sheet name="A7B2090200 (9.2)" sheetId="88" state="visible" r:id="rId89"/>
    <sheet name="A7B2100100 (10.1)" sheetId="89" state="visible" r:id="rId90"/>
    <sheet name="A7B2100200 (10.2)" sheetId="90" state="visible" r:id="rId91"/>
    <sheet name="A7B2100300 (10.3)" sheetId="91" state="visible" r:id="rId92"/>
    <sheet name="A7B2100400 (10.4)" sheetId="92" state="visible" r:id="rId93"/>
    <sheet name="A7B2100500 (10.5)" sheetId="93" state="visible" r:id="rId94"/>
    <sheet name="A7B2100600 (10.6)" sheetId="94" state="visible" r:id="rId95"/>
    <sheet name="A7B2110100 (11.1)" sheetId="95" state="visible" r:id="rId96"/>
    <sheet name="A7B2120100 (12.1)" sheetId="96" state="visible" r:id="rId97"/>
    <sheet name="A7B2120200 (12.2)" sheetId="97" state="visible" r:id="rId98"/>
    <sheet name="A7B2120300 (12.3)" sheetId="98" state="visible" r:id="rId99"/>
    <sheet name="A7B2120400 (12.4)" sheetId="99" state="visible" r:id="rId100"/>
    <sheet name="A7B2120500 (12.5)" sheetId="100" state="visible" r:id="rId101"/>
    <sheet name="A7B2120600 (12.6)" sheetId="101" state="visible" r:id="rId102"/>
    <sheet name="A7B3000100 (a.i.1)" sheetId="102" state="visible" r:id="rId103"/>
    <sheet name="A7B3000200 (a.i.2)" sheetId="103" state="visible" r:id="rId104"/>
    <sheet name="A7B3000300 (a.i.3)" sheetId="104" state="visible" r:id="rId105"/>
    <sheet name="A7B3000400 (a.i.4)" sheetId="105" state="visible" r:id="rId106"/>
    <sheet name="A7B3000500 (a.i.5)" sheetId="106" state="visible" r:id="rId107"/>
    <sheet name="A7B3000600 (a.i.6)" sheetId="107" state="visible" r:id="rId108"/>
    <sheet name="A7B3000700 (a.i.7)" sheetId="108" state="visible" r:id="rId109"/>
    <sheet name="A7B3000800 (a.i.8)" sheetId="109" state="visible" r:id="rId110"/>
    <sheet name="A7C0010100" sheetId="110" state="visible" r:id="rId111"/>
    <sheet name="A7C0010210" sheetId="111" state="visible" r:id="rId112"/>
    <sheet name="A7C0010220" sheetId="112" state="visible" r:id="rId113"/>
    <sheet name="A7C0010300" sheetId="113" state="visible" r:id="rId114"/>
    <sheet name="A7C0010410" sheetId="114" state="visible" r:id="rId115"/>
    <sheet name="A7C0010420" sheetId="115" state="visible" r:id="rId116"/>
    <sheet name="A7C0010500" sheetId="116" state="visible" r:id="rId117"/>
    <sheet name="A7C0020100" sheetId="117" state="visible" r:id="rId118"/>
    <sheet name="A7C0020200" sheetId="118" state="visible" r:id="rId119"/>
    <sheet name="A7C0020300" sheetId="119" state="visible" r:id="rId120"/>
    <sheet name="A7C0030100" sheetId="120" state="visible" r:id="rId121"/>
    <sheet name="A7C0040100" sheetId="121" state="visible" r:id="rId122"/>
    <sheet name="A7C0050100" sheetId="122" state="visible" r:id="rId123"/>
    <sheet name="A7C0060100" sheetId="123" state="visible" r:id="rId124"/>
    <sheet name="A7C0070100" sheetId="124" state="visible" r:id="rId125"/>
    <sheet name="A7C0070200" sheetId="125" state="visible" r:id="rId126"/>
    <sheet name="A7C0080100" sheetId="126" state="visible" r:id="rId127"/>
    <sheet name="A7C00801A0 " sheetId="127" state="visible" r:id="rId128"/>
    <sheet name="A7C0080200" sheetId="128" state="visible" r:id="rId129"/>
    <sheet name="A7C00802A0" sheetId="129" state="visible" r:id="rId130"/>
    <sheet name="A7C0090100" sheetId="130" state="visible" r:id="rId131"/>
    <sheet name="A7C0100100" sheetId="131" state="visible" r:id="rId132"/>
    <sheet name="A7C0100200" sheetId="132" state="visible" r:id="rId133"/>
    <sheet name="A7C0100300" sheetId="133" state="visible" r:id="rId134"/>
    <sheet name="A7C0100400" sheetId="134" state="visible" r:id="rId135"/>
    <sheet name="A7C0100500" sheetId="135" state="visible" r:id="rId136"/>
    <sheet name="A7C0110100" sheetId="136" state="visible" r:id="rId137"/>
    <sheet name="A7C0110200" sheetId="137" state="visible" r:id="rId138"/>
    <sheet name="A7C0110300" sheetId="138" state="visible" r:id="rId139"/>
    <sheet name="A7C0120100" sheetId="139" state="visible" r:id="rId140"/>
    <sheet name="A7C0130100" sheetId="140" state="visible" r:id="rId141"/>
    <sheet name="A7C0140100" sheetId="141" state="visible" r:id="rId142"/>
    <sheet name="A7C0140200" sheetId="142" state="visible" r:id="rId143"/>
    <sheet name="A7C0150100" sheetId="143" state="visible" r:id="rId144"/>
    <sheet name="A7C0160100" sheetId="144" state="visible" r:id="rId145"/>
    <sheet name="A7C0170100" sheetId="145" state="visible" r:id="rId146"/>
    <sheet name="A7C0180100" sheetId="146" state="visible" r:id="rId147"/>
    <sheet name="A7C0190100" sheetId="147" state="visible" r:id="rId148"/>
    <sheet name="A7C0190200" sheetId="148" state="visible" r:id="rId149"/>
    <sheet name="A7C0200100" sheetId="149" state="visible" r:id="rId150"/>
    <sheet name="A7C0200200" sheetId="150" state="visible" r:id="rId151"/>
    <sheet name="A7C0210000" sheetId="151" state="visible" r:id="rId152"/>
    <sheet name="A7C0220100" sheetId="152" state="visible" r:id="rId153"/>
    <sheet name="A7C0220200" sheetId="153" state="visible" r:id="rId154"/>
    <sheet name="A7D0000000" sheetId="154" state="visible" r:id="rId155"/>
    <sheet name="A7E001C700" sheetId="155" state="hidden" r:id="rId156"/>
    <sheet name="A7E001A110 (A.1.1)" sheetId="156" state="visible" r:id="rId157"/>
    <sheet name="A7E001A120 (A.1.2)" sheetId="157" state="visible" r:id="rId158"/>
    <sheet name="A7E001A130 (A.1.3)" sheetId="158" state="visible" r:id="rId159"/>
    <sheet name="A7E001A140 (A.1.4)" sheetId="159" state="visible" r:id="rId160"/>
    <sheet name="A7E001A150 (A.1.5)" sheetId="160" state="visible" r:id="rId161"/>
    <sheet name="A7E001A15A (A.1.5a) " sheetId="161" state="visible" r:id="rId162"/>
    <sheet name="A7E001A160 (A.1.6) " sheetId="162" state="visible" r:id="rId163"/>
    <sheet name="A7E001A170 (A.1.7)" sheetId="163" state="visible" r:id="rId164"/>
    <sheet name="A7E001A170 (A.1.7a)" sheetId="164" state="visible" r:id="rId165"/>
    <sheet name="A7E001A180 (A.1.8)" sheetId="165" state="visible" r:id="rId166"/>
    <sheet name="A7E001A181 (A.1.8bis))" sheetId="166" state="visible" r:id="rId167"/>
    <sheet name="A7E001A190 (A.1.9)" sheetId="167" state="visible" r:id="rId168"/>
    <sheet name="A7E001A191 (A.1.9bis)" sheetId="168" state="visible" r:id="rId169"/>
    <sheet name="A7E001A192 (A.1.10)" sheetId="169" state="visible" r:id="rId170"/>
    <sheet name="A7E001A193 (A.1.11)" sheetId="170" state="visible" r:id="rId171"/>
    <sheet name="A7E001A210 (A.2.1)" sheetId="171" state="visible" r:id="rId172"/>
    <sheet name="A7E001A220 (A.2.2)" sheetId="172" state="visible" r:id="rId173"/>
    <sheet name="A7E001A310 (A.3.1)" sheetId="173" state="visible" r:id="rId174"/>
    <sheet name="A7E001A320 (A.3.2)" sheetId="174" state="visible" r:id="rId175"/>
    <sheet name="A7E001A400 (A.4)" sheetId="175" state="visible" r:id="rId176"/>
    <sheet name="A7E001B100 (B.1)" sheetId="176" state="visible" r:id="rId177"/>
    <sheet name="A7E001B200 (B.2)" sheetId="177" state="visible" r:id="rId178"/>
    <sheet name="A7E001B300 (B.3)" sheetId="178" state="visible" r:id="rId179"/>
    <sheet name="A7E001B400  (B.4)" sheetId="179" state="visible" r:id="rId180"/>
    <sheet name="A7E001C100 (C.1)" sheetId="180" state="visible" r:id="rId181"/>
    <sheet name="A7E001C200 (C.2)" sheetId="181" state="visible" r:id="rId182"/>
    <sheet name="A7E001C300 (C.3)" sheetId="182" state="visible" r:id="rId183"/>
    <sheet name="A7E001C400 (C.4)" sheetId="183" state="visible" r:id="rId184"/>
    <sheet name="A7E001C500 (C.5)" sheetId="184" state="visible" r:id="rId185"/>
    <sheet name="A7E001D100 (D)" sheetId="185" state="visible" r:id="rId186"/>
    <sheet name="A7E001E100 (E.1)" sheetId="186" state="visible" r:id="rId187"/>
    <sheet name="A7E001E200 (E.2)" sheetId="187" state="visible" r:id="rId188"/>
    <sheet name="A7E001E300 (E.3) " sheetId="188" state="visible" r:id="rId189"/>
    <sheet name="A7E001E400 (E.4)" sheetId="189" state="visible" r:id="rId190"/>
    <sheet name="A7E001F000 (F)" sheetId="190" state="visible" r:id="rId191"/>
    <sheet name="A7E0021100 (1)" sheetId="191" state="visible" r:id="rId192"/>
    <sheet name="A7E0021200 (2)" sheetId="192" state="visible" r:id="rId193"/>
    <sheet name="A7E0022100 (1)" sheetId="193" state="visible" r:id="rId194"/>
    <sheet name="A7E0021300 (3)" sheetId="194" state="visible" r:id="rId195"/>
    <sheet name="A7E0022200 (2)" sheetId="195" state="visible" r:id="rId196"/>
    <sheet name="A7E0023100 (1)" sheetId="196" state="visible" r:id="rId197"/>
    <sheet name="A7E0023200 (2)" sheetId="197" state="visible" r:id="rId198"/>
    <sheet name="A7E0031A10 (A.1)" sheetId="198" state="visible" r:id="rId199"/>
    <sheet name="A7E0031A20 (A.2)" sheetId="199" state="visible" r:id="rId200"/>
    <sheet name="A7E0031A30 (A.3)" sheetId="200" state="visible" r:id="rId201"/>
    <sheet name="A7E0031A40 (A.4)" sheetId="201" state="visible" r:id="rId202"/>
    <sheet name="A7E0031B10 (B.1)" sheetId="202" state="visible" r:id="rId203"/>
    <sheet name="A7E0031B20 (B.2)" sheetId="203" state="visible" r:id="rId204"/>
    <sheet name="A7E0031B30 (B.3)" sheetId="204" state="visible" r:id="rId205"/>
    <sheet name="A7E0031B40 (B.4)" sheetId="205" state="visible" r:id="rId206"/>
    <sheet name="A7E0031B50 (B.5)" sheetId="206" state="visible" r:id="rId207"/>
    <sheet name="A7E0032A10 (A.1)" sheetId="207" state="visible" r:id="rId208"/>
    <sheet name="A7E0032A20 (A.2)" sheetId="208" state="visible" r:id="rId209"/>
    <sheet name="A7E0032A30 (A.3) " sheetId="209" state="visible" r:id="rId210"/>
    <sheet name="A7E0032A40 (A.4) " sheetId="210" state="visible" r:id="rId211"/>
    <sheet name="A7E0032B10 (B.1)" sheetId="211" state="visible" r:id="rId212"/>
    <sheet name="A7E0032B20 (B.2)" sheetId="212" state="visible" r:id="rId213"/>
    <sheet name="A7E0032B30 (B.3)" sheetId="213" state="visible" r:id="rId214"/>
    <sheet name="A7E0032B40 (B.4)" sheetId="214" state="visible" r:id="rId215"/>
    <sheet name="A7E0032C10 (C.1)" sheetId="215" state="visible" r:id="rId216"/>
    <sheet name="A7E0032D10 (D.1)" sheetId="216" state="visible" r:id="rId217"/>
    <sheet name="A7E0032D20 (D.2)" sheetId="217" state="visible" r:id="rId218"/>
    <sheet name="A7E0032E10 (E.1)" sheetId="218" state="visible" r:id="rId219"/>
    <sheet name="A7E0033A10 (A.1)" sheetId="219" state="visible" r:id="rId220"/>
    <sheet name="A7E0040100 (1)" sheetId="220" state="visible" r:id="rId221"/>
    <sheet name="A7F0011B00 " sheetId="221" state="visible" r:id="rId222"/>
    <sheet name="A7F0012B00 " sheetId="222" state="visible" r:id="rId223"/>
    <sheet name="A7F0013B00" sheetId="223" state="visible" r:id="rId224"/>
    <sheet name="A7F0014B00 " sheetId="224" state="visible" r:id="rId225"/>
    <sheet name="A7I0001B10 (I.1)" sheetId="225" state="visible" r:id="rId226"/>
    <sheet name="A7M0010100" sheetId="226" state="visible" r:id="rId227"/>
    <sheet name="A7M0020100" sheetId="227" state="visible" r:id="rId228"/>
    <sheet name="A7M0020210 (2.1)" sheetId="228" state="visible" r:id="rId229"/>
    <sheet name="A7M0020220 (2.2)" sheetId="229" state="visible" r:id="rId230"/>
    <sheet name="A7M0030100 (3.1)" sheetId="230" state="visible" r:id="rId231"/>
    <sheet name="A7M0030200 (3.2)" sheetId="231" state="visible" r:id="rId232"/>
  </sheets>
  <externalReferences>
    <externalReference r:id="rId233"/>
    <externalReference r:id="rId234"/>
  </externalReferences>
  <definedNames>
    <definedName function="false" hidden="false" localSheetId="1" name="_xlnm.Print_Area" vbProcedure="false">'A100000000 (m)'!$A$4:$E$29</definedName>
    <definedName function="false" hidden="false" localSheetId="2" name="_xlnm.Print_Area" vbProcedure="false">'A200000000 (m)'!$A$4:$E$37</definedName>
    <definedName function="false" hidden="false" localSheetId="3" name="_xlnm.Print_Area" vbProcedure="false">A300000000!$A$4:$E$52</definedName>
    <definedName function="false" hidden="true" localSheetId="3" name="_xlnm._FilterDatabase" vbProcedure="false">A300000000!$A$6:$H$52</definedName>
    <definedName function="false" hidden="false" localSheetId="5" name="_xlnm.Print_Area" vbProcedure="false">A500000000!$A$6:$P$29</definedName>
    <definedName function="false" hidden="false" localSheetId="6" name="_xlnm.Print_Area" vbProcedure="false">A60D000000!$A$4:$D$85</definedName>
    <definedName function="false" hidden="false" localSheetId="7" name="_xlnm.Print_Area" vbProcedure="false">A60I000000!$A$4:$D$70</definedName>
    <definedName function="false" hidden="false" localSheetId="11" name="_xlnm.Print_Area" vbProcedure="false">'A7A4010000 (a.4.1)'!$A$5:$K$12</definedName>
    <definedName function="false" hidden="false" localSheetId="12" name="_xlnm.Print_Area" vbProcedure="false">'A7A4020000 (a.4.2)'!$A$5:$K$12</definedName>
    <definedName function="false" hidden="false" localSheetId="13" name="_xlnm.Print_Area" vbProcedure="false">'A7A4030000 (a.4.3)'!$A$4:$H$16</definedName>
    <definedName function="false" hidden="false" localSheetId="14" name="_xlnm.Print_Area" vbProcedure="false">'A7A4040000 (a.4.4)'!$A$5:$I$17</definedName>
    <definedName function="false" hidden="false" localSheetId="16" name="_xlnm.Print_Area" vbProcedure="false">'A7A4050200(a.4.5.2)'!$A$4:$M$34</definedName>
    <definedName function="false" hidden="false" localSheetId="18" name="_xlnm.Print_Area" vbProcedure="false">'A7A4050400 (a.4.5.4)'!$A$4:$L$29</definedName>
    <definedName function="false" hidden="false" localSheetId="19" name="_xlnm.Print_Area" vbProcedure="false">'A7A5000000 (a.5)'!$A$4:$E$13</definedName>
    <definedName function="false" hidden="false" localSheetId="20" name="_xlnm.Print_Area" vbProcedure="false">'A7B1010100 (1.1)'!$A$4:$G$17</definedName>
    <definedName function="false" hidden="false" localSheetId="21" name="_xlnm.Print_Area" vbProcedure="false">'A7B1020100 (2.1) '!$A$4:$I$42</definedName>
    <definedName function="false" hidden="false" localSheetId="22" name="_xlnm.Print_Area" vbProcedure="false">'A7B1020200(2.2)'!$A$5:$H$46</definedName>
    <definedName function="false" hidden="false" localSheetId="27" name="_xlnm.Print_Area" vbProcedure="false">'A7B1030100 (3.1)'!$A$4:$I$22</definedName>
    <definedName function="false" hidden="false" localSheetId="28" name="_xlnm.Print_Area" vbProcedure="false">'A7B1030200 (3.2)'!$A$4:$G$35</definedName>
    <definedName function="false" hidden="false" localSheetId="36" name="_xlnm.Print_Area" vbProcedure="false">'A7B1050100 (5.1)'!$A$4:$K$19</definedName>
    <definedName function="false" hidden="false" localSheetId="37" name="_xlnm.Print_Area" vbProcedure="false">'A7B1050200 (5.2)'!$A$5:$M$23</definedName>
    <definedName function="false" hidden="false" localSheetId="38" name="_xlnm.Print_Area" vbProcedure="false">'A7B1060100 (6.1)'!$A$4:$G$21</definedName>
    <definedName function="false" hidden="false" localSheetId="39" name="_xlnm.Print_Area" vbProcedure="false">'A7B1070100 7.1)'!$A$6:$G$25</definedName>
    <definedName function="false" hidden="false" localSheetId="40" name="_xlnm.Print_Area" vbProcedure="false">'A7B1070200(7.2)'!$A$6:$F$28</definedName>
    <definedName function="false" hidden="false" localSheetId="41" name="_xlnm.Print_Area" vbProcedure="false">'A7B1070300 (7.3)'!$A$6:$F$28</definedName>
    <definedName function="false" hidden="false" localSheetId="42" name="_xlnm.Print_Area" vbProcedure="false">'A7B1070400 (7.4)'!$A$6:$E$20</definedName>
    <definedName function="false" hidden="false" localSheetId="43" name="_xlnm.Print_Area" vbProcedure="false">'A7B1070500 (7.5)'!$B$6:$E$22</definedName>
    <definedName function="false" hidden="false" localSheetId="44" name="_xlnm.Print_Area" vbProcedure="false">'A7B1070600 (7.6)'!$A$6:$D$6</definedName>
    <definedName function="false" hidden="false" localSheetId="45" name="_xlnm.Print_Area" vbProcedure="false">'A7B1070700 (7.7)'!$A$6:$D$6</definedName>
    <definedName function="false" hidden="false" localSheetId="46" name="_xlnm.Print_Area" vbProcedure="false">'A7B1070800 (7.8)'!$A$6:$D$6</definedName>
    <definedName function="false" hidden="false" localSheetId="47" name="_xlnm.Print_Area" vbProcedure="false">'A7B1070900 (7.9)'!$A$6:$D$6</definedName>
    <definedName function="false" hidden="false" localSheetId="48" name="_xlnm.Print_Area" vbProcedure="false">'A7B1080100 (8.1)'!$A$4:$E$26</definedName>
    <definedName function="false" hidden="false" localSheetId="49" name="_xlnm.Print_Area" vbProcedure="false">'A7B1080200 (8.2)'!$A$5:$K$22</definedName>
    <definedName function="false" hidden="false" localSheetId="50" name="_xlnm.Print_Area" vbProcedure="false">'A7B1080300 (8.3)'!$A$4:$I$32</definedName>
    <definedName function="false" hidden="false" localSheetId="51" name="_xlnm.Print_Area" vbProcedure="false">'A7B1080400 (8.4)'!$A$5:$J$23</definedName>
    <definedName function="false" hidden="false" localSheetId="52" name="_xlnm.Print_Area" vbProcedure="false">'A7B1080500 (8.5)'!$A$4:$E$18</definedName>
    <definedName function="false" hidden="false" localSheetId="53" name="_xlnm.Print_Area" vbProcedure="false">'A7B1080600 (8.6)'!$A$4:$I$43</definedName>
    <definedName function="false" hidden="false" localSheetId="54" name="_xlnm.Print_Area" vbProcedure="false">'A7B1080700 (8.7)'!$A$5:$E$32</definedName>
    <definedName function="false" hidden="false" localSheetId="55" name="_xlnm.Print_Area" vbProcedure="false">'A7B1080800 (8.8)'!$A$5:$G$23</definedName>
    <definedName function="false" hidden="false" localSheetId="56" name="_xlnm.Print_Area" vbProcedure="false">'A7B1080900 (8.9)'!$A$5:$G$7</definedName>
    <definedName function="false" hidden="false" localSheetId="57" name="_xlnm.Print_Area" vbProcedure="false">'A7B1090100 (9.1)'!$A$4:$G$23</definedName>
    <definedName function="false" hidden="false" localSheetId="58" name="_xlnm.Print_Area" vbProcedure="false">'A7B1090200 (9.2)'!$A$5:$I$46</definedName>
    <definedName function="false" hidden="false" localSheetId="59" name="_xlnm.Print_Area" vbProcedure="false">'A7B1090300 (9.3)'!$A$4:$D$7</definedName>
    <definedName function="false" hidden="false" localSheetId="60" name="_xlnm.Print_Area" vbProcedure="false">'A7B1100100 (10.1)'!$A$4:$K$10</definedName>
    <definedName function="false" hidden="false" localSheetId="61" name="_xlnm.Print_Area" vbProcedure="false">'A7B1100200 (10.2)'!$A$4:$K$12</definedName>
    <definedName function="false" hidden="false" localSheetId="62" name="_xlnm.Print_Area" vbProcedure="false">'A7B1100300 (10.3)'!$A$4:$E$30</definedName>
    <definedName function="false" hidden="false" localSheetId="63" name="_xlnm.Print_Area" vbProcedure="false">'A7B1100301 (10.3bis)'!$A$4:$F$21</definedName>
    <definedName function="false" hidden="false" localSheetId="64" name="_xlnm.Print_Area" vbProcedure="false">'A7B1100400 (10.4)'!$A$4:$E$25</definedName>
    <definedName function="false" hidden="false" localSheetId="65" name="_xlnm.Print_Area" vbProcedure="false">'A7B1100500 (10.5)'!$A$8:$E$30</definedName>
    <definedName function="false" hidden="false" localSheetId="66" name="_xlnm.Print_Area" vbProcedure="false">'A7B1100600 (10.6)'!$A$4:$E$25</definedName>
    <definedName function="false" hidden="false" localSheetId="67" name="_xlnm.Print_Area" vbProcedure="false">'A7B1100700 (10.7)'!$A$5:$D$10</definedName>
    <definedName function="false" hidden="false" localSheetId="68" name="_xlnm.Print_Area" vbProcedure="false">'A7B1110100 (11.1)'!$A$4:$E$69</definedName>
    <definedName function="false" hidden="false" localSheetId="70" name="_xlnm.Print_Area" vbProcedure="false">'A7B1120100 (12.1)'!$A$5:$B$10</definedName>
    <definedName function="false" hidden="false" localSheetId="71" name="_xlnm.Print_Area" vbProcedure="false">'A7B2010100(1.1)'!$A$4:$G$22</definedName>
    <definedName function="false" hidden="false" localSheetId="72" name="_xlnm.Print_Area" vbProcedure="false">'A7B2010200 (1.2)'!$A$4:$G$20</definedName>
    <definedName function="false" hidden="false" localSheetId="73" name="_xlnm.Print_Area" vbProcedure="false">'A7B2010300 (1.3)'!$A$4:$G$19</definedName>
    <definedName function="false" hidden="false" localSheetId="74" name="_xlnm.Print_Area" vbProcedure="false">'A7B2010400 (1.4)'!$A$4:$F$8</definedName>
    <definedName function="false" hidden="false" localSheetId="75" name="_xlnm.Print_Area" vbProcedure="false">'A7B2010500 (1.5)'!$A$4:$F$8</definedName>
    <definedName function="false" hidden="false" localSheetId="76" name="_xlnm.Print_Area" vbProcedure="false">'A7B2010600 (1.6) '!$A$4:$F$8</definedName>
    <definedName function="false" hidden="false" localSheetId="77" name="_xlnm.Print_Area" vbProcedure="false">'A7B2020100 (2.1)'!$A$4:$G$22</definedName>
    <definedName function="false" hidden="false" localSheetId="78" name="_xlnm.Print_Area" vbProcedure="false">'A7B2020200 (2.2)'!$A$4:$F$9</definedName>
    <definedName function="false" hidden="false" localSheetId="79" name="_xlnm.Print_Area" vbProcedure="false">'A7B2020300 (2.3)'!$A$4:$F$9</definedName>
    <definedName function="false" hidden="false" localSheetId="80" name="_xlnm.Print_Area" vbProcedure="false">'A7B2030100 (3.1)'!$A$4:$G$30</definedName>
    <definedName function="false" hidden="false" localSheetId="81" name="_xlnm.Print_Area" vbProcedure="false">'A7B2030200 (3.2)'!$A$4:$F$8</definedName>
    <definedName function="false" hidden="false" localSheetId="82" name="_xlnm.Print_Area" vbProcedure="false">'A7B2040100 (4.1)'!$A$4:$L$27</definedName>
    <definedName function="false" hidden="false" localSheetId="83" name="_xlnm.Print_Area" vbProcedure="false">'A7B2040200 (4.2)'!$A$4:$M$22</definedName>
    <definedName function="false" hidden="false" localSheetId="84" name="_xlnm.Print_Area" vbProcedure="false">'A7B2050100 (5.1)'!$A$4:$F$18</definedName>
    <definedName function="false" hidden="false" localSheetId="85" name="_xlnm.Print_Area" vbProcedure="false">'A7B2080100 (8.1)'!$A$5:$B$10</definedName>
    <definedName function="false" hidden="false" localSheetId="86" name="_xlnm.Print_Area" vbProcedure="false">'A7B2090100 (9.1)'!$A$4:$F$22</definedName>
    <definedName function="false" hidden="false" localSheetId="87" name="_xlnm.Print_Area" vbProcedure="false">'A7B2090200 (9.2)'!$A$4:$E$6</definedName>
    <definedName function="false" hidden="false" localSheetId="88" name="_xlnm.Print_Area" vbProcedure="false">'A7B2100100 (10.1)'!$A$4:$D$16</definedName>
    <definedName function="false" hidden="false" localSheetId="89" name="_xlnm.Print_Area" vbProcedure="false">'A7B2100200 (10.2)'!$A$4:$G$26</definedName>
    <definedName function="false" hidden="false" localSheetId="90" name="_xlnm.Print_Area" vbProcedure="false">'A7B2100300 (10.3)'!$A$4:$G$14</definedName>
    <definedName function="false" hidden="false" localSheetId="91" name="_xlnm.Print_Area" vbProcedure="false">'A7B2100400 (10.4)'!$A$4:$F$7</definedName>
    <definedName function="false" hidden="false" localSheetId="92" name="_xlnm.Print_Area" vbProcedure="false">'A7B2100500 (10.5)'!$A$4:$F$7</definedName>
    <definedName function="false" hidden="false" localSheetId="93" name="_xlnm.Print_Area" vbProcedure="false">'A7B2100600 (10.6)'!$A$4:$F$7</definedName>
    <definedName function="false" hidden="false" localSheetId="94" name="_xlnm.Print_Area" vbProcedure="false">'A7B2110100 (11.1)'!$A$4:$F$9</definedName>
    <definedName function="false" hidden="false" localSheetId="95" name="_xlnm.Print_Area" vbProcedure="false">'A7B2120100 (12.1)'!$A$5:$E$10</definedName>
    <definedName function="false" hidden="false" localSheetId="96" name="_xlnm.Print_Area" vbProcedure="false">'A7B2120200 (12.2)'!$A$5:$E$35</definedName>
    <definedName function="false" hidden="false" localSheetId="97" name="_xlnm.Print_Area" vbProcedure="false">'A7B2120300 (12.3)'!$A$4:$B$6</definedName>
    <definedName function="false" hidden="false" localSheetId="98" name="_xlnm.Print_Area" vbProcedure="false">'A7B2120400 (12.4)'!$A$4:$C$6</definedName>
    <definedName function="false" hidden="false" localSheetId="99" name="_xlnm.Print_Area" vbProcedure="false">'A7B2120500 (12.5)'!$A$4:$E$6</definedName>
    <definedName function="false" hidden="false" localSheetId="100" name="_xlnm.Print_Area" vbProcedure="false">'A7B2120600 (12.6)'!$A$4:$B$6</definedName>
    <definedName function="false" hidden="false" localSheetId="101" name="_xlnm.Print_Area" vbProcedure="false">'A7B3000100 (a.i.1)'!$A$4:$H$25</definedName>
    <definedName function="false" hidden="false" localSheetId="109" name="_xlnm.Print_Area" vbProcedure="false">A7C0010100!$A$5:$N$42</definedName>
    <definedName function="false" hidden="false" localSheetId="110" name="_xlnm.Print_Area" vbProcedure="false">A7C0010210!$A$3:$D$7</definedName>
    <definedName function="false" hidden="false" localSheetId="111" name="_xlnm.Print_Area" vbProcedure="false">A7C0010220!$A$3:$D$8</definedName>
    <definedName function="false" hidden="false" localSheetId="112" name="_xlnm.Print_Area" vbProcedure="false">A7C0010300!$A$5:$G$33</definedName>
    <definedName function="false" hidden="false" localSheetId="113" name="_xlnm.Print_Area" vbProcedure="false">A7C0010410!$A$3:$D$7</definedName>
    <definedName function="false" hidden="false" localSheetId="114" name="_xlnm.Print_Area" vbProcedure="false">A7C0010420!$A$4:$D$11</definedName>
    <definedName function="false" hidden="false" localSheetId="115" name="_xlnm.Print_Area" vbProcedure="false">A7C0010500!$A$5:$E$19</definedName>
    <definedName function="false" hidden="false" localSheetId="116" name="_xlnm.Print_Area" vbProcedure="false">A7C0020100!$A$5:$G$102</definedName>
    <definedName function="false" hidden="false" localSheetId="117" name="_xlnm.Print_Area" vbProcedure="false">A7C0020200!$A$4:$E$32</definedName>
    <definedName function="false" hidden="false" localSheetId="118" name="_xlnm.Print_Area" vbProcedure="false">A7C0020300!$A$4:$F$46</definedName>
    <definedName function="false" hidden="false" localSheetId="120" name="_xlnm.Print_Area" vbProcedure="false">A7C0040100!$A$4:$H$51</definedName>
    <definedName function="false" hidden="false" localSheetId="121" name="_xlnm.Print_Area" vbProcedure="false">A7C0050100!$A$5:$D$41</definedName>
    <definedName function="false" hidden="false" localSheetId="122" name="_xlnm.Print_Area" vbProcedure="false">A7C0060100!$A$5:$H$39</definedName>
    <definedName function="false" hidden="false" localSheetId="123" name="_xlnm.Print_Area" vbProcedure="false">A7C0070100!$A$4:$I$30</definedName>
    <definedName function="false" hidden="false" localSheetId="124" name="_xlnm.Print_Area" vbProcedure="false">A7C0070200!$A$4:$I$26</definedName>
    <definedName function="false" hidden="false" localSheetId="125" name="_xlnm.Print_Area" vbProcedure="false">A7C0080100!$A$4:$P$30</definedName>
    <definedName function="false" hidden="false" localSheetId="126" name="_xlnm.Print_Area" vbProcedure="false">'A7C00801A0 '!$A$4:$J$27</definedName>
    <definedName function="false" hidden="false" localSheetId="128" name="_xlnm.Print_Area" vbProcedure="false">A7C00802A0!$A$4:$J$27</definedName>
    <definedName function="false" hidden="false" localSheetId="130" name="_xlnm.Print_Area" vbProcedure="false">A7C0100100!$A$4:$D$52</definedName>
    <definedName function="false" hidden="false" localSheetId="131" name="_xlnm.Print_Area" vbProcedure="false">A7C0100200!$A$4:$E$20</definedName>
    <definedName function="false" hidden="false" localSheetId="132" name="_xlnm.Print_Area" vbProcedure="false">A7C0100300!$A$4:$C$11</definedName>
    <definedName function="false" hidden="false" localSheetId="133" name="_xlnm.Print_Area" vbProcedure="false">A7C0100400!$A$4:$C$10</definedName>
    <definedName function="false" hidden="false" localSheetId="134" name="_xlnm.Print_Area" vbProcedure="false">A7C0100500!$A$4:$D$10</definedName>
    <definedName function="false" hidden="false" localSheetId="135" name="_xlnm.Print_Area" vbProcedure="false">A7C0110100!$A$4:$D$10</definedName>
    <definedName function="false" hidden="false" localSheetId="136" name="_xlnm.Print_Area" vbProcedure="false">A7C0110200!$A$4:$D$10</definedName>
    <definedName function="false" hidden="false" localSheetId="137" name="_xlnm.Print_Area" vbProcedure="false">A7C0110300!$A$4:$D$10</definedName>
    <definedName function="false" hidden="false" localSheetId="138" name="_xlnm.Print_Area" vbProcedure="false">A7C0120100!$A$3:$F$30</definedName>
    <definedName function="false" hidden="false" localSheetId="139" name="_xlnm.Print_Area" vbProcedure="false">A7C0130100!$A$4:$F$28</definedName>
    <definedName function="false" hidden="false" localSheetId="140" name="_xlnm.Print_Area" vbProcedure="false">A7C0140100!$A$4:$D$10</definedName>
    <definedName function="false" hidden="false" localSheetId="141" name="_xlnm.Print_Area" vbProcedure="false">A7C0140200!$A$4:$D$9</definedName>
    <definedName function="false" hidden="false" localSheetId="142" name="_xlnm.Print_Area" vbProcedure="false">A7C0150100!$A$4:$D$33</definedName>
    <definedName function="false" hidden="false" localSheetId="143" name="_xlnm.Print_Area" vbProcedure="false">A7C0160100!$A$4:$G$42</definedName>
    <definedName function="false" hidden="false" localSheetId="144" name="_xlnm.Print_Area" vbProcedure="false">A7C0170100!$A$5:$B$13</definedName>
    <definedName function="false" hidden="false" localSheetId="145" name="_xlnm.Print_Area" vbProcedure="false">A7C0180100!$A$4:$F$19</definedName>
    <definedName function="false" hidden="false" localSheetId="147" name="_xlnm.Print_Area" vbProcedure="false">A7C0190200!$A$4:$C$11</definedName>
    <definedName function="false" hidden="false" localSheetId="148" name="_xlnm.Print_Area" vbProcedure="false">A7C0200100!$A$4:$F$23</definedName>
    <definedName function="false" hidden="false" localSheetId="149" name="_xlnm.Print_Area" vbProcedure="false">A7C0200200!$A$4:$F$20</definedName>
    <definedName function="false" hidden="false" localSheetId="150" name="_xlnm.Print_Area" vbProcedure="false">A7C0210000!$A$4:$B$9</definedName>
    <definedName function="false" hidden="false" localSheetId="151" name="_xlnm.Print_Area" vbProcedure="false">A7C0220100!$A$4:$B$9</definedName>
    <definedName function="false" hidden="false" localSheetId="152" name="_xlnm.Print_Area" vbProcedure="false">A7C0220200!$A$4:$B$9</definedName>
    <definedName function="false" hidden="false" localSheetId="153" name="_xlnm.Print_Area" vbProcedure="false">A7D0000000!$A$4:$F$63</definedName>
    <definedName function="false" hidden="false" localSheetId="164" name="_xlnm.Print_Area" vbProcedure="false">'A7E001A180 (A.1.8)'!$A$4:$E$26</definedName>
    <definedName function="false" hidden="false" localSheetId="165" name="_xlnm.Print_Area" vbProcedure="false">'A7E001A181 (A.1.8bis))'!$A$4:$E$5</definedName>
    <definedName function="false" hidden="false" localSheetId="166" name="_xlnm.Print_Area" vbProcedure="false">'A7E001A190 (A.1.9)'!$A$4:$F$27</definedName>
    <definedName function="false" hidden="false" localSheetId="167" name="_xlnm.Print_Area" vbProcedure="false">'A7E001A191 (A.1.9bis)'!$A$4:$F$6</definedName>
    <definedName function="false" hidden="false" localSheetId="168" name="_xlnm.Print_Area" vbProcedure="false">'A7E001A192 (A.1.10)'!$A$5:$I$28</definedName>
    <definedName function="false" hidden="false" localSheetId="169" name="_xlnm.Print_Area" vbProcedure="false">'A7E001A193 (A.1.11)'!$A$5:$F$28</definedName>
    <definedName function="false" hidden="false" localSheetId="170" name="_xlnm.Print_Area" vbProcedure="false">'A7E001A210 (A.2.1)'!$A$4:$J$34</definedName>
    <definedName function="false" hidden="false" localSheetId="171" name="_xlnm.Print_Area" vbProcedure="false">'A7E001A220 (A.2.2)'!$A$4:$I$34</definedName>
    <definedName function="false" hidden="false" localSheetId="172" name="_xlnm.Print_Area" vbProcedure="false">'A7E001A310 (A.3.1)'!$A$4:$R$21</definedName>
    <definedName function="false" hidden="false" localSheetId="173" name="_xlnm.Print_Area" vbProcedure="false">'A7E001A320 (A.3.2)'!$A$4:$R$25</definedName>
    <definedName function="false" hidden="false" localSheetId="174" name="_xlnm.Print_Area" vbProcedure="false">'A7E001A400 (A.4)'!$A$4:$G$23</definedName>
    <definedName function="false" hidden="false" localSheetId="175" name="_xlnm.Print_Area" vbProcedure="false">'A7E001B100 (B.1)'!$A$4:$L$5</definedName>
    <definedName function="false" hidden="false" localSheetId="176" name="_xlnm.Print_Area" vbProcedure="false">'A7E001B200 (B.2)'!$A$4:$L$5</definedName>
    <definedName function="false" hidden="false" localSheetId="178" name="_xlnm.Print_Area" vbProcedure="false">'A7E001B400  (B.4)'!$A$6:$C$9</definedName>
    <definedName function="false" hidden="false" localSheetId="179" name="_xlnm.Print_Area" vbProcedure="false">'A7E001C100 (C.1)'!$A$4:$T$18</definedName>
    <definedName function="false" hidden="false" localSheetId="180" name="_xlnm.Print_Area" vbProcedure="false">'A7E001C200 (C.2)'!$A$4:$T$13</definedName>
    <definedName function="false" hidden="false" localSheetId="181" name="_xlnm.Print_Area" vbProcedure="false">'A7E001C300 (C.3)'!$A$6:$J$14</definedName>
    <definedName function="false" hidden="false" localSheetId="182" name="_xlnm.Print_Area" vbProcedure="false">'A7E001C400 (C.4)'!$A$6:$J$8</definedName>
    <definedName function="false" hidden="false" localSheetId="183" name="_xlnm.Print_Area" vbProcedure="false">'A7E001C500 (C.5)'!$A$4:$L$19</definedName>
    <definedName function="false" hidden="false" localSheetId="154" name="_xlnm.Print_Area" vbProcedure="false">A7E001C700!$A$4:$M$7</definedName>
    <definedName function="false" hidden="false" localSheetId="184" name="_xlnm.Print_Area" vbProcedure="false">'A7E001D100 (D)'!$A$4:$I$18</definedName>
    <definedName function="false" hidden="false" localSheetId="184" name="_xlnm.Print_Titles" vbProcedure="false">'A7E001D100 (D)'!$4:$9</definedName>
    <definedName function="false" hidden="false" localSheetId="185" name="_xlnm.Print_Area" vbProcedure="false">'A7E001E100 (E.1)'!$A$5:$I$29</definedName>
    <definedName function="false" hidden="false" localSheetId="186" name="_xlnm.Print_Area" vbProcedure="false">'A7E001E200 (E.2)'!$A$6:$F$22</definedName>
    <definedName function="false" hidden="false" localSheetId="187" name="_xlnm.Print_Area" vbProcedure="false">'A7E001E300 (E.3) '!$A$5:$H$29</definedName>
    <definedName function="false" hidden="false" localSheetId="188" name="_xlnm.Print_Area" vbProcedure="false">'A7E001E400 (E.4)'!$A$5:$P$14</definedName>
    <definedName function="false" hidden="false" localSheetId="189" name="_xlnm.Print_Area" vbProcedure="false">'A7E001F000 (F)'!$A$5:$F$9</definedName>
    <definedName function="false" hidden="false" localSheetId="190" name="_xlnm.Print_Area" vbProcedure="false">'A7E0021100 (1)'!$A$4:$J$35</definedName>
    <definedName function="false" hidden="false" localSheetId="191" name="_xlnm.Print_Area" vbProcedure="false">'A7E0021200 (2)'!$A$5:$H$26</definedName>
    <definedName function="false" hidden="false" localSheetId="193" name="_xlnm.Print_Area" vbProcedure="false">'A7E0021300 (3)'!$A$4:$G$10</definedName>
    <definedName function="false" hidden="false" localSheetId="194" name="_xlnm.Print_Area" vbProcedure="false">'A7E0022200 (2)'!$A$5:$G$10</definedName>
    <definedName function="false" hidden="false" localSheetId="195" name="_xlnm.Print_Area" vbProcedure="false">'A7E0023100 (1)'!$A$4:$H$32</definedName>
    <definedName function="false" hidden="false" localSheetId="196" name="_xlnm.Print_Area" vbProcedure="false">'A7E0023200 (2)'!$A$4:$E$11</definedName>
    <definedName function="false" hidden="false" localSheetId="199" name="_xlnm.Print_Area" vbProcedure="false">'A7E0031A30 (A.3)'!$A$5:$F$27</definedName>
    <definedName function="false" hidden="false" localSheetId="200" name="_xlnm.Print_Area" vbProcedure="false">'A7E0031A40 (A.4)'!$A$5:$F$14</definedName>
    <definedName function="false" hidden="false" localSheetId="201" name="_xlnm.Print_Area" vbProcedure="false">'A7E0031B10 (B.1)'!$A$4:$D$27</definedName>
    <definedName function="false" hidden="false" localSheetId="202" name="_xlnm.Print_Area" vbProcedure="false">'A7E0031B20 (B.2)'!$A$5:$E$21</definedName>
    <definedName function="false" hidden="false" localSheetId="203" name="_xlnm.Print_Area" vbProcedure="false">'A7E0031B30 (B.3)'!$A$4:$G$24</definedName>
    <definedName function="false" hidden="false" localSheetId="204" name="_xlnm.Print_Area" vbProcedure="false">'A7E0031B40 (B.4)'!$A$5:$F$13</definedName>
    <definedName function="false" hidden="false" localSheetId="205" name="_xlnm.Print_Area" vbProcedure="false">'A7E0031B50 (B.5)'!$A$5:$F$19</definedName>
    <definedName function="false" hidden="false" localSheetId="208" name="_xlnm.Print_Area" vbProcedure="false">'A7E0032A30 (A.3) '!$A$5:$F$27</definedName>
    <definedName function="false" hidden="false" localSheetId="209" name="_xlnm.Print_Area" vbProcedure="false">'A7E0032A40 (A.4) '!$A$5:$F$16</definedName>
    <definedName function="false" hidden="false" localSheetId="210" name="_xlnm.Print_Area" vbProcedure="false">'A7E0032B10 (B.1)'!$A$4:$D$27</definedName>
    <definedName function="false" hidden="false" localSheetId="212" name="_xlnm.Print_Area" vbProcedure="false">'A7E0032B30 (B.3)'!$A$4:$F$24</definedName>
    <definedName function="false" hidden="false" localSheetId="213" name="_xlnm.Print_Area" vbProcedure="false">'A7E0032B40 (B.4)'!$A$5:$F$13</definedName>
    <definedName function="false" hidden="false" localSheetId="214" name="_xlnm.Print_Area" vbProcedure="false">'A7E0032C10 (C.1)'!$A$5:$H$19</definedName>
    <definedName function="false" hidden="false" localSheetId="218" name="_xlnm.Print_Area" vbProcedure="false">'A7E0033A10 (A.1)'!$A$5:$F$27</definedName>
    <definedName function="false" hidden="false" localSheetId="219" name="_xlnm.Print_Area" vbProcedure="false">'A7E0040100 (1)'!$A$4:$M$46</definedName>
    <definedName function="false" hidden="false" localSheetId="224" name="_xlnm.Print_Area" vbProcedure="false">'A7I0001B10 (I.1)'!$A$5:$I$20</definedName>
    <definedName function="false" hidden="false" localSheetId="0" name="_xlnm.Print_Area" vbProcedure="false">TCOR_IND!$A$1:$F$226</definedName>
    <definedName function="false" hidden="false" localSheetId="0" name="_xlnm.Print_Titles" vbProcedure="false">TCOR_IND!$1:$1</definedName>
    <definedName function="false" hidden="true" localSheetId="0" name="_xlnm._FilterDatabase" vbProcedure="false">TCOR_IND!$A$1:$F$233</definedName>
    <definedName function="false" hidden="false" name="DD" vbProcedure="false">[2]B7B2010500!$AK$37</definedName>
    <definedName function="false" hidden="false" name="DDD" vbProcedure="false">[2]B7B1010100!$Z$26</definedName>
    <definedName function="false" hidden="false" name="SSS" vbProcedure="false">[2]B7B2150400!$A$1</definedName>
    <definedName function="false" hidden="false" name="XXXX" vbProcedure="false">[2]B7E011F232!$C$3</definedName>
    <definedName function="false" hidden="false" name="ZZZZ" vbProcedure="false">[2]B7B1140600!$A$1</definedName>
    <definedName function="false" hidden="false" name="_103rismer1" vbProcedure="false">[2]B7E011F123!$D$4</definedName>
    <definedName function="false" hidden="false" name="_104rist_i_1" vbProcedure="false">[2]B7E011F222!$C$3</definedName>
    <definedName function="false" hidden="false" name="_105ripreneg1" vbProcedure="false">'[2]'!$B$3</definedName>
    <definedName function="false" hidden="false" name="_106ripreneg2" vbProcedure="false">'[2]'!$B$1</definedName>
    <definedName function="false" hidden="false" name="_1074rispreban1" vbProcedure="false">'[2]'!$B$3</definedName>
    <definedName function="false" hidden="false" name="_108" vbProcedure="false">[2]B7E011F232!$C$3</definedName>
    <definedName function="false" hidden="false" name="_108riscam1" vbProcedure="false">[2]B7E011F232!$C$3</definedName>
    <definedName function="false" hidden="false" name="_109stfinder" vbProcedure="false">'[2]'!$B$1</definedName>
    <definedName function="false" hidden="false" name="_10a2_5" vbProcedure="false">'[2]'!$A$1</definedName>
    <definedName function="false" hidden="false" name="_110derfin3" vbProcedure="false">'[2]'!$B$2</definedName>
    <definedName function="false" hidden="false" name="_111derfin4" vbProcedure="false">'[2]'!$B$2</definedName>
    <definedName function="false" hidden="false" name="_113dercre2" vbProcedure="false">'[2]'!$B$2</definedName>
    <definedName function="false" hidden="false" name="_115risliq2" vbProcedure="false">'[2]'!$B$1</definedName>
    <definedName function="false" hidden="false" name="_117patrvig2" vbProcedure="false">[2]B7F0023B00!$C$3</definedName>
    <definedName function="false" hidden="false" name="_117PATRVIG32" vbProcedure="false">[2]B7F0023B00!$C$3</definedName>
    <definedName function="false" hidden="false" name="_118g1" vbProcedure="false">'[2]'!$A$4</definedName>
    <definedName function="false" hidden="false" name="_119accordi" vbProcedure="false">'[2]'!$A$2</definedName>
    <definedName function="false" hidden="false" name="_120commento" vbProcedure="false">'[2]'!$I$32</definedName>
    <definedName function="false" hidden="false" name="_13a3_3" vbProcedure="false">'[2]'!$B$4</definedName>
    <definedName function="false" hidden="false" name="_14a3_4" vbProcedure="false">'[2]'!$A$1</definedName>
    <definedName function="false" hidden="false" name="_17a4_3" vbProcedure="false">'[2]'!$B$1</definedName>
    <definedName function="false" hidden="false" name="_18a4_4" vbProcedure="false">'[2]'!$B$2</definedName>
    <definedName function="false" hidden="false" name="_19a4_5" vbProcedure="false">'[2]'!$B$4</definedName>
    <definedName function="false" hidden="false" name="_20a4_6" vbProcedure="false">'[2]'!$A$1</definedName>
    <definedName function="false" hidden="false" name="_23a5_3" vbProcedure="false">'[2]'!$B$4</definedName>
    <definedName function="false" hidden="false" name="_24a5_4" vbProcedure="false">'[2]'!$A$1</definedName>
    <definedName function="false" hidden="false" name="_27a6_2" vbProcedure="false">'[2]'!$B$1</definedName>
    <definedName function="false" hidden="false" name="_28a6_3" vbProcedure="false">'[2]'!$A$1</definedName>
    <definedName function="false" hidden="false" name="_31a7_3" vbProcedure="false">'[2]'!$B$1</definedName>
    <definedName function="false" hidden="false" name="_32a7_4" vbProcedure="false">'[2]'!$A$1</definedName>
    <definedName function="false" hidden="false" name="_33a8_1" vbProcedure="false">'[2]'!$B$1</definedName>
    <definedName function="false" hidden="false" name="_38a10_3" vbProcedure="false">[2]B7B1100300!$D$4</definedName>
    <definedName function="false" hidden="false" name="_39a10_4" vbProcedure="false">'[2]'!$D$4</definedName>
    <definedName function="false" hidden="false" name="_48a14_1" vbProcedure="false">[2]B7B1140200!$D$4</definedName>
    <definedName function="false" hidden="false" name="_49a14_3" vbProcedure="false">[2]B7B1140600!$A$1</definedName>
    <definedName function="false" hidden="false" name="_4area" vbProcedure="false">'[2]'!$B$1</definedName>
    <definedName function="false" hidden="false" name="_51a15_2" vbProcedure="false">[2]B7B1150300!$A$1</definedName>
    <definedName function="false" hidden="false" name="_53p1" vbProcedure="false">[2]B7B2010500!$AK$37</definedName>
    <definedName function="false" hidden="false" name="_54p2" vbProcedure="false">[2]B7B2020500!$E$5</definedName>
    <definedName function="false" hidden="false" name="_55p3" vbProcedure="false">'[2]'!$B$1</definedName>
    <definedName function="false" hidden="false" name="_56p4_1" vbProcedure="false">[2]B7B2040300!$D$4</definedName>
    <definedName function="false" hidden="false" name="_57p4_4" vbProcedure="false">'[2]'!$B$1</definedName>
    <definedName function="false" hidden="false" name="_58p4_5" vbProcedure="false">'[2]'!$B$4</definedName>
    <definedName function="false" hidden="false" name="_59p5" vbProcedure="false">'[2]'!$D$4</definedName>
    <definedName function="false" hidden="false" name="_5sez1" vbProcedure="false">[2]B7B1010100!$Z$26</definedName>
    <definedName function="false" hidden="false" name="_60p6_1" vbProcedure="false">'[2]'!$B$1</definedName>
    <definedName function="false" hidden="false" name="_63p7" vbProcedure="false">[2]B7B2070200!$D$4</definedName>
    <definedName function="false" hidden="false" name="_64p8" vbProcedure="false">'[2]'!$B$1</definedName>
    <definedName function="false" hidden="false" name="_65p9" vbProcedure="false">'[2]'!$B$1</definedName>
    <definedName function="false" hidden="false" name="_72p15_3" vbProcedure="false">[2]B7B2150300!$A$1</definedName>
    <definedName function="false" hidden="false" name="_73p15_5" vbProcedure="false">[2]B7B2150400!$A$1</definedName>
    <definedName function="false" hidden="false" name="_74p15_8" vbProcedure="false">'[2]'!$B$1</definedName>
    <definedName function="false" hidden="false" name="_75p15_9" vbProcedure="false">'[2]'!$B$1</definedName>
    <definedName function="false" hidden="false" name="_76p15_10" vbProcedure="false">'[2]'!$B$2</definedName>
    <definedName function="false" hidden="false" name="_77p15_11" vbProcedure="false">'[2]'!$B$2</definedName>
    <definedName function="false" hidden="false" name="_78p16_1" vbProcedure="false">'[2]'!$B$1</definedName>
    <definedName function="false" hidden="false" name="_79p16_3" vbProcedure="false">'[2]'!$B$2</definedName>
    <definedName function="false" hidden="false" name="_80p16_4" vbProcedure="false">'[2]'!$B$2</definedName>
    <definedName function="false" hidden="false" name="_83primario" vbProcedure="false">'[2]'!$B$3</definedName>
    <definedName function="false" hidden="false" name="_84secondario" vbProcedure="false">'[2]'!$B$1</definedName>
    <definedName function="false" hidden="false" name="_88riscre1_4" vbProcedure="false">[2]B7E011A150!$B$2</definedName>
    <definedName function="false" hidden="false" name="_8a2_3" vbProcedure="false">'[2]'!$B$1</definedName>
    <definedName function="false" hidden="false" name="_90riscre1_7" vbProcedure="false">[2]B7E011A180!$B$2</definedName>
    <definedName function="false" hidden="false" name="_91rating2_1" vbProcedure="false">[2]B7E011A220!$B$2</definedName>
    <definedName function="false" hidden="false" name="_92gar3_1" vbProcedure="false">'[2]'!$B$1</definedName>
    <definedName function="false" hidden="false" name="_94distr2" vbProcedure="false">'[2]'!$B$1</definedName>
    <definedName function="false" hidden="false" name="_95distr3" vbProcedure="false">[2]B7E011B300!$B$2</definedName>
    <definedName function="false" hidden="false" name="_98carto4" vbProcedure="false">'[2]'!$B$6</definedName>
    <definedName function="false" hidden="false" name="_99carto5" vbProcedure="false">[2]B7E011C300!$A$1</definedName>
    <definedName function="false" hidden="false" name="_9a2_4" vbProcedure="false">'[2]'!$B$1</definedName>
    <definedName function="false" hidden="false" localSheetId="4" name="Excel_BuiltIn_Print_Area" vbProcedure="false">#REF!</definedName>
    <definedName function="false" hidden="false" localSheetId="30" name="DD" vbProcedure="false">[2]B7B2010500!$AK$37</definedName>
    <definedName function="false" hidden="false" localSheetId="30" name="DDD" vbProcedure="false">[2]B7B1010100!$Z$26</definedName>
    <definedName function="false" hidden="false" localSheetId="30" name="SSS" vbProcedure="false">[2]B7B2150400!$A$1</definedName>
    <definedName function="false" hidden="false" localSheetId="30" name="XXXX" vbProcedure="false">[2]B7E011F232!$C$3</definedName>
    <definedName function="false" hidden="false" localSheetId="30" name="ZZZZ" vbProcedure="false">[2]B7B1140600!$A$1</definedName>
    <definedName function="false" hidden="false" localSheetId="30" name="_103rismer1" vbProcedure="false">[2]B7E011F123!$D$4</definedName>
    <definedName function="false" hidden="false" localSheetId="30" name="_104rist_i_1" vbProcedure="false">[2]B7E011F222!$C$3</definedName>
    <definedName function="false" hidden="false" localSheetId="30" name="_108" vbProcedure="false">[2]B7E011F232!$C$3</definedName>
    <definedName function="false" hidden="false" localSheetId="30" name="_108riscam1" vbProcedure="false">[2]B7E011F232!$C$3</definedName>
    <definedName function="false" hidden="false" localSheetId="30" name="_117patrvig2" vbProcedure="false">[2]B7F0023B00!$C$3</definedName>
    <definedName function="false" hidden="false" localSheetId="30" name="_117PATRVIG32" vbProcedure="false">[2]B7F0023B00!$C$3</definedName>
    <definedName function="false" hidden="false" localSheetId="30" name="_38a10_3" vbProcedure="false">[2]B7B1100300!$D$4</definedName>
    <definedName function="false" hidden="false" localSheetId="30" name="_39a10_4" vbProcedure="false">'[2]'!$D$4</definedName>
    <definedName function="false" hidden="false" localSheetId="30" name="_48a14_1" vbProcedure="false">[2]B7B1140200!$D$4</definedName>
    <definedName function="false" hidden="false" localSheetId="30" name="_49a14_3" vbProcedure="false">[2]B7B1140600!$A$1</definedName>
    <definedName function="false" hidden="false" localSheetId="30" name="_51a15_2" vbProcedure="false">[2]B7B1150300!$A$1</definedName>
    <definedName function="false" hidden="false" localSheetId="30" name="_53p1" vbProcedure="false">[2]B7B2010500!$AK$37</definedName>
    <definedName function="false" hidden="false" localSheetId="30" name="_54p2" vbProcedure="false">[2]B7B2020500!$E$5</definedName>
    <definedName function="false" hidden="false" localSheetId="30" name="_56p4_1" vbProcedure="false">[2]B7B2040300!$D$4</definedName>
    <definedName function="false" hidden="false" localSheetId="30" name="_59p5" vbProcedure="false">'[2]'!$D$4</definedName>
    <definedName function="false" hidden="false" localSheetId="30" name="_5sez1" vbProcedure="false">[2]B7B1010100!$Z$26</definedName>
    <definedName function="false" hidden="false" localSheetId="30" name="_63p7" vbProcedure="false">[2]B7B2070200!$D$4</definedName>
    <definedName function="false" hidden="false" localSheetId="30" name="_72p15_3" vbProcedure="false">[2]B7B2150300!$A$1</definedName>
    <definedName function="false" hidden="false" localSheetId="30" name="_73p15_5" vbProcedure="false">[2]B7B2150400!$A$1</definedName>
    <definedName function="false" hidden="false" localSheetId="30" name="_88riscre1_4" vbProcedure="false">[2]B7E011A150!$B$2</definedName>
    <definedName function="false" hidden="false" localSheetId="30" name="_90riscre1_7" vbProcedure="false">[2]B7E011A180!$B$2</definedName>
    <definedName function="false" hidden="false" localSheetId="30" name="_91rating2_1" vbProcedure="false">[2]B7E011A220!$B$2</definedName>
    <definedName function="false" hidden="false" localSheetId="30" name="_95distr3" vbProcedure="false">[2]B7E011B300!$B$2</definedName>
    <definedName function="false" hidden="false" localSheetId="30" name="_99carto5" vbProcedure="false">[2]B7E011C300!$A$1</definedName>
    <definedName function="false" hidden="false" localSheetId="35" name="DD" vbProcedure="false">[2]B7B2010500!$AK$37</definedName>
    <definedName function="false" hidden="false" localSheetId="35" name="DDD" vbProcedure="false">[2]B7B1010100!$Z$26</definedName>
    <definedName function="false" hidden="false" localSheetId="35" name="SSS" vbProcedure="false">[2]B7B2150400!$A$1</definedName>
    <definedName function="false" hidden="false" localSheetId="35" name="XXXX" vbProcedure="false">[2]B7E011F232!$C$3</definedName>
    <definedName function="false" hidden="false" localSheetId="35" name="ZZZZ" vbProcedure="false">[2]B7B1140600!$A$1</definedName>
    <definedName function="false" hidden="false" localSheetId="35" name="_103rismer1" vbProcedure="false">[2]B7E011F123!$D$4</definedName>
    <definedName function="false" hidden="false" localSheetId="35" name="_104rist_i_1" vbProcedure="false">[2]B7E011F222!$C$3</definedName>
    <definedName function="false" hidden="false" localSheetId="35" name="_108" vbProcedure="false">[2]B7E011F232!$C$3</definedName>
    <definedName function="false" hidden="false" localSheetId="35" name="_108riscam1" vbProcedure="false">[2]B7E011F232!$C$3</definedName>
    <definedName function="false" hidden="false" localSheetId="35" name="_117patrvig2" vbProcedure="false">[2]B7F0023B00!$C$3</definedName>
    <definedName function="false" hidden="false" localSheetId="35" name="_117PATRVIG32" vbProcedure="false">[2]B7F0023B00!$C$3</definedName>
    <definedName function="false" hidden="false" localSheetId="35" name="_38a10_3" vbProcedure="false">[2]B7B1100300!$D$4</definedName>
    <definedName function="false" hidden="false" localSheetId="35" name="_39a10_4" vbProcedure="false">'[2]'!$D$4</definedName>
    <definedName function="false" hidden="false" localSheetId="35" name="_48a14_1" vbProcedure="false">[2]B7B1140200!$D$4</definedName>
    <definedName function="false" hidden="false" localSheetId="35" name="_49a14_3" vbProcedure="false">[2]B7B1140600!$A$1</definedName>
    <definedName function="false" hidden="false" localSheetId="35" name="_51a15_2" vbProcedure="false">[2]B7B1150300!$A$1</definedName>
    <definedName function="false" hidden="false" localSheetId="35" name="_53p1" vbProcedure="false">[2]B7B2010500!$AK$37</definedName>
    <definedName function="false" hidden="false" localSheetId="35" name="_54p2" vbProcedure="false">[2]B7B2020500!$E$5</definedName>
    <definedName function="false" hidden="false" localSheetId="35" name="_56p4_1" vbProcedure="false">[2]B7B2040300!$D$4</definedName>
    <definedName function="false" hidden="false" localSheetId="35" name="_59p5" vbProcedure="false">'[2]'!$D$4</definedName>
    <definedName function="false" hidden="false" localSheetId="35" name="_5sez1" vbProcedure="false">[2]B7B1010100!$Z$26</definedName>
    <definedName function="false" hidden="false" localSheetId="35" name="_63p7" vbProcedure="false">[2]B7B2070200!$D$4</definedName>
    <definedName function="false" hidden="false" localSheetId="35" name="_72p15_3" vbProcedure="false">[2]B7B2150300!$A$1</definedName>
    <definedName function="false" hidden="false" localSheetId="35" name="_73p15_5" vbProcedure="false">[2]B7B2150400!$A$1</definedName>
    <definedName function="false" hidden="false" localSheetId="35" name="_88riscre1_4" vbProcedure="false">[2]B7E011A150!$B$2</definedName>
    <definedName function="false" hidden="false" localSheetId="35" name="_90riscre1_7" vbProcedure="false">[2]B7E011A180!$B$2</definedName>
    <definedName function="false" hidden="false" localSheetId="35" name="_91rating2_1" vbProcedure="false">[2]B7E011A220!$B$2</definedName>
    <definedName function="false" hidden="false" localSheetId="35" name="_95distr3" vbProcedure="false">[2]B7E011B300!$B$2</definedName>
    <definedName function="false" hidden="false" localSheetId="35" name="_99carto5" vbProcedure="false">[2]B7E011C300!$A$1</definedName>
    <definedName function="false" hidden="false" localSheetId="36" name="voce50SP" vbProcedure="false">'A7B1050100 (5.1)'!$C$4</definedName>
    <definedName function="false" hidden="false" localSheetId="69" name="Excel_BuiltIn_Print_Area" vbProcedure="false">#REF!</definedName>
    <definedName function="false" hidden="false" localSheetId="116" name="DD" vbProcedure="false">[2]B7B2010500!$AK$37</definedName>
    <definedName function="false" hidden="false" localSheetId="116" name="DDD" vbProcedure="false">[2]B7B1010100!$Z$26</definedName>
    <definedName function="false" hidden="false" localSheetId="116" name="SSS" vbProcedure="false">[2]B7B2150400!$A$1</definedName>
    <definedName function="false" hidden="false" localSheetId="116" name="XXXX" vbProcedure="false">[2]B7E011F232!$C$3</definedName>
    <definedName function="false" hidden="false" localSheetId="116" name="ZZZZ" vbProcedure="false">[2]B7B1140600!$A$1</definedName>
    <definedName function="false" hidden="false" localSheetId="116" name="_103rismer1" vbProcedure="false">[2]B7E011F123!$D$4</definedName>
    <definedName function="false" hidden="false" localSheetId="116" name="_104rist_i_1" vbProcedure="false">[2]B7E011F222!$C$3</definedName>
    <definedName function="false" hidden="false" localSheetId="116" name="_108" vbProcedure="false">[2]B7E011F232!$C$3</definedName>
    <definedName function="false" hidden="false" localSheetId="116" name="_108riscam1" vbProcedure="false">[2]B7E011F232!$C$3</definedName>
    <definedName function="false" hidden="false" localSheetId="116" name="_117patrvig2" vbProcedure="false">[2]B7F0023B00!$C$3</definedName>
    <definedName function="false" hidden="false" localSheetId="116" name="_117PATRVIG32" vbProcedure="false">[2]B7F0023B00!$C$3</definedName>
    <definedName function="false" hidden="false" localSheetId="116" name="_38a10_3" vbProcedure="false">[2]B7B1100300!$D$4</definedName>
    <definedName function="false" hidden="false" localSheetId="116" name="_39a10_4" vbProcedure="false">'[2]'!$D$4</definedName>
    <definedName function="false" hidden="false" localSheetId="116" name="_48a14_1" vbProcedure="false">[2]B7B1140200!$D$4</definedName>
    <definedName function="false" hidden="false" localSheetId="116" name="_49a14_3" vbProcedure="false">[2]B7B1140600!$A$1</definedName>
    <definedName function="false" hidden="false" localSheetId="116" name="_51a15_2" vbProcedure="false">[2]B7B1150300!$A$1</definedName>
    <definedName function="false" hidden="false" localSheetId="116" name="_53p1" vbProcedure="false">[2]B7B2010500!$AK$37</definedName>
    <definedName function="false" hidden="false" localSheetId="116" name="_54p2" vbProcedure="false">[2]B7B2020500!$E$5</definedName>
    <definedName function="false" hidden="false" localSheetId="116" name="_56p4_1" vbProcedure="false">[2]B7B2040300!$D$4</definedName>
    <definedName function="false" hidden="false" localSheetId="116" name="_59p5" vbProcedure="false">'[2]'!$D$4</definedName>
    <definedName function="false" hidden="false" localSheetId="116" name="_5sez1" vbProcedure="false">[2]B7B1010100!$Z$26</definedName>
    <definedName function="false" hidden="false" localSheetId="116" name="_63p7" vbProcedure="false">[2]B7B2070200!$D$4</definedName>
    <definedName function="false" hidden="false" localSheetId="116" name="_72p15_3" vbProcedure="false">[2]B7B2150300!$A$1</definedName>
    <definedName function="false" hidden="false" localSheetId="116" name="_73p15_5" vbProcedure="false">[2]B7B2150400!$A$1</definedName>
    <definedName function="false" hidden="false" localSheetId="116" name="_88riscre1_4" vbProcedure="false">[2]B7E011A150!$B$2</definedName>
    <definedName function="false" hidden="false" localSheetId="116" name="_90riscre1_7" vbProcedure="false">[2]B7E011A180!$B$2</definedName>
    <definedName function="false" hidden="false" localSheetId="116" name="_91rating2_1" vbProcedure="false">[2]B7E011A220!$B$2</definedName>
    <definedName function="false" hidden="false" localSheetId="116" name="_95distr3" vbProcedure="false">[2]B7E011B300!$B$2</definedName>
    <definedName function="false" hidden="false" localSheetId="116" name="_99carto5" vbProcedure="false">[2]B7E011C300!$A$1</definedName>
    <definedName function="false" hidden="false" localSheetId="118" name="DD" vbProcedure="false">[2]B7B2010500!$AK$37</definedName>
    <definedName function="false" hidden="false" localSheetId="118" name="DDD" vbProcedure="false">[2]B7B1010100!$Z$26</definedName>
    <definedName function="false" hidden="false" localSheetId="118" name="SSS" vbProcedure="false">[2]B7B2150400!$A$1</definedName>
    <definedName function="false" hidden="false" localSheetId="118" name="XXXX" vbProcedure="false">[2]B7E011F232!$C$3</definedName>
    <definedName function="false" hidden="false" localSheetId="118" name="ZZZZ" vbProcedure="false">[2]B7B1140600!$A$1</definedName>
    <definedName function="false" hidden="false" localSheetId="118" name="_103rismer1" vbProcedure="false">[2]B7E011F123!$D$4</definedName>
    <definedName function="false" hidden="false" localSheetId="118" name="_104rist_i_1" vbProcedure="false">[2]B7E011F222!$C$3</definedName>
    <definedName function="false" hidden="false" localSheetId="118" name="_108" vbProcedure="false">[2]B7E011F232!$C$3</definedName>
    <definedName function="false" hidden="false" localSheetId="118" name="_108riscam1" vbProcedure="false">[2]B7E011F232!$C$3</definedName>
    <definedName function="false" hidden="false" localSheetId="118" name="_117patrvig2" vbProcedure="false">[2]B7F0023B00!$C$3</definedName>
    <definedName function="false" hidden="false" localSheetId="118" name="_117PATRVIG32" vbProcedure="false">[2]B7F0023B00!$C$3</definedName>
    <definedName function="false" hidden="false" localSheetId="118" name="_38a10_3" vbProcedure="false">[2]B7B1100300!$D$4</definedName>
    <definedName function="false" hidden="false" localSheetId="118" name="_39a10_4" vbProcedure="false">'[2]'!$D$4</definedName>
    <definedName function="false" hidden="false" localSheetId="118" name="_48a14_1" vbProcedure="false">[2]B7B1140200!$D$4</definedName>
    <definedName function="false" hidden="false" localSheetId="118" name="_49a14_3" vbProcedure="false">[2]B7B1140600!$A$1</definedName>
    <definedName function="false" hidden="false" localSheetId="118" name="_51a15_2" vbProcedure="false">[2]B7B1150300!$A$1</definedName>
    <definedName function="false" hidden="false" localSheetId="118" name="_53p1" vbProcedure="false">[2]B7B2010500!$AK$37</definedName>
    <definedName function="false" hidden="false" localSheetId="118" name="_54p2" vbProcedure="false">[2]B7B2020500!$E$5</definedName>
    <definedName function="false" hidden="false" localSheetId="118" name="_56p4_1" vbProcedure="false">[2]B7B2040300!$D$4</definedName>
    <definedName function="false" hidden="false" localSheetId="118" name="_59p5" vbProcedure="false">'[2]'!$D$4</definedName>
    <definedName function="false" hidden="false" localSheetId="118" name="_5sez1" vbProcedure="false">[2]B7B1010100!$Z$26</definedName>
    <definedName function="false" hidden="false" localSheetId="118" name="_63p7" vbProcedure="false">[2]B7B2070200!$D$4</definedName>
    <definedName function="false" hidden="false" localSheetId="118" name="_72p15_3" vbProcedure="false">[2]B7B2150300!$A$1</definedName>
    <definedName function="false" hidden="false" localSheetId="118" name="_73p15_5" vbProcedure="false">[2]B7B2150400!$A$1</definedName>
    <definedName function="false" hidden="false" localSheetId="118" name="_88riscre1_4" vbProcedure="false">[2]B7E011A150!$B$2</definedName>
    <definedName function="false" hidden="false" localSheetId="118" name="_90riscre1_7" vbProcedure="false">[2]B7E011A180!$B$2</definedName>
    <definedName function="false" hidden="false" localSheetId="118" name="_91rating2_1" vbProcedure="false">[2]B7E011A220!$B$2</definedName>
    <definedName function="false" hidden="false" localSheetId="118" name="_95distr3" vbProcedure="false">[2]B7E011B300!$B$2</definedName>
    <definedName function="false" hidden="false" localSheetId="118" name="_99carto5" vbProcedure="false">[2]B7E011C300!$A$1</definedName>
    <definedName function="false" hidden="false" localSheetId="126" name="DD" vbProcedure="false">[2]B7B2010500!$AK$37</definedName>
    <definedName function="false" hidden="false" localSheetId="126" name="DDD" vbProcedure="false">[2]B7B1010100!$Z$26</definedName>
    <definedName function="false" hidden="false" localSheetId="126" name="SSS" vbProcedure="false">[2]B7B2150400!$A$1</definedName>
    <definedName function="false" hidden="false" localSheetId="126" name="XXXX" vbProcedure="false">[2]B7E011F232!$C$3</definedName>
    <definedName function="false" hidden="false" localSheetId="126" name="ZZZZ" vbProcedure="false">[2]B7B1140600!$A$1</definedName>
    <definedName function="false" hidden="false" localSheetId="126" name="_103rismer1" vbProcedure="false">[2]B7E011F123!$D$4</definedName>
    <definedName function="false" hidden="false" localSheetId="126" name="_104rist_i_1" vbProcedure="false">[2]B7E011F222!$C$3</definedName>
    <definedName function="false" hidden="false" localSheetId="126" name="_108" vbProcedure="false">[2]B7E011F232!$C$3</definedName>
    <definedName function="false" hidden="false" localSheetId="126" name="_108riscam1" vbProcedure="false">[2]B7E011F232!$C$3</definedName>
    <definedName function="false" hidden="false" localSheetId="126" name="_117patrvig2" vbProcedure="false">[2]B7F0023B00!$C$3</definedName>
    <definedName function="false" hidden="false" localSheetId="126" name="_117PATRVIG32" vbProcedure="false">[2]B7F0023B00!$C$3</definedName>
    <definedName function="false" hidden="false" localSheetId="126" name="_38a10_3" vbProcedure="false">[2]B7B1100300!$D$4</definedName>
    <definedName function="false" hidden="false" localSheetId="126" name="_39a10_4" vbProcedure="false">'[2]'!$D$4</definedName>
    <definedName function="false" hidden="false" localSheetId="126" name="_48a14_1" vbProcedure="false">[2]B7B1140200!$D$4</definedName>
    <definedName function="false" hidden="false" localSheetId="126" name="_49a14_3" vbProcedure="false">[2]B7B1140600!$A$1</definedName>
    <definedName function="false" hidden="false" localSheetId="126" name="_51a15_2" vbProcedure="false">[2]B7B1150300!$A$1</definedName>
    <definedName function="false" hidden="false" localSheetId="126" name="_53p1" vbProcedure="false">[2]B7B2010500!$AK$37</definedName>
    <definedName function="false" hidden="false" localSheetId="126" name="_54p2" vbProcedure="false">[2]B7B2020500!$E$5</definedName>
    <definedName function="false" hidden="false" localSheetId="126" name="_56p4_1" vbProcedure="false">[2]B7B2040300!$D$4</definedName>
    <definedName function="false" hidden="false" localSheetId="126" name="_59p5" vbProcedure="false">'[2]'!$D$4</definedName>
    <definedName function="false" hidden="false" localSheetId="126" name="_5sez1" vbProcedure="false">[2]B7B1010100!$Z$26</definedName>
    <definedName function="false" hidden="false" localSheetId="126" name="_63p7" vbProcedure="false">[2]B7B2070200!$D$4</definedName>
    <definedName function="false" hidden="false" localSheetId="126" name="_72p15_3" vbProcedure="false">[2]B7B2150300!$A$1</definedName>
    <definedName function="false" hidden="false" localSheetId="126" name="_73p15_5" vbProcedure="false">[2]B7B2150400!$A$1</definedName>
    <definedName function="false" hidden="false" localSheetId="126" name="_88riscre1_4" vbProcedure="false">[2]B7E011A150!$B$2</definedName>
    <definedName function="false" hidden="false" localSheetId="126" name="_90riscre1_7" vbProcedure="false">[2]B7E011A180!$B$2</definedName>
    <definedName function="false" hidden="false" localSheetId="126" name="_91rating2_1" vbProcedure="false">[2]B7E011A220!$B$2</definedName>
    <definedName function="false" hidden="false" localSheetId="126" name="_95distr3" vbProcedure="false">[2]B7E011B300!$B$2</definedName>
    <definedName function="false" hidden="false" localSheetId="126" name="_99carto5" vbProcedure="false">[2]B7E011C300!$A$1</definedName>
    <definedName function="false" hidden="false" localSheetId="128" name="DD" vbProcedure="false">[2]B7B2010500!$AK$37</definedName>
    <definedName function="false" hidden="false" localSheetId="128" name="DDD" vbProcedure="false">[2]B7B1010100!$Z$26</definedName>
    <definedName function="false" hidden="false" localSheetId="128" name="SSS" vbProcedure="false">[2]B7B2150400!$A$1</definedName>
    <definedName function="false" hidden="false" localSheetId="128" name="XXXX" vbProcedure="false">[2]B7E011F232!$C$3</definedName>
    <definedName function="false" hidden="false" localSheetId="128" name="ZZZZ" vbProcedure="false">[2]B7B1140600!$A$1</definedName>
    <definedName function="false" hidden="false" localSheetId="128" name="_103rismer1" vbProcedure="false">[2]B7E011F123!$D$4</definedName>
    <definedName function="false" hidden="false" localSheetId="128" name="_104rist_i_1" vbProcedure="false">[2]B7E011F222!$C$3</definedName>
    <definedName function="false" hidden="false" localSheetId="128" name="_108" vbProcedure="false">[2]B7E011F232!$C$3</definedName>
    <definedName function="false" hidden="false" localSheetId="128" name="_108riscam1" vbProcedure="false">[2]B7E011F232!$C$3</definedName>
    <definedName function="false" hidden="false" localSheetId="128" name="_117patrvig2" vbProcedure="false">[2]B7F0023B00!$C$3</definedName>
    <definedName function="false" hidden="false" localSheetId="128" name="_117PATRVIG32" vbProcedure="false">[2]B7F0023B00!$C$3</definedName>
    <definedName function="false" hidden="false" localSheetId="128" name="_38a10_3" vbProcedure="false">[2]B7B1100300!$D$4</definedName>
    <definedName function="false" hidden="false" localSheetId="128" name="_39a10_4" vbProcedure="false">'[2]'!$D$4</definedName>
    <definedName function="false" hidden="false" localSheetId="128" name="_48a14_1" vbProcedure="false">[2]B7B1140200!$D$4</definedName>
    <definedName function="false" hidden="false" localSheetId="128" name="_49a14_3" vbProcedure="false">[2]B7B1140600!$A$1</definedName>
    <definedName function="false" hidden="false" localSheetId="128" name="_51a15_2" vbProcedure="false">[2]B7B1150300!$A$1</definedName>
    <definedName function="false" hidden="false" localSheetId="128" name="_53p1" vbProcedure="false">[2]B7B2010500!$AK$37</definedName>
    <definedName function="false" hidden="false" localSheetId="128" name="_54p2" vbProcedure="false">[2]B7B2020500!$E$5</definedName>
    <definedName function="false" hidden="false" localSheetId="128" name="_56p4_1" vbProcedure="false">[2]B7B2040300!$D$4</definedName>
    <definedName function="false" hidden="false" localSheetId="128" name="_59p5" vbProcedure="false">'[2]'!$D$4</definedName>
    <definedName function="false" hidden="false" localSheetId="128" name="_5sez1" vbProcedure="false">[2]B7B1010100!$Z$26</definedName>
    <definedName function="false" hidden="false" localSheetId="128" name="_63p7" vbProcedure="false">[2]B7B2070200!$D$4</definedName>
    <definedName function="false" hidden="false" localSheetId="128" name="_72p15_3" vbProcedure="false">[2]B7B2150300!$A$1</definedName>
    <definedName function="false" hidden="false" localSheetId="128" name="_73p15_5" vbProcedure="false">[2]B7B2150400!$A$1</definedName>
    <definedName function="false" hidden="false" localSheetId="128" name="_88riscre1_4" vbProcedure="false">[2]B7E011A150!$B$2</definedName>
    <definedName function="false" hidden="false" localSheetId="128" name="_90riscre1_7" vbProcedure="false">[2]B7E011A180!$B$2</definedName>
    <definedName function="false" hidden="false" localSheetId="128" name="_91rating2_1" vbProcedure="false">[2]B7E011A220!$B$2</definedName>
    <definedName function="false" hidden="false" localSheetId="128" name="_95distr3" vbProcedure="false">[2]B7E011B300!$B$2</definedName>
    <definedName function="false" hidden="false" localSheetId="128" name="_99carto5" vbProcedure="false">[2]B7E011C300!$A$1</definedName>
    <definedName function="false" hidden="false" localSheetId="155" name="Excel_BuiltIn_Print_Area" vbProcedure="false">#REF!</definedName>
    <definedName function="false" hidden="false" localSheetId="160" name="DD" vbProcedure="false">[2]B7B2010500!$AK$37</definedName>
    <definedName function="false" hidden="false" localSheetId="160" name="DDD" vbProcedure="false">[2]B7B1010100!$Z$26</definedName>
    <definedName function="false" hidden="false" localSheetId="160" name="SSS" vbProcedure="false">[2]B7B2150400!$A$1</definedName>
    <definedName function="false" hidden="false" localSheetId="160" name="XXXX" vbProcedure="false">[2]B7E011F232!$C$3</definedName>
    <definedName function="false" hidden="false" localSheetId="160" name="ZZZZ" vbProcedure="false">[2]B7B1140600!$A$1</definedName>
    <definedName function="false" hidden="false" localSheetId="160" name="_103rismer1" vbProcedure="false">[2]B7E011F123!$D$4</definedName>
    <definedName function="false" hidden="false" localSheetId="160" name="_104rist_i_1" vbProcedure="false">[2]B7E011F222!$C$3</definedName>
    <definedName function="false" hidden="false" localSheetId="160" name="_108" vbProcedure="false">[2]B7E011F232!$C$3</definedName>
    <definedName function="false" hidden="false" localSheetId="160" name="_108riscam1" vbProcedure="false">[2]B7E011F232!$C$3</definedName>
    <definedName function="false" hidden="false" localSheetId="160" name="_117patrvig2" vbProcedure="false">[2]B7F0023B00!$C$3</definedName>
    <definedName function="false" hidden="false" localSheetId="160" name="_117PATRVIG32" vbProcedure="false">[2]B7F0023B00!$C$3</definedName>
    <definedName function="false" hidden="false" localSheetId="160" name="_38a10_3" vbProcedure="false">[2]B7B1100300!$D$4</definedName>
    <definedName function="false" hidden="false" localSheetId="160" name="_39a10_4" vbProcedure="false">'[2]'!$D$4</definedName>
    <definedName function="false" hidden="false" localSheetId="160" name="_48a14_1" vbProcedure="false">[2]B7B1140200!$D$4</definedName>
    <definedName function="false" hidden="false" localSheetId="160" name="_49a14_3" vbProcedure="false">[2]B7B1140600!$A$1</definedName>
    <definedName function="false" hidden="false" localSheetId="160" name="_51a15_2" vbProcedure="false">[2]B7B1150300!$A$1</definedName>
    <definedName function="false" hidden="false" localSheetId="160" name="_53p1" vbProcedure="false">[2]B7B2010500!$AK$37</definedName>
    <definedName function="false" hidden="false" localSheetId="160" name="_54p2" vbProcedure="false">[2]B7B2020500!$E$5</definedName>
    <definedName function="false" hidden="false" localSheetId="160" name="_56p4_1" vbProcedure="false">[2]B7B2040300!$D$4</definedName>
    <definedName function="false" hidden="false" localSheetId="160" name="_59p5" vbProcedure="false">'[2]'!$D$4</definedName>
    <definedName function="false" hidden="false" localSheetId="160" name="_5sez1" vbProcedure="false">[2]B7B1010100!$Z$26</definedName>
    <definedName function="false" hidden="false" localSheetId="160" name="_63p7" vbProcedure="false">[2]B7B2070200!$D$4</definedName>
    <definedName function="false" hidden="false" localSheetId="160" name="_72p15_3" vbProcedure="false">[2]B7B2150300!$A$1</definedName>
    <definedName function="false" hidden="false" localSheetId="160" name="_73p15_5" vbProcedure="false">[2]B7B2150400!$A$1</definedName>
    <definedName function="false" hidden="false" localSheetId="160" name="_88riscre1_4" vbProcedure="false">[2]B7E011A150!$B$2</definedName>
    <definedName function="false" hidden="false" localSheetId="160" name="_90riscre1_7" vbProcedure="false">[2]B7E011A180!$B$2</definedName>
    <definedName function="false" hidden="false" localSheetId="160" name="_91rating2_1" vbProcedure="false">[2]B7E011A220!$B$2</definedName>
    <definedName function="false" hidden="false" localSheetId="160" name="_95distr3" vbProcedure="false">[2]B7E011B300!$B$2</definedName>
    <definedName function="false" hidden="false" localSheetId="160" name="_99carto5" vbProcedure="false">[2]B7E011C300!$A$1</definedName>
    <definedName function="false" hidden="false" localSheetId="163" name="DD" vbProcedure="false">[2]B7B2010500!$AK$37</definedName>
    <definedName function="false" hidden="false" localSheetId="163" name="DDD" vbProcedure="false">[2]B7B1010100!$Z$26</definedName>
    <definedName function="false" hidden="false" localSheetId="163" name="SSS" vbProcedure="false">[2]B7B2150400!$A$1</definedName>
    <definedName function="false" hidden="false" localSheetId="163" name="XXXX" vbProcedure="false">[2]B7E011F232!$C$3</definedName>
    <definedName function="false" hidden="false" localSheetId="163" name="ZZZZ" vbProcedure="false">[2]B7B1140600!$A$1</definedName>
    <definedName function="false" hidden="false" localSheetId="163" name="_103rismer1" vbProcedure="false">[2]B7E011F123!$D$4</definedName>
    <definedName function="false" hidden="false" localSheetId="163" name="_104rist_i_1" vbProcedure="false">[2]B7E011F222!$C$3</definedName>
    <definedName function="false" hidden="false" localSheetId="163" name="_108" vbProcedure="false">[2]B7E011F232!$C$3</definedName>
    <definedName function="false" hidden="false" localSheetId="163" name="_108riscam1" vbProcedure="false">[2]B7E011F232!$C$3</definedName>
    <definedName function="false" hidden="false" localSheetId="163" name="_117patrvig2" vbProcedure="false">[2]B7F0023B00!$C$3</definedName>
    <definedName function="false" hidden="false" localSheetId="163" name="_117PATRVIG32" vbProcedure="false">[2]B7F0023B00!$C$3</definedName>
    <definedName function="false" hidden="false" localSheetId="163" name="_38a10_3" vbProcedure="false">[2]B7B1100300!$D$4</definedName>
    <definedName function="false" hidden="false" localSheetId="163" name="_39a10_4" vbProcedure="false">'[2]'!$D$4</definedName>
    <definedName function="false" hidden="false" localSheetId="163" name="_48a14_1" vbProcedure="false">[2]B7B1140200!$D$4</definedName>
    <definedName function="false" hidden="false" localSheetId="163" name="_49a14_3" vbProcedure="false">[2]B7B1140600!$A$1</definedName>
    <definedName function="false" hidden="false" localSheetId="163" name="_51a15_2" vbProcedure="false">[2]B7B1150300!$A$1</definedName>
    <definedName function="false" hidden="false" localSheetId="163" name="_53p1" vbProcedure="false">[2]B7B2010500!$AK$37</definedName>
    <definedName function="false" hidden="false" localSheetId="163" name="_54p2" vbProcedure="false">[2]B7B2020500!$E$5</definedName>
    <definedName function="false" hidden="false" localSheetId="163" name="_56p4_1" vbProcedure="false">[2]B7B2040300!$D$4</definedName>
    <definedName function="false" hidden="false" localSheetId="163" name="_59p5" vbProcedure="false">'[2]'!$D$4</definedName>
    <definedName function="false" hidden="false" localSheetId="163" name="_5sez1" vbProcedure="false">[2]B7B1010100!$Z$26</definedName>
    <definedName function="false" hidden="false" localSheetId="163" name="_63p7" vbProcedure="false">[2]B7B2070200!$D$4</definedName>
    <definedName function="false" hidden="false" localSheetId="163" name="_72p15_3" vbProcedure="false">[2]B7B2150300!$A$1</definedName>
    <definedName function="false" hidden="false" localSheetId="163" name="_73p15_5" vbProcedure="false">[2]B7B2150400!$A$1</definedName>
    <definedName function="false" hidden="false" localSheetId="163" name="_88riscre1_4" vbProcedure="false">[2]B7E011A150!$B$2</definedName>
    <definedName function="false" hidden="false" localSheetId="163" name="_90riscre1_7" vbProcedure="false">[2]B7E011A180!$B$2</definedName>
    <definedName function="false" hidden="false" localSheetId="163" name="_91rating2_1" vbProcedure="false">[2]B7E011A220!$B$2</definedName>
    <definedName function="false" hidden="false" localSheetId="163" name="_95distr3" vbProcedure="false">[2]B7E011B300!$B$2</definedName>
    <definedName function="false" hidden="false" localSheetId="163" name="_99carto5" vbProcedure="false">[2]B7E011C300!$A$1</definedName>
    <definedName function="false" hidden="false" localSheetId="201" name="Z_AACFD09F_BF86_4ADF_AFB8_748705ED420D__wvu_PrintArea" vbProcedure="false">'A7E0031B10 (B.1)'!$A$4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3" uniqueCount="3938">
  <si>
    <t xml:space="preserve">Codice tavola nota integrativa</t>
  </si>
  <si>
    <t xml:space="preserve">Voce  derivata_da</t>
  </si>
  <si>
    <t xml:space="preserve">Voce  derivata_a</t>
  </si>
  <si>
    <t xml:space="preserve">Descrizione tavola nota integrativa</t>
  </si>
  <si>
    <t xml:space="preserve">Digit modalita' di generazione</t>
  </si>
  <si>
    <t xml:space="preserve">Note</t>
  </si>
  <si>
    <t xml:space="preserve">A100000000</t>
  </si>
  <si>
    <t xml:space="preserve">Stato patrimoniale: attivo</t>
  </si>
  <si>
    <t xml:space="preserve">A200000000</t>
  </si>
  <si>
    <t xml:space="preserve">Stato patrimoniale: passivo</t>
  </si>
  <si>
    <t xml:space="preserve">A300000000</t>
  </si>
  <si>
    <t xml:space="preserve">Conto economico </t>
  </si>
  <si>
    <t xml:space="preserve">A400000000</t>
  </si>
  <si>
    <t xml:space="preserve">Prospetto della redditività complessiva</t>
  </si>
  <si>
    <t xml:space="preserve">A500000000</t>
  </si>
  <si>
    <t xml:space="preserve">Prospetto delle variazioni del patrimonio netto</t>
  </si>
  <si>
    <t xml:space="preserve">A60D000000</t>
  </si>
  <si>
    <t xml:space="preserve">Rendiconto finanziario: metodo diretto</t>
  </si>
  <si>
    <t xml:space="preserve">A60I000000</t>
  </si>
  <si>
    <t xml:space="preserve">Rendiconto finanziario: metodo indiretto</t>
  </si>
  <si>
    <t xml:space="preserve">A7A3010100</t>
  </si>
  <si>
    <t xml:space="preserve">6601000</t>
  </si>
  <si>
    <t xml:space="preserve">6601099</t>
  </si>
  <si>
    <t xml:space="preserve">A.3.1Attività finanziarie riclassificate: cambiamento di modello di business, valore di bilancio e interessi attivi</t>
  </si>
  <si>
    <t xml:space="preserve">A7A3010200</t>
  </si>
  <si>
    <t xml:space="preserve">6601100</t>
  </si>
  <si>
    <t xml:space="preserve">6601199</t>
  </si>
  <si>
    <t xml:space="preserve">A.3.2 Attività finanziarie riclassificate: cambiamento di modello di business, fair value ed effetti sulla redditività complessiva </t>
  </si>
  <si>
    <t xml:space="preserve">A7A3010300</t>
  </si>
  <si>
    <t xml:space="preserve">6601200</t>
  </si>
  <si>
    <t xml:space="preserve">6601299</t>
  </si>
  <si>
    <t xml:space="preserve">A.3.3 Attività finanziarie riclassificate: cambiamento di modello di business e tasso di interesse effettivo</t>
  </si>
  <si>
    <t xml:space="preserve">tavola a contenuto informativo libero </t>
  </si>
  <si>
    <t xml:space="preserve">A7A4010000</t>
  </si>
  <si>
    <t xml:space="preserve">6601500</t>
  </si>
  <si>
    <t xml:space="preserve">6601599</t>
  </si>
  <si>
    <t xml:space="preserve">A.4.1 Livelli di fair value 2 e 3: tecniche di valutazione e input utilizzati</t>
  </si>
  <si>
    <t xml:space="preserve">tavola a contenuto informativo libero</t>
  </si>
  <si>
    <t xml:space="preserve">A7A4020000</t>
  </si>
  <si>
    <t xml:space="preserve">6601600</t>
  </si>
  <si>
    <t xml:space="preserve">6601699</t>
  </si>
  <si>
    <t xml:space="preserve">A.4.2 Processi e sensibilità delle valutazioni</t>
  </si>
  <si>
    <t xml:space="preserve">A7A4030000</t>
  </si>
  <si>
    <t xml:space="preserve">6601700</t>
  </si>
  <si>
    <t xml:space="preserve">6601799</t>
  </si>
  <si>
    <t xml:space="preserve">A.4.3 Gerarchia del fair value</t>
  </si>
  <si>
    <t xml:space="preserve">A7A4040000</t>
  </si>
  <si>
    <t xml:space="preserve">6601800</t>
  </si>
  <si>
    <t xml:space="preserve">6601899</t>
  </si>
  <si>
    <t xml:space="preserve">A.4.4 Altre informazioni</t>
  </si>
  <si>
    <t xml:space="preserve">A7A4050100</t>
  </si>
  <si>
    <t xml:space="preserve">6601904</t>
  </si>
  <si>
    <t xml:space="preserve">6601949</t>
  </si>
  <si>
    <t xml:space="preserve">A.4.5.1 Attività e passività valutate al fair value su base ricorrente: ripartizione per livelli di fair value</t>
  </si>
  <si>
    <t xml:space="preserve">A7A4050200</t>
  </si>
  <si>
    <t xml:space="preserve">6602004</t>
  </si>
  <si>
    <t xml:space="preserve">6602091</t>
  </si>
  <si>
    <t xml:space="preserve"> A.4.5.2 Variazioni annue delle attività valutate al fair value su base ricorrente (livello 3) </t>
  </si>
  <si>
    <t xml:space="preserve">A7A4050300</t>
  </si>
  <si>
    <t xml:space="preserve">6602104</t>
  </si>
  <si>
    <t xml:space="preserve">6602191</t>
  </si>
  <si>
    <t xml:space="preserve">A.4.5.3 Variazioni annue delle passività valutate al fair value (livello 3)</t>
  </si>
  <si>
    <t xml:space="preserve">A7A4050400</t>
  </si>
  <si>
    <t xml:space="preserve">6602204</t>
  </si>
  <si>
    <t xml:space="preserve">6602249</t>
  </si>
  <si>
    <t xml:space="preserve">A.4.5.4 Attività e passività non valutate al fair value o valutate al fair value su base non ricorrente: ripartizione per livelli di fair value.</t>
  </si>
  <si>
    <t xml:space="preserve">A7A5000000</t>
  </si>
  <si>
    <t xml:space="preserve">6602500</t>
  </si>
  <si>
    <t xml:space="preserve">6602599</t>
  </si>
  <si>
    <t xml:space="preserve">A.5 – Informativa sul c.d. "day on e profit/loss"</t>
  </si>
  <si>
    <t xml:space="preserve">A7B1010100</t>
  </si>
  <si>
    <t xml:space="preserve">SP   1.1 Cassa e disponibilità liquide: composizione</t>
  </si>
  <si>
    <t xml:space="preserve">A7B1020100</t>
  </si>
  <si>
    <t xml:space="preserve">SP  2.1 Attività finanziarie detenute per la negoziazione: composizione merceologica</t>
  </si>
  <si>
    <t xml:space="preserve">A7B1020200</t>
  </si>
  <si>
    <t xml:space="preserve">SP  2.2 Attività finanziarie detenute per la negoziazione: composizione per debitori/emittenti/controparti</t>
  </si>
  <si>
    <t xml:space="preserve">A7B1020300</t>
  </si>
  <si>
    <t xml:space="preserve">SP  2.3 Attività finanziarie designate al fair value: composizione merceologica</t>
  </si>
  <si>
    <t xml:space="preserve">Modificata</t>
  </si>
  <si>
    <t xml:space="preserve">A7B1020400</t>
  </si>
  <si>
    <t xml:space="preserve">SP  2.4 Attività finanziarie designate al fair value: composizione per debitori/emittenti</t>
  </si>
  <si>
    <t xml:space="preserve">A7B1020500</t>
  </si>
  <si>
    <t xml:space="preserve">SP   2.5 Altre attività finanziarie obbligatoriamente valutate al fair value: composizione merceologica </t>
  </si>
  <si>
    <t xml:space="preserve">A7B1020600</t>
  </si>
  <si>
    <t xml:space="preserve">SP   2.6 Altre attività finanziarie obbligatoriamente valutate al fair value: composizione per debitori/emittenti </t>
  </si>
  <si>
    <t xml:space="preserve">A7B1030100</t>
  </si>
  <si>
    <t xml:space="preserve">SP  3.1 Attività finanziarie valutate al fair value con impatto sulla redditività complessiva: composizione merceologica</t>
  </si>
  <si>
    <t xml:space="preserve">A7B1030200</t>
  </si>
  <si>
    <t xml:space="preserve">SP  3.2 Attività finanziarie valutate al fair value con impatto sulla redditività complessiva: composizione per debitori/emittenti</t>
  </si>
  <si>
    <t xml:space="preserve">A7B1030300</t>
  </si>
  <si>
    <t xml:space="preserve">SP  3.3 Attività finanziarie valutate al fair value con impatto sulla redditività complessiva: valore lordo e rettifiche di valore complessive </t>
  </si>
  <si>
    <t xml:space="preserve">A7B10303A0</t>
  </si>
  <si>
    <t xml:space="preserve">6611404</t>
  </si>
  <si>
    <t xml:space="preserve">6611419</t>
  </si>
  <si>
    <t xml:space="preserve">SP 3.3a Finanziamenti valutati al fair value con impatto sulla redditività complessiva oggetto di misure di sostegno Covid-19: valore lordo e rettifiche di valore complessive</t>
  </si>
  <si>
    <t xml:space="preserve">A7B1040100</t>
  </si>
  <si>
    <t xml:space="preserve">6611602</t>
  </si>
  <si>
    <t xml:space="preserve">SP  4.1 Attività finanziarie valutate al costo ammortizzato: composizione merceologica dei crediti verso banche</t>
  </si>
  <si>
    <t xml:space="preserve">A7B1040200</t>
  </si>
  <si>
    <t xml:space="preserve">6611702</t>
  </si>
  <si>
    <t xml:space="preserve">SP  4.2 Attività finanziarie valutate al costo ammortizzato: composizione merceologica dei crediti verso clientela</t>
  </si>
  <si>
    <t xml:space="preserve">A7B1040300</t>
  </si>
  <si>
    <t xml:space="preserve">6611959</t>
  </si>
  <si>
    <t xml:space="preserve">SP  4.3 Attività finanziarie valutate al costo ammortizzato: composizione per debitori/emittenti dei crediti verso clientela</t>
  </si>
  <si>
    <t xml:space="preserve">A7B1040400</t>
  </si>
  <si>
    <t xml:space="preserve">SP  4.4 Attività finanziarie valutate al costo ammortizzato:  valore lordo e rettifiche di valore complessive </t>
  </si>
  <si>
    <t xml:space="preserve">A7B10404A0</t>
  </si>
  <si>
    <t xml:space="preserve">6611972</t>
  </si>
  <si>
    <t xml:space="preserve">6611979</t>
  </si>
  <si>
    <t xml:space="preserve">SP 4.4a Finanziamenti valutati al costo ammortizato oggetto di misure di sostegno Covid-19: valore lordo e rettifiche di valore complessive</t>
  </si>
  <si>
    <t xml:space="preserve">A7B1050100</t>
  </si>
  <si>
    <t xml:space="preserve">SP  5.1 Derivati di copertura: composizione per tipologia di copertura e per livelli</t>
  </si>
  <si>
    <t xml:space="preserve">A7B1050200</t>
  </si>
  <si>
    <t xml:space="preserve">SP 5.2 Derivati di copertura: composizione per portafogli coperti e per tipologia di copertura</t>
  </si>
  <si>
    <t xml:space="preserve">A7B1060100</t>
  </si>
  <si>
    <t xml:space="preserve">SP  6.1 Adeguamento di valore delle attività coperte: composizione per portafogli coperti</t>
  </si>
  <si>
    <t xml:space="preserve">A7B1070100</t>
  </si>
  <si>
    <t xml:space="preserve">SP  7.1 Partecipazioni: informazioni sui rapporti partecipativi</t>
  </si>
  <si>
    <t xml:space="preserve">Tavola a contenuto informativo libero</t>
  </si>
  <si>
    <t xml:space="preserve">A7B1070200</t>
  </si>
  <si>
    <t xml:space="preserve">SP  7.2 Partecipazioni significative: valore di bilancio, fair value e dividendi percepiti</t>
  </si>
  <si>
    <t xml:space="preserve">A7B1070300</t>
  </si>
  <si>
    <t xml:space="preserve">SP  7.3 Partecipazioni significative: informazioni contabili</t>
  </si>
  <si>
    <t xml:space="preserve">A7B1070400</t>
  </si>
  <si>
    <t xml:space="preserve">SP  7.4 Partecipazioni non significative: informazioni contabili</t>
  </si>
  <si>
    <t xml:space="preserve">A7B1070500</t>
  </si>
  <si>
    <t xml:space="preserve">SP  7.5  Partecipazioni: variazioni annue</t>
  </si>
  <si>
    <t xml:space="preserve">A7B1070600</t>
  </si>
  <si>
    <t xml:space="preserve">SP  7.6  Impegni riferiti a partecipazioni in società controllate in modo congiunto</t>
  </si>
  <si>
    <t xml:space="preserve">A7B1070700</t>
  </si>
  <si>
    <t xml:space="preserve">SP  7.7  Impegni riferiti a partecipazioni in società sottoposte ad influenza notevole</t>
  </si>
  <si>
    <t xml:space="preserve">A7B1070800</t>
  </si>
  <si>
    <t xml:space="preserve">SP  7.8  Restrizioni significative</t>
  </si>
  <si>
    <t xml:space="preserve">A7B1070900</t>
  </si>
  <si>
    <t xml:space="preserve">6613899</t>
  </si>
  <si>
    <t xml:space="preserve">SP  7.9 Altre informazioni</t>
  </si>
  <si>
    <t xml:space="preserve">A7B1080100</t>
  </si>
  <si>
    <t xml:space="preserve">SP  8.1 Attività materiali ad uso funzionale: composizione delle attività valutate al costo</t>
  </si>
  <si>
    <t xml:space="preserve">A7B1080200</t>
  </si>
  <si>
    <t xml:space="preserve">SP  8.2 Attività materiali detenute a scopo di investimento: composizione delle attività valutate al costo</t>
  </si>
  <si>
    <t xml:space="preserve">A7B1080300</t>
  </si>
  <si>
    <t xml:space="preserve">SP  8.3 Attività materiali ad uso funzionale: composizione delle attività rivalutate</t>
  </si>
  <si>
    <t xml:space="preserve">A7B1080400</t>
  </si>
  <si>
    <t xml:space="preserve">SP  8.4 Attività materiali detenute a scopo di investimento: composizione delle attività valutate al fair value</t>
  </si>
  <si>
    <t xml:space="preserve">A7B1080500</t>
  </si>
  <si>
    <t xml:space="preserve">SP  8.5 Rimanenze di attività materiali disciplinate dallo IAS 2: composizione </t>
  </si>
  <si>
    <t xml:space="preserve">A7B1080600</t>
  </si>
  <si>
    <t xml:space="preserve">SP  8.6 Attività materiali ad uso funzionale: variazioni annue</t>
  </si>
  <si>
    <t xml:space="preserve">A7B1080700</t>
  </si>
  <si>
    <t xml:space="preserve">SP  8.7 Attività materiali detenute a scopo di investimento: variazioni annue</t>
  </si>
  <si>
    <t xml:space="preserve">A7B1080800</t>
  </si>
  <si>
    <t xml:space="preserve">SP  8.8 Rimanenze di attività materiali disciplinate dallo IAS 2: variazioni annue </t>
  </si>
  <si>
    <t xml:space="preserve">A7B1080900</t>
  </si>
  <si>
    <t xml:space="preserve">SP  8.9 Impegni per acquisto di attività materiali (IAS 16/74.c)</t>
  </si>
  <si>
    <t xml:space="preserve">A7B1090100</t>
  </si>
  <si>
    <t xml:space="preserve">SP  9.1 Attività immateriali: composizione per tipologia di attività</t>
  </si>
  <si>
    <t xml:space="preserve">A7B1090200</t>
  </si>
  <si>
    <t xml:space="preserve">SP  9.2 Attività immateriali: variazioni annue</t>
  </si>
  <si>
    <t xml:space="preserve">A7B1090300</t>
  </si>
  <si>
    <t xml:space="preserve">SP  9.3 Attività immateriali: altre informazioni</t>
  </si>
  <si>
    <t xml:space="preserve">A7B1100100</t>
  </si>
  <si>
    <t xml:space="preserve">SP  10.1 Attività per imposte anticipate: composizione</t>
  </si>
  <si>
    <t xml:space="preserve">A7B1100200</t>
  </si>
  <si>
    <t xml:space="preserve">SP  10.2 Passività per imposte differite: composizione</t>
  </si>
  <si>
    <t xml:space="preserve">A7B1100300</t>
  </si>
  <si>
    <t xml:space="preserve">SP  10.3 Variazioni delle imposte anticipate (in contropartita del conto economico)</t>
  </si>
  <si>
    <t xml:space="preserve">A7B1100301</t>
  </si>
  <si>
    <t xml:space="preserve">SP  10.3 bis Variazioni delle imposte anticipate di cui alla L. 214/2011 </t>
  </si>
  <si>
    <t xml:space="preserve">A7B1100400</t>
  </si>
  <si>
    <t xml:space="preserve">SP  10.4 Variazioni delle imposte differite  (in contropartita del conto economico)</t>
  </si>
  <si>
    <t xml:space="preserve">A7B1100500</t>
  </si>
  <si>
    <t xml:space="preserve">SP  10.5 Variazioni delle imposte anticipate  (in contropartita del patrimonio netto)</t>
  </si>
  <si>
    <t xml:space="preserve">A7B1100600</t>
  </si>
  <si>
    <t xml:space="preserve">SP  10.6 Variazioni delle imposte differite  (in contropartita del patrimonio netto)</t>
  </si>
  <si>
    <t xml:space="preserve">A7B1100700</t>
  </si>
  <si>
    <t xml:space="preserve">SP  10.7 Attività e passività fiscali: altre informazioni</t>
  </si>
  <si>
    <t xml:space="preserve">A7B1110100</t>
  </si>
  <si>
    <t xml:space="preserve">SP  11.1 Attività non correnti e gruppi di attività in via di dismissione: composizione per tipologia di attività</t>
  </si>
  <si>
    <t xml:space="preserve">A7B1110200</t>
  </si>
  <si>
    <t xml:space="preserve">SP  11.2  Attività non correnti e gruppi di attività in via di dismissione e passività associate: altre informazioni</t>
  </si>
  <si>
    <t xml:space="preserve">A7B1120100</t>
  </si>
  <si>
    <t xml:space="preserve">SP  12.1  Altre attività: composizione</t>
  </si>
  <si>
    <t xml:space="preserve">A7B2010100</t>
  </si>
  <si>
    <t xml:space="preserve">SP  1.1 Passività finanziarie valutate al costo ammortizzato: composizione merceologica dei debiti verso banche</t>
  </si>
  <si>
    <t xml:space="preserve">A7B2010200</t>
  </si>
  <si>
    <t xml:space="preserve">SP  1.2 Passività finanziarie valutate al costo ammortizzato: composizione merceologica dei debiti verso clientela</t>
  </si>
  <si>
    <t xml:space="preserve">A7B2010300</t>
  </si>
  <si>
    <t xml:space="preserve">SP  1.3 Passività finanziarie valutate al costo ammortizzato: composizione merceologica dei titoli in circolazione</t>
  </si>
  <si>
    <t xml:space="preserve">A7B2010400</t>
  </si>
  <si>
    <t xml:space="preserve">SP  1.4 Dettaglio dei debiti/titoli subordinati</t>
  </si>
  <si>
    <t xml:space="preserve">A7B2010500</t>
  </si>
  <si>
    <t xml:space="preserve">SP  1.5 Dettaglio dei debiti strutturati</t>
  </si>
  <si>
    <t xml:space="preserve">A7B2010600</t>
  </si>
  <si>
    <t xml:space="preserve">SP  1.6 Debiti verso banche: debiti per leasing finanziario</t>
  </si>
  <si>
    <t xml:space="preserve">A7B2020100</t>
  </si>
  <si>
    <t xml:space="preserve">SP  2.1 Passività finanziarie di negoziazione: composizione merceologica</t>
  </si>
  <si>
    <t xml:space="preserve">A7B2020200</t>
  </si>
  <si>
    <t xml:space="preserve">SP  2.2 Dettaglio delle “Passività finanziarie di negoziazione": passività subordinate </t>
  </si>
  <si>
    <t xml:space="preserve">A7B2020300</t>
  </si>
  <si>
    <t xml:space="preserve">SP  2.3 Dettaglio della voce 40 "Passività finanziarie di negoziazione": debiti strutturati</t>
  </si>
  <si>
    <t xml:space="preserve">A7B2030100</t>
  </si>
  <si>
    <t xml:space="preserve">SP  3.1 Passività finanziarie valutate al fair value: composizione merceologica</t>
  </si>
  <si>
    <t xml:space="preserve">A7B2030200</t>
  </si>
  <si>
    <t xml:space="preserve">SP  3.2 Dettaglio delle “Passività finanziarie designate al fair value ": passività subordinate </t>
  </si>
  <si>
    <t xml:space="preserve">A7B2040100</t>
  </si>
  <si>
    <t xml:space="preserve">SP. 4.1 Derivati di copertura: composizione per tipologia di copertura e per livelli gerarchici</t>
  </si>
  <si>
    <t xml:space="preserve">A7B2040200</t>
  </si>
  <si>
    <t xml:space="preserve">SP  4.2 Derivati di copertura: composizione per portafogli coperti e per tipologia di copertura</t>
  </si>
  <si>
    <t xml:space="preserve">A7B2050100</t>
  </si>
  <si>
    <t xml:space="preserve">SP  5.1 Adeguamento di valore delle passività finanziarie coperte</t>
  </si>
  <si>
    <t xml:space="preserve">A7B2080100</t>
  </si>
  <si>
    <t xml:space="preserve">SP  8.1  Altre passività: composizione</t>
  </si>
  <si>
    <t xml:space="preserve">A7B2090100</t>
  </si>
  <si>
    <t xml:space="preserve">SP  9.1 Trattamento di fine rapporto del personale: variazioni annue</t>
  </si>
  <si>
    <t xml:space="preserve">A7B2090200</t>
  </si>
  <si>
    <t xml:space="preserve">SP  9.2 Trattamento di fine rapporto del personale: altre informazioni</t>
  </si>
  <si>
    <t xml:space="preserve">A7B2100100</t>
  </si>
  <si>
    <t xml:space="preserve">SP  10.1 Fondi per rischi e oneri: composizione </t>
  </si>
  <si>
    <t xml:space="preserve">A7B2100200</t>
  </si>
  <si>
    <t xml:space="preserve">SP  10.2 Fondi per rischi e oneri: variazioni annue</t>
  </si>
  <si>
    <t xml:space="preserve">A7B2100300</t>
  </si>
  <si>
    <t xml:space="preserve">SP  10.3 Fondi per rischio di credito relativo a impegni e garanzie finanziarie rilasciate</t>
  </si>
  <si>
    <t xml:space="preserve">A7B2100400</t>
  </si>
  <si>
    <t xml:space="preserve">SP  10.4 Fondi su altri impegni e altre garanzie rilasciate  </t>
  </si>
  <si>
    <t xml:space="preserve">A7B2100500</t>
  </si>
  <si>
    <t xml:space="preserve">SP  10.5 Fondi di quiescenza aziendali a benefici definiti</t>
  </si>
  <si>
    <t xml:space="preserve">A7B2100600</t>
  </si>
  <si>
    <t xml:space="preserve">SP  10.6 Fondi per rischi ed oneri - altri fondi</t>
  </si>
  <si>
    <t xml:space="preserve">A7B2110100</t>
  </si>
  <si>
    <t xml:space="preserve">SP  11.1 Azioni rimborsabili: composizione</t>
  </si>
  <si>
    <t xml:space="preserve">A7B2120100</t>
  </si>
  <si>
    <t xml:space="preserve">SP  12.1 "Capitale" e "Azioni proprie": composizione</t>
  </si>
  <si>
    <t xml:space="preserve">A7B2120200</t>
  </si>
  <si>
    <t xml:space="preserve">SP  12.2  Capitale - Numero azioni: variazioni annue</t>
  </si>
  <si>
    <t xml:space="preserve">A7B2120300</t>
  </si>
  <si>
    <t xml:space="preserve">SP  12.3  Capitale: altre informazioni</t>
  </si>
  <si>
    <t xml:space="preserve">A7B2120400</t>
  </si>
  <si>
    <t xml:space="preserve">SP  12.4 Riserve di utili: altre informazioni</t>
  </si>
  <si>
    <t xml:space="preserve">A7B2120500</t>
  </si>
  <si>
    <t xml:space="preserve">SP  12.5 Strumenti di capitale: composizione e variazioni annue</t>
  </si>
  <si>
    <t xml:space="preserve">A7B2120600</t>
  </si>
  <si>
    <t xml:space="preserve">SP  12.6 Altre informazioni</t>
  </si>
  <si>
    <t xml:space="preserve">A7B3000100</t>
  </si>
  <si>
    <t xml:space="preserve">SP  Altre informazioni: 1. Impegni e garanzie finanziarie rilasciate Impegni e garanzie finanziarie rilasciate  diversi da quelli designati al fair value </t>
  </si>
  <si>
    <t xml:space="preserve">A7B3000200</t>
  </si>
  <si>
    <t xml:space="preserve">SP  Altre informazioni: 2. Altri impegni e altre garanzie  rilasciate </t>
  </si>
  <si>
    <t xml:space="preserve">A7B3000300</t>
  </si>
  <si>
    <t xml:space="preserve">SP  Altre informazioni: 3. Attività costituite a garanzia di proprie passività e impegni</t>
  </si>
  <si>
    <t xml:space="preserve">A7B3000400</t>
  </si>
  <si>
    <t xml:space="preserve">SP  Altre informazioni: 4. Gestione e intermediazione per conto terzi</t>
  </si>
  <si>
    <t xml:space="preserve">La produzione delle informazioni relative al punto 1 (Negoziazione di strumenti finanziari per conto di terzi) e al punto 4 (Altre operazioni) è a cura aziendale.</t>
  </si>
  <si>
    <t xml:space="preserve">A7B3000500</t>
  </si>
  <si>
    <t xml:space="preserve">SP  Altre informazioni: 5. Attività finanziarie oggetto di compensazione in bilancio, oppure soggette ad accordiquadro
di compensazione o ad accordi similari.</t>
  </si>
  <si>
    <t xml:space="preserve">A7B3000600</t>
  </si>
  <si>
    <t xml:space="preserve">SP  Altre informazioni: 6. Passività finanziarie oggetto di compensazione in bilancio, oppure soggette ad accordiquadro
di compensazione o ad accordi similari.</t>
  </si>
  <si>
    <t xml:space="preserve">A7B3000700</t>
  </si>
  <si>
    <t xml:space="preserve">SP  Altre informazioni: 7. Operazioni di prestito titoli</t>
  </si>
  <si>
    <t xml:space="preserve">A7B3000800</t>
  </si>
  <si>
    <t xml:space="preserve">SP  Altre informazioni: 8 Informativa sulle attività a controllo congiunto</t>
  </si>
  <si>
    <t xml:space="preserve">A7C0010100</t>
  </si>
  <si>
    <t xml:space="preserve">CE IND.  1.1 Interessi attivi e proventi assimilati: composizione</t>
  </si>
  <si>
    <t xml:space="preserve">A7C0010210</t>
  </si>
  <si>
    <t xml:space="preserve">CE IND.  1.2.1 Interessi attivi su attività finanziarie in valuta</t>
  </si>
  <si>
    <t xml:space="preserve">A7C0010220</t>
  </si>
  <si>
    <t xml:space="preserve">CE IND.  1.2.2 Interessi attivi su operazioni di leasing finanziario</t>
  </si>
  <si>
    <t xml:space="preserve">A7C0010300</t>
  </si>
  <si>
    <t xml:space="preserve">CE IND.  1.3 Interessi passivi e oneri assimilati: composizione</t>
  </si>
  <si>
    <t xml:space="preserve">A7C0010410</t>
  </si>
  <si>
    <t xml:space="preserve">CE IND.  1.4.1 Interessi passivi su passività in valuta</t>
  </si>
  <si>
    <t xml:space="preserve">A7C0010420</t>
  </si>
  <si>
    <t xml:space="preserve">CE IND.  1.4.2 Interessi passivi su operazioni di leasing finanziario</t>
  </si>
  <si>
    <t xml:space="preserve">A7C0010500</t>
  </si>
  <si>
    <t xml:space="preserve">CE IND.  1.5 Interessi passivi e oneri assimilati: differenziali relativi alle operazioni di copertura             </t>
  </si>
  <si>
    <t xml:space="preserve">A7C0020100</t>
  </si>
  <si>
    <t xml:space="preserve">CE IND.  2.1 Commissioni attive: composizione</t>
  </si>
  <si>
    <t xml:space="preserve">A7C0020200</t>
  </si>
  <si>
    <t xml:space="preserve">CE IND.  2.2 Commissioni attive: canali distributivi dei prodotti e servizi </t>
  </si>
  <si>
    <t xml:space="preserve">A7C0020300</t>
  </si>
  <si>
    <t xml:space="preserve">CE IND.  2.3 Commissioni passive: composizione</t>
  </si>
  <si>
    <t xml:space="preserve">A7C0030100</t>
  </si>
  <si>
    <t xml:space="preserve">CE IND.  3.1 Dividendi e proventi simili: composizione</t>
  </si>
  <si>
    <t xml:space="preserve">A7C0040100</t>
  </si>
  <si>
    <t xml:space="preserve">CE IND.  4.1 Risultato netto dell'attività di negoziazione: composizione</t>
  </si>
  <si>
    <t xml:space="preserve">A7C0050100</t>
  </si>
  <si>
    <t xml:space="preserve">CE IND.  5.1 Risultato netto dell'attività di copertura: composizione</t>
  </si>
  <si>
    <t xml:space="preserve">A7C0060100</t>
  </si>
  <si>
    <t xml:space="preserve">CE IND.  6.1  Utili (perdite) da cessione/riacquisto: composizione</t>
  </si>
  <si>
    <t xml:space="preserve">A7C0070100</t>
  </si>
  <si>
    <t xml:space="preserve">CE IND.  7.1 Variazione netta di valore delle altre attività e passività finanziarie valutate al fair value con impatto a conto economico: composizione delle attività e passività finanziarie designate al fair value</t>
  </si>
  <si>
    <t xml:space="preserve">A7C0070200</t>
  </si>
  <si>
    <t xml:space="preserve">CE IND.  7.2 Variazione netta di valore delle altre attività e passività finanziarie valutate al fair value con impatto a conto economico: composizione altre attività finanziarie obbligatoriamente valutate al fair value</t>
  </si>
  <si>
    <t xml:space="preserve">A7C0080100</t>
  </si>
  <si>
    <t xml:space="preserve">CE IND.  8.1 Rettifiche di valore nette per rischio di credito relativo a attività finanziarie valutate al costo ammortizzato: composizione</t>
  </si>
  <si>
    <t xml:space="preserve">A7C00801A0</t>
  </si>
  <si>
    <t xml:space="preserve">CE IND 8.1a Rettifiche di valore nette per rischio di credito relativo a finanziamenti valutati al costo ammortizzato oggetto di misure di sostegno Covid-19: composizione</t>
  </si>
  <si>
    <t xml:space="preserve">A7C0080200</t>
  </si>
  <si>
    <t xml:space="preserve">CE IND.  8.2 Rettifiche di valore nette per rischio di credito relativo a attività finanziarie valutate al fair value con impatto sulla redditività complessiva : composizione </t>
  </si>
  <si>
    <t xml:space="preserve">A7C00802A0</t>
  </si>
  <si>
    <t xml:space="preserve">CE IND 8.2a Rettifiche di valore nette per rischio di credito relativo a finanziamenti valutati al fair value con impatto sulla redditività complessiva oggetto di misure di sostegno Covid-19: composizione</t>
  </si>
  <si>
    <t xml:space="preserve">A7C0090100</t>
  </si>
  <si>
    <t xml:space="preserve">CE IND.  9.1 Utile(Perdite) da modifiche contrattuali senza cancellazioni: composizione</t>
  </si>
  <si>
    <t xml:space="preserve">A7C0100100</t>
  </si>
  <si>
    <t xml:space="preserve">CE IND.  10.1 SPESE AMMINISTRATIVE Spese per il personale: composizione</t>
  </si>
  <si>
    <t xml:space="preserve">A7C0100200</t>
  </si>
  <si>
    <t xml:space="preserve">6633520
</t>
  </si>
  <si>
    <t xml:space="preserve">CE IND.  10.2 Numero medio dei dipendenti per categoria</t>
  </si>
  <si>
    <t xml:space="preserve">A7C0100300</t>
  </si>
  <si>
    <t xml:space="preserve">CE IND.   10.3 Fondi di quiescenza aziendali a benefici definiti: costi e ricavi</t>
  </si>
  <si>
    <t xml:space="preserve">A7C0100400</t>
  </si>
  <si>
    <t xml:space="preserve">CE IND.   10.4 Altri benefici a favore dei dipendenti</t>
  </si>
  <si>
    <t xml:space="preserve">A7C0100500</t>
  </si>
  <si>
    <t xml:space="preserve">CE IND.   10.5 Altre spese amministrative: composizione</t>
  </si>
  <si>
    <t xml:space="preserve">A7C0110100</t>
  </si>
  <si>
    <t xml:space="preserve">CE IND.  11.1 Accantonamenti netti per rischio di credito relativi a impegni a erogare fondi e garanzie finanziarie rilasciate: composizione</t>
  </si>
  <si>
    <t xml:space="preserve">A7C0110200</t>
  </si>
  <si>
    <t xml:space="preserve">CE IND.  11.2 Accantonamenti netti relativi ad altri impegni e altre   garanzie rilasciate: composizione</t>
  </si>
  <si>
    <t xml:space="preserve">A7C0110300</t>
  </si>
  <si>
    <t xml:space="preserve">CE IND.  11.3 Accantonamenti netti agli altri fondi per rischi e oneri: composizione</t>
  </si>
  <si>
    <t xml:space="preserve">A7C0120100</t>
  </si>
  <si>
    <t xml:space="preserve">CE IND.  12.1. Rettifiche di valore nette su attività materiali: composizione</t>
  </si>
  <si>
    <t xml:space="preserve">A7C0130100</t>
  </si>
  <si>
    <t xml:space="preserve">CE IND.  13.1 Rettifiche di valore nette su attività immateriali: composizione</t>
  </si>
  <si>
    <t xml:space="preserve">A7C0140100</t>
  </si>
  <si>
    <t xml:space="preserve">CE IND.  14.1 Altri oneri di gestione: composizione</t>
  </si>
  <si>
    <t xml:space="preserve">A7C0140200</t>
  </si>
  <si>
    <t xml:space="preserve">CE IND.  14.2 Altri  proventi di gestione: composizione</t>
  </si>
  <si>
    <t xml:space="preserve">A7C0150100</t>
  </si>
  <si>
    <t xml:space="preserve">CE IND.  15.1 Utili (perdite) delle partecipazioni: composizione </t>
  </si>
  <si>
    <t xml:space="preserve">A7C0160100</t>
  </si>
  <si>
    <t xml:space="preserve">CE IND.  16.1 Risultato netto della valutazione al fair value (o al valore rivalutato) o al valore di presumibile ralizzo delle attività materiali e immateriali: composizione</t>
  </si>
  <si>
    <t xml:space="preserve">A7C0170100</t>
  </si>
  <si>
    <t xml:space="preserve">CE IND.  17.1 Rettifiche di valore dell'avviamento: composizione</t>
  </si>
  <si>
    <t xml:space="preserve">A7C0180100</t>
  </si>
  <si>
    <t xml:space="preserve">CE IND.  18.1 Utili (perdite) da cessione di investimenti: composizione</t>
  </si>
  <si>
    <t xml:space="preserve">A7C0190100</t>
  </si>
  <si>
    <t xml:space="preserve">CE IND.  19.1 Imposte sul reddito dell'esercizio dell'operatività corrente: composizione</t>
  </si>
  <si>
    <t xml:space="preserve">A7C0190200</t>
  </si>
  <si>
    <t xml:space="preserve">CE IND.  19.2 Riconciliazione tra onere fiscale teorico e onere fiscale effettivo di bilancio</t>
  </si>
  <si>
    <t xml:space="preserve">A7C0200100</t>
  </si>
  <si>
    <t xml:space="preserve">CE IND.  20.1 Utile (perdita) delle attività operative cessate al netto delle imposte: composizione</t>
  </si>
  <si>
    <t xml:space="preserve">A7C0200200</t>
  </si>
  <si>
    <t xml:space="preserve">CE IND.  20.2 Dettaglio delle imposte sul reddito relative alle attività operative cessate</t>
  </si>
  <si>
    <t xml:space="preserve">A7C0210000</t>
  </si>
  <si>
    <t xml:space="preserve">CE IND.  21 Altre informazioni</t>
  </si>
  <si>
    <t xml:space="preserve">A7C0220100</t>
  </si>
  <si>
    <t xml:space="preserve">CE IND.  22.1 Utile per azione - numero medio delle azioni ordinarie a capitale diluito</t>
  </si>
  <si>
    <t xml:space="preserve">A7C0220200</t>
  </si>
  <si>
    <t xml:space="preserve">CE IND.  22.2 Utile per azione - altre informazioni</t>
  </si>
  <si>
    <t xml:space="preserve">A7D0000000</t>
  </si>
  <si>
    <t xml:space="preserve">PROSPETTO ANALITICO DELLA REDDITIVITA' COMPLESSIVA</t>
  </si>
  <si>
    <t xml:space="preserve">A7E001A110</t>
  </si>
  <si>
    <t xml:space="preserve">INFORMAZIONI SUI RISCHI E SULLE RELATIVE POLITICHE DI COPERTURA
SEZIONE 1 RISCHIO DI CREDITO
QUALITA' DEL CREDITO
A.1.1 Distribuzione delle attività finanziarie per portafogli di appartenenza e per qualità creditizia (valori di bilancio)</t>
  </si>
  <si>
    <t xml:space="preserve">A7E001A120</t>
  </si>
  <si>
    <t xml:space="preserve">INFORMAZIONI SUI RISCHI E SULLE RELATIVE POLITICHE DI COPERTURA
SEZIONE 1 RISCHIO DI CREDITO
QUALITA' DEL CREDITO
A.1.2 Distribuzione delle attività finanziarie  per portafogli di appartenenza e per qualità creditizia (valori lordi e netti)</t>
  </si>
  <si>
    <t xml:space="preserve">A7E001A130</t>
  </si>
  <si>
    <t xml:space="preserve">INFORMAZIONI SUI RISCHI E SULLE RELATIVE POLITICHE DI COPERTURA 
SEZIONE 1 RISCHIO DI CREDITO
QUALITA' DEL CREDITO
A.1.3 Distribuzione delle attività finanziarie per fasce di scaduto (valori di bilancio)</t>
  </si>
  <si>
    <t xml:space="preserve">A7E001A140</t>
  </si>
  <si>
    <t xml:space="preserve">INFORMAZIONI SUI RISCHI E SULLE RELATIVE POLITICHE DI COPERTURA 
SEZIONE 1 RISCHIO DI CREDITO
QUALITA' DEL CREDITO
A.1.4 Attività finanziarie, impegni a erogare fondi e garanzie finanziarie rilasciate: dinamica delle rettifiche di valore complessive e degli accantonamenti complessivi </t>
  </si>
  <si>
    <t xml:space="preserve">A7E001A150</t>
  </si>
  <si>
    <t xml:space="preserve">INFORMAZIONI SUI RISCHI E SULLE RELATIVE POLITICHE DI COPERTURA
SEZIONE 1 RISCHIO DI CREDITO
QUALITA' DEL CREDITO
A.1.5 Attività finanziarie, impegni a erogare fondi e garanzie finanziarie rilasciate: trasferimenti tra i diversi stadi di rischio di credito (valori lordi e nominali) </t>
  </si>
  <si>
    <t xml:space="preserve">A7E001A15A</t>
  </si>
  <si>
    <t xml:space="preserve">INFORMAZIONI SUI RISCHI E SULLE RELATIVE POLITICHE DI COPERTURA
SEZIONE 1 RISCHIO DI CREDITO
QUALITA' DEL CREDITO
A.1.5a Finanziamenti oggetto di misure di sostegno Covid-19: trasferimenti tra i diversi stadi di rischio di credito (valori lordi e nominali) </t>
  </si>
  <si>
    <t xml:space="preserve">A7E001A160</t>
  </si>
  <si>
    <t xml:space="preserve">INFORMAZIONI SUI RISCHI E SULLE RELATIVE POLITICHE DI COPERTURA
SEZIONE 1 RISCHIO DI CREDITO
QUALITA' DEL CREDITO
A.1.6 Esposizioni creditizie per cassa e fuori bilancio verso banche: valori lordi e netti</t>
  </si>
  <si>
    <t xml:space="preserve">A7E001A170</t>
  </si>
  <si>
    <t xml:space="preserve">INFORMAZIONI SUI RISCHI E SULLE RELATIVE POLITICHE DI COPERTURA
SEZIONE 1 RISCHIO DI CREDITO
QUALITA' DEL CREDITO
 A.1.7 Esposizioni creditizie per cassa e fuori bilancio verso clientela: valori lordi e netti</t>
  </si>
  <si>
    <t xml:space="preserve">A7E001A170A</t>
  </si>
  <si>
    <t xml:space="preserve">INFORMAZIONI SUI RISCHI E SULLE RELATIVE POLITICHE DI COPERTURA
SEZIONE 1 RISCHIO DI CREDITO
QUALITA' DEL CREDITO
 A.1.7a Finanziamenti oggetto di misure di sostegno Covid-19: valori lordi e netti</t>
  </si>
  <si>
    <t xml:space="preserve">A7E001A180</t>
  </si>
  <si>
    <t xml:space="preserve">INFORMAZIONI SUI RISCHI E SULLE RELATIVE POLITICHE DI COPERTURA
SEZIONE 1 RISCHIO DI CREDITO
QUALITA' DEL CREDITO
A.1.8 Esposizioni creditizie per cassa verso banche: dinamica delle esposizioni deteriorate lorde</t>
  </si>
  <si>
    <t xml:space="preserve">A7E001A181</t>
  </si>
  <si>
    <t xml:space="preserve">INFORMAZIONI SUI RISCHI E SULLE RELATIVE POLITICHE DI COPERTURA
SEZIONE 1 RISCHIO DI CREDITO
QUALITA' DEL CREDITO
A.1.8 bis Esposizioni creditizie per cassa verso banche: dinamica delle esposizioni lorde oggetto di concessioni distinte per qualità creditizia</t>
  </si>
  <si>
    <t xml:space="preserve">A7E001A190</t>
  </si>
  <si>
    <t xml:space="preserve">INFORMAZIONI SUI RISCHI E SULLE RELATIVE POLITICHE DI COPERTURA
SEZIONE 1 RISCHIO DI CREDITO
QUALITA' DEL CREDITO
A.1.9 Esposizioni creditizie per cassa verso clientela: dinamica delle esposizioni deteriorate lorde</t>
  </si>
  <si>
    <t xml:space="preserve">A7E001A191</t>
  </si>
  <si>
    <t xml:space="preserve">INFORMAZIONI SUI RISCHI E SULLE RELATIVE POLITICHE DI COPERTURA
SEZIONE 1 RISCHIO DI CREDITO
QUALITA' DEL CREDITO 
A.1.9bis Esposizioni creditizie per cassa verso clientela: dinamica delle esposizioni lorde oggetto di concessioni distinte per qualità creditizia</t>
  </si>
  <si>
    <t xml:space="preserve">A7E001A192</t>
  </si>
  <si>
    <t xml:space="preserve">INFORMAZIONI SUI RISCHI E SULLE RELATIVE POLITICHE DI COPERTURA
SEZIONE 1 RISCHIO DI CREDITO
QUALITA' DEL CREDITO
A.1.10 Esposizioni creditizie per cassa verso banche: dinamica delle rettifiche di valore complessive</t>
  </si>
  <si>
    <t xml:space="preserve">A7E001A193</t>
  </si>
  <si>
    <t xml:space="preserve">INFORMAZIONI SUI RISCHI E SULLE RELATIVE POLITICHE DI COPERTURA
SEZIONE 1 RISCHIO DI CREDITO
QUALITA' DEL CREDITO
A.1.11 Esposizioni creditizie per cassa deteriorate verso clientela: dinamica delle rettifiche di valore complessive</t>
  </si>
  <si>
    <t xml:space="preserve">A7E001A210</t>
  </si>
  <si>
    <t xml:space="preserve">INFORMAZIONI SUI RISCHI E SULLE RELATIVE POLITICHE DI COPERTURA
SEZIONE 1 RISCHIO DI CREDITO
QUALITA' DEL CREDITO
A.2.1  Distribuzione delle attività finanziarie, degli impegni a erogare fondi e delle garanzie finanziarie rilasciate: per classi di rating esterni (valori lordi)</t>
  </si>
  <si>
    <t xml:space="preserve">A7E001A220</t>
  </si>
  <si>
    <t xml:space="preserve">INFORMAZIONI SUI RISCHI E SULLE RELATIVE POLITICHE DI COPERTURA
SEZIONE 1 RISCHIO DI CREDITO
QUALITA' DEL CREDITO
A.2.2  Distribuzione delle attività finanziarie, degli impegni a erogare fondi e delle garanzie finanziarie rilasciate: per classi di rating interni (valori lordi)</t>
  </si>
  <si>
    <t xml:space="preserve">A7E001A310</t>
  </si>
  <si>
    <t xml:space="preserve">INFORMAZIONI SUI RISCHI E SULLE RELATIVE POLITICHE DI COPERTURA
SEZIONE 1 RISCHIO DI CREDITO
QUALITA' DEL CREDITO
A.3.1 Esposizioni creditizie  per cassa e fuori bilancio verso banche garantite</t>
  </si>
  <si>
    <t xml:space="preserve">A7E001A320</t>
  </si>
  <si>
    <t xml:space="preserve">INFORMAZIONI SUI RISCHI E SULLE RELATIVE POLITICHE DI COPERTURA
SEZIONE 1 RISCHIO DI CREDITO
QUALITA' DEL CREDITO
A.3.2 Esposizioni creditizie  per cassa e fuori bilancio verso clientela garantite</t>
  </si>
  <si>
    <t xml:space="preserve">A7E001A400</t>
  </si>
  <si>
    <t xml:space="preserve">INFORMAZIONI SUI RISCHI E SULLE RELATIVE POLITICHE DI COPERTURA
SEZIONE 1 RISCHIO DI CREDITO
QUALITA' DEL CREDITO
A.4 - Attività finanziarie e non finanziarie ottenute tramite l'escussione di garanzie ricevute</t>
  </si>
  <si>
    <t xml:space="preserve">A7E001B100</t>
  </si>
  <si>
    <t xml:space="preserve">INFORMAZIONI SUI RISCHI E SULLE RELATIVE POLITICHE DI COPERTURA
SEZIONE 1 RISCHIO DI CREDITO
DISTRIBUZIONE E CONCENTRAZIONE DELLE ESPOSIZIONI CREDITIZIE 
B.1 Distribuzione settoriale delle esposizioni creditizie per cassa e "fuori bilancio" verso clientela </t>
  </si>
  <si>
    <t xml:space="preserve">A7E001B200</t>
  </si>
  <si>
    <t xml:space="preserve">INFORMAZIONI SUI RISCHI E SULLE RELATIVE POLITICHE DI COPERTURA
SEZIONE 1 RISCHIO DI CREDITO
DISTRIBUZIONE E CONCENTRAZIONE DELLE ESPOSIZIONI CREDITIZIE  
B.2 Distribuzione territoriale delle esposizioni creditizie per cassa e "fuori bilancio" verso clientela </t>
  </si>
  <si>
    <t xml:space="preserve">
SE PREVALENTE OPERATIVITA' VERSO L'ESTERO</t>
  </si>
  <si>
    <t xml:space="preserve">
SE PREVALENTE OPERATIVITA' VERSO L'ITALIA</t>
  </si>
  <si>
    <t xml:space="preserve">A7E001B300</t>
  </si>
  <si>
    <t xml:space="preserve">INFORMAZIONI SUI RISCHI E SULLE RELATIVE POLITICHE DI COPERTURA
SEZIONE 1 RISCHIO DI CREDITO
DISTRIBUZIONE E CONCENTRAZIONE DELLE ESPOSIZIONI CREDITIZIE  
B.3 Distribuzione territoriale delle esposizioni creditizie per cassa e "fuori bilancio" verso banche </t>
  </si>
  <si>
    <t xml:space="preserve">A7E001B400</t>
  </si>
  <si>
    <t xml:space="preserve">INFORMAZIONI SUI RISCHI E SULLE RELATIVE POLITICHE DI COPERTURA
SEZIONE 1 RISCHIO DI CREDITO
DISTRIBUZIONE E CONCENTRAZIONE DELLE ESPOSIZIONI CREDITIZIE 
B.4 Grandi esposizioni</t>
  </si>
  <si>
    <t xml:space="preserve">A7E001C100</t>
  </si>
  <si>
    <t xml:space="preserve">INFORMAZIONI SUI RISCHI E SULLE RELATIVE POLITICHE DI COPERTURA
SEZIONE 1 RISCHIO DI CREDITO
OPERAZIONI DI CARTOLARIZZAZIONE 
C.1 Esposizioni derivanti dalle principali operazioni di cartolarizzazione "proprie" ripartite per tipologia di attività cartolarizzate e per tipologia di esposizioni</t>
  </si>
  <si>
    <t xml:space="preserve">A7E001C200</t>
  </si>
  <si>
    <t xml:space="preserve">INFORMAZIONI SUI RISCHI E SULLE RELATIVE POLITICHE DI COPERTURA
SEZIONE 1 RISCHIO DI CREDITO
OPERAZIONI DI CARTOLARIZZAZIONE 
C.2 Esposizioni derivanti dalle principali operazioni di cartolarizzazione "di terzi" ripartite per tipologia di attività cartolarizzate e per tipologia di esposizioni</t>
  </si>
  <si>
    <t xml:space="preserve">A7E001C300</t>
  </si>
  <si>
    <t xml:space="preserve">INFORMAZIONI SUI RISCHI E SULLE RELATIVE POLITICHE DI COPERTURA
SEZIONE 1 RISCHIO DI CREDITO
OPERAZIONI DI CARTOLARIZZAZIONE 
C.3 Società veicolo per la cartolarizzazione</t>
  </si>
  <si>
    <t xml:space="preserve">
Tavola a contenuto informativo libero</t>
  </si>
  <si>
    <t xml:space="preserve">A7E001C400</t>
  </si>
  <si>
    <t xml:space="preserve">INFORMAZIONI SUI RISCHI E SULLE RELATIVE POLITICHE DI COPERTURA
SEZIONE 1 RISCHIO DI CREDITO
OPERAZIONI DI CARTOLARIZZAZIONE 
C.4 Società veicolo per la cartolarizzazione non consolidata</t>
  </si>
  <si>
    <t xml:space="preserve">A7E001C500</t>
  </si>
  <si>
    <t xml:space="preserve">INFORMAZIONI SUI RISCHI E SULLE RELATIVE POLITICHE DI COPERTURA
SEZIONE 1 RISCHIO DI CREDITO
OPERAZIONI DI CARTOLARIZZAZIONE 
C.5 Attività di servicer - cartolarizzazioni proprie:  incassi dei crediti cartolarizzati e rimborsi dei titoli emessi dalla società veicolo per la cartolarizzazione</t>
  </si>
  <si>
    <t xml:space="preserve">A7E001D100</t>
  </si>
  <si>
    <t xml:space="preserve">D. Informativa sulle entità strutturate non consolidate contabilmente (diverse dalle società veicolo per la cartolarizzazione)</t>
  </si>
  <si>
    <t xml:space="preserve">A7E001E100</t>
  </si>
  <si>
    <t xml:space="preserve">INFORMAZIONI SUI RISCHI E SULLE RELATIVE POLITICHE DI COPERTURA
SEZIONE 1 RISCHIO DI CREDITO
OPERAZIONI DI CESSIONE
E.1 Attività finanziarie cedute rilevate per intero e passività finanziarie associate: valori di bilancio</t>
  </si>
  <si>
    <t xml:space="preserve">A7E001E200</t>
  </si>
  <si>
    <t xml:space="preserve">INFORMAZIONI SUI RISCHI E SULLE RELATIVE POLITICHE DI COPERTURA
SEZIONE 1 RISCHIO DI CREDITO
OPERAZIONI DI CESSIONE
E.2 Attività finanziarie cedute rilevate parzialmente e passività finanziarie associate: valori di bilancio</t>
  </si>
  <si>
    <t xml:space="preserve">A7E001E300</t>
  </si>
  <si>
    <t xml:space="preserve">INFORMAZIONI SUI RISCHI E SULLE RELATIVE POLITICHE DI COPERTURA
SEZIONE 1 RISCHIO DI CREDITO
OPERAZIONI DI CESSIONE
E.3 Operazioni di cessione con passività aventi rivalsa esclusivamente sulle attività cedute non cancellate integralmente: fair value</t>
  </si>
  <si>
    <t xml:space="preserve">A7E001E400</t>
  </si>
  <si>
    <t xml:space="preserve">INFORMAZIONI SUI RISCHI E SULLE RELATIVE POLITICHE DI COPERTURA
SEZIONE 1 RISCHIO DI CREDITO
OPERAZIONI DI CESSIONE
E.4 operazioni di covered bond </t>
  </si>
  <si>
    <t xml:space="preserve">A7E0021100</t>
  </si>
  <si>
    <t xml:space="preserve">INFORMAZIONI SUI RISCHI E SULLE RELATIVE POLITICHE DI COPERTURA
SEZIONE 2.1 RISCHI DI MERCATO - RISCHIO DI TASSO D'INTERESSE E DI PREZZO - PORTAFOGLIO DI NEGOZIAZIONE 
1. Portafoglio di negoziazione di vigilanza: distribuzione per durata residua (data di riprezzamento) delle attività e delle passività finanziarie per cassa e derivati finanziari </t>
  </si>
  <si>
    <t xml:space="preserve">A7E0021200</t>
  </si>
  <si>
    <t xml:space="preserve">INFORMAZIONI SUI RISCHI E SULLE RELATIVE POLITICHE DI COPERTURA
SEZIONE 2.1 RISCHI DI MERCATO - RISCHIO DI TASSO D'INTERESSE E DI PREZZO - PORTAFOGLIO DI NEGOZIAZIONE 
2. Portafoglio di negoziazione di vigilanza: distribuzione delle esposizioni in titoli di capitale e indici azionari per i principali Paesi del mercato di quotazione</t>
  </si>
  <si>
    <t xml:space="preserve">A7E0021300</t>
  </si>
  <si>
    <t xml:space="preserve">INFORMAZIONI SUI RISCHI E SULLE RELATIVE POLITICHE DI COPERTURA
SEZIONE 2.1 RISCHI DI MERCATO - RISCHIO DI TASSO D'INTERESSE E DI PREZZO - PORTAFOGLIO DI NEGOZIAZIONE 
3. Portafoglio di negoziazione di vigilanza: modelli interni e altre metodologie per l'analisi di sensitività</t>
  </si>
  <si>
    <t xml:space="preserve">A7E0022100</t>
  </si>
  <si>
    <t xml:space="preserve">INFORMAZIONI SUI RISCHI E SULLE RELATIVE POLITICHE DI COPERTURA
SEZIONE 2.2 RISCHI DI MERCATO - RISCHIO DI TASSO D'INTERESSE E DI PREZZO - PORTAFOGLIO BANCARIO 
1. Portafoglio bancario: distribuzione per durata residua (per data di riprezzamento) delle attività e delle passività finanziarie 
</t>
  </si>
  <si>
    <t xml:space="preserve">A7E0022200</t>
  </si>
  <si>
    <t xml:space="preserve">INFORMAZIONI SUI RISCHI E SULLE RELATIVE POLITICHE DI COPERTURA
SEZIONE 2.2 RISCHI DI MERCATO - RISCHIO DI TASSO D'INTERESSE E DI PREZZO - PORTAFOGLIO BANCARIO
2. Portafoglio bancario: modelli interni e altre metodologie per l'analisi di sensitività </t>
  </si>
  <si>
    <t xml:space="preserve">A7E0023100</t>
  </si>
  <si>
    <t xml:space="preserve">INFORMAZIONI SUI RISCHI E SULLE RELATIVE POLITICHE DI COPERTURA
SEZIONE 2.3 RISCHIO DI CAMBIO
 1. Distribuzione per valuta di denominazione delle attività, delle passività e dei derivati</t>
  </si>
  <si>
    <t xml:space="preserve">A7E0023200</t>
  </si>
  <si>
    <t xml:space="preserve">INFORMAZIONI SUI RISCHI E SULLE RELATIVE POLITICHE DI COPERTURA
SEZIONE 2.3 RISCHIO DI CAMBIO
2. Modelli interni e altre metodologie per l'analisi di sensitività</t>
  </si>
  <si>
    <t xml:space="preserve">A7E0031A10</t>
  </si>
  <si>
    <t xml:space="preserve">INFORMAZIONI SUI RISCHI E SULLE RELATIVE POLITICHE DI COPERTURA
SEZIONE 3. GLI STRUMENTI DERIVATI E LE POLITICHE DI COPERTURA 
A.1 Derivati finanziari di negoziazione: valori nozionali di fine periodo </t>
  </si>
  <si>
    <t xml:space="preserve">A7E0031A20</t>
  </si>
  <si>
    <t xml:space="preserve">INFORMAZIONI SUI RISCHI E SULLE RELATIVE POLITICHE DI COPERTURA
SEZIONE 3. GLI STRUMENTI DERIVATI E LE POLITICHE DI COPERTURA 
A.2 Derivati finanziari di negoziazione: fair value lordo positivo e negativo  – ripartizione per prodotti </t>
  </si>
  <si>
    <t xml:space="preserve">A7E0031A30</t>
  </si>
  <si>
    <t xml:space="preserve">INFORMAZIONI SUI RISCHI E SULLE RELATIVE POLITICHE DI COPERTURA
SEZIONE 3. GLI STRUMENTI DI DERIVATI E LE POLITICHE DI COPERTURA 
A.3 Derivati finanziari di negoziazione OTC: valori nozionali, fair value lordo positivo e negativo per controparti </t>
  </si>
  <si>
    <t xml:space="preserve">A7E0031A40</t>
  </si>
  <si>
    <t xml:space="preserve">INFORMAZIONI SUI RISCHI E SULLE RELATIVE POLITICHE DI COPERTURA
SEZIONE 3. GLI STRUMENTI DI DERIVATI E LE POLITICHE DI COPERTURA 
A.4 Vita residua dei derivati finanziari di negoziazione OTC: valori nozionali</t>
  </si>
  <si>
    <t xml:space="preserve">A7E0031B10</t>
  </si>
  <si>
    <t xml:space="preserve">INFORMAZIONI SUI RISCHI E SULLE RELATIVE POLITICHE DI COPERTURA
SEZIONE 3.1 - GLI STRUMENTI DI DERIVATI DI NEGOZIAZIONE
B.1 Derivati creditizi di negoziazione: valori nozionali di fine periodo </t>
  </si>
  <si>
    <t xml:space="preserve">A7E0031B20</t>
  </si>
  <si>
    <t xml:space="preserve">INFORMAZIONI SUI RISCHI E SULLE RELATIVE POLITICHE DI COPERTURA
SEZIONE 3.1 - GLI STRUMENTI DI DERIVATI DI NEGOZIAZIONE
B.2 Derivati creditizi di negoziazione: fair value lordo positivo e negativo – ripartizione per prodotti</t>
  </si>
  <si>
    <t xml:space="preserve">A7E0031B30</t>
  </si>
  <si>
    <t xml:space="preserve">INFORMAZIONI SUI RISCHI E SULLE RELATIVE POLITICHE DI COPERTURA
SEZIONE 3.1 - GLI STRUMENTI DI DERIVATI DI NEGOZIAZIONE
B.3 Derivati creditizi di negoziazione OTC: valori nozionali, fair value lordo positivo e negativo per controparti</t>
  </si>
  <si>
    <t xml:space="preserve">A7E0031B40</t>
  </si>
  <si>
    <t xml:space="preserve">INFORMAZIONI SUI RISCHI E SULLE RELATIVE POLITICHE DI COPERTURA
SEZIONE 3.1 - GLI STRUMENTI DI DERIVATI DI NEGOZIAZIONE
B.4 Vita residua dei derivati creditizi di negoziazione OTC: valori nozionali</t>
  </si>
  <si>
    <t xml:space="preserve">A7E0031B50</t>
  </si>
  <si>
    <t xml:space="preserve">INFORMAZIONI SUI RISCHI E SULLE RELATIVE POLITICHE DI COPERTURA
SEZIONE 3.1 - GLI STRUMENTI DI DERIVATI DI NEGOZIAZIONE
B.5 Derivati creditizi connessi con la fair value option: variazioni annue </t>
  </si>
  <si>
    <t xml:space="preserve">A7E0032A10</t>
  </si>
  <si>
    <t xml:space="preserve">INFORMAZIONI SUI RISCHI E SULLE RELATIVE POLITICHE DI COPERTURA
SEZIONE 3.2 LE COPERTURE CONTABILI
A.1 Derivati finanziari di copertura: valori nozionali di fine periodo</t>
  </si>
  <si>
    <t xml:space="preserve">A7E0032A20</t>
  </si>
  <si>
    <t xml:space="preserve">INFORMAZIONI SUI RISCHI E SULLE RELATIVE POLITICHE DI COPERTURA
SEZIONE 3.2 LE COPERTURE CONTABILI
A.2 Derivati finanziari di copertura: fair value lordo positivo e negativo – ripartizione per prodotti </t>
  </si>
  <si>
    <t xml:space="preserve">A7E0032A30</t>
  </si>
  <si>
    <t xml:space="preserve">INFORMAZIONI SUI RISCHI E SULLE RELATIVE POLITICHE DI COPERTURA
SEZIONE 3.2 LE COPERTURE CONTABILI
A.3 Derivati finanziari di copertura OTC: valori nozionali, fair value lordo positivo e negativo per controparti </t>
  </si>
  <si>
    <t xml:space="preserve">A7E0032A40</t>
  </si>
  <si>
    <t xml:space="preserve">INFORMAZIONI SUI RISCHI E SULLE RELATIVE POLITICHE DI COPERTURA
SEZIONE 3.2 LE COPERTURE CONTABILI
A.4 Vita residua dei derivati finanziari di copertura OTC: valori nozionali </t>
  </si>
  <si>
    <t xml:space="preserve">A7E0032B10</t>
  </si>
  <si>
    <t xml:space="preserve">INFORMAZIONI SUI RISCHI E SULLE RELATIVE POLITICHE DI COPERTURA
SEZIONE 3.2 LE COPERTURE CONTABILI
B.1 Derivati creditizi di copertura: valori nozionali di fine periodo</t>
  </si>
  <si>
    <t xml:space="preserve">A7E0032B20</t>
  </si>
  <si>
    <t xml:space="preserve">INFORMAZIONI SUI RISCHI E SULLE RELATIVE POLITICHE DI COPERTURA
SEZIONE 3.2 LE COPERTURE CONTABILI
B.2 Derivati creditizi di copertura: fair value lordo positivo e negativo – ripartizione per prodotti</t>
  </si>
  <si>
    <t xml:space="preserve">A7E0032B30</t>
  </si>
  <si>
    <t xml:space="preserve">INFORMAZIONI SUI RISCHI E SULLE RELATIVE POLITICHE DI COPERTURA
SEZIONE 3.2 LE COPERTURE CONTABILI
B.3 Derivati creditizi di copertura OTC: valori nozionali, fair value lordo positivo e negativo per controparti </t>
  </si>
  <si>
    <t xml:space="preserve">A7E0032B40</t>
  </si>
  <si>
    <t xml:space="preserve">INFORMAZIONI SUI RISCHI E SULLE RELATIVE POLITICHE DI COPERTURA
SEZIONE 3.2 LE COPERTURE CONTABILI
B.4 Vita residua dei derivati creditizi di copertura OTC: valori nozionali</t>
  </si>
  <si>
    <t xml:space="preserve">A7E0032C10</t>
  </si>
  <si>
    <t xml:space="preserve">INFORMAZIONI SUI RISCHI E SULLE RELATIVE POLITICHE DI COPERTURA
SEZIONE 3.2 LE COPERTURE CONTABILI
C.1 Strumenti di copertura diversi dai derivati: ripartizione per portafoglio contabile e tipologia di copertura </t>
  </si>
  <si>
    <t xml:space="preserve">A7E0032D10</t>
  </si>
  <si>
    <t xml:space="preserve">INFORMAZIONI SUI RISCHI E SULLE RELATIVE POLITICHE DI COPERTURA
SEZIONE 3.2 LE COPERTURE CONTABILI
D.1 Coperture del fair value</t>
  </si>
  <si>
    <t xml:space="preserve">A7E0032D20</t>
  </si>
  <si>
    <t xml:space="preserve">INFORMAZIONI SUI RISCHI E SULLE RELATIVE POLITICHE DI COPERTURA
SEZIONE 3.2 LE COPERTURE CONTABILI
D.2 Copertura dei flussi finanziari e degli investimenti esteri   </t>
  </si>
  <si>
    <t xml:space="preserve">A7E0032E10</t>
  </si>
  <si>
    <t xml:space="preserve">INFORMAZIONI SUI RISCHI E SULLE RELATIVE POLITICHE DI COPERTURA
SEZIONE 3.2 LE COPERTURE CONTABILI
E.1 Riconciliazione delle componenti di patrimonio netto  </t>
  </si>
  <si>
    <t xml:space="preserve">A7E0033A10</t>
  </si>
  <si>
    <t xml:space="preserve">INFORMAZIONI SUI RISCHI E SULLE RELATIVE POLITICHE DI COPERTURA
SEZIONE 3.3  ALTRE INFORMAZIONI SUGLI STRUMENTI DERIVATI DI NEGOZIAZIONE E DI COPERTURA
A.1 Derivati finanziari e  creditizi OTC: fair value netti per controparti</t>
  </si>
  <si>
    <t xml:space="preserve">A7E0040100</t>
  </si>
  <si>
    <t xml:space="preserve">INFORMAZIONI SUI RISCHI E SULLE RELATIVE POLITICHE DI COPERTURA
SEZIONE 4 RISCHIO DI LIQUIDITA'  
1. Distribuzione temporale per durata residua contrattuale delle attività e passività finanziarie </t>
  </si>
  <si>
    <t xml:space="preserve">A7F0011B00</t>
  </si>
  <si>
    <t xml:space="preserve">PATRIMONIO DELL'IMPRESA 
Informazioni di natura quantitativa
B.1 Patrimonio dell'impresa: composizione</t>
  </si>
  <si>
    <t xml:space="preserve">A7F0012B00</t>
  </si>
  <si>
    <t xml:space="preserve">PATRIMONIO DELL'IMPRESA 
Informazioni di natura quantitativa
B.2 Riserve da valutazione delle attività finanziarie disponibili per la vendita: composizione</t>
  </si>
  <si>
    <t xml:space="preserve">A7F0013B00</t>
  </si>
  <si>
    <t xml:space="preserve">6680202</t>
  </si>
  <si>
    <t xml:space="preserve">PATRIMONIO DELL'IMPRESA 
Informazioni di natura quantitativa
B.3 Riserve da valutazione delle attività finanziarie disponibili per la vendita: variazioni annue</t>
  </si>
  <si>
    <t xml:space="preserve">A7F0014B00</t>
  </si>
  <si>
    <t xml:space="preserve">PATRIMONIO DELL'IMPRESA 
Informazioni di natura quantitativa
B.4 Riserve da valutazione relative a piani a benefici definiti: variazioni annue </t>
  </si>
  <si>
    <t xml:space="preserve">A7G0001A00</t>
  </si>
  <si>
    <t xml:space="preserve">PARTE G- OPERAZIONI DI AGGREGAZIONE RIGUARDANTI IMPRESE O RAMI D’AZIENDA 
</t>
  </si>
  <si>
    <t xml:space="preserve">A7H0001A00</t>
  </si>
  <si>
    <t xml:space="preserve">PARTE H - OPERAZIONI CON PARTI CORRELATE
</t>
  </si>
  <si>
    <t xml:space="preserve">A7I0001B10</t>
  </si>
  <si>
    <t xml:space="preserve">PARTE I - ACCORDI DI PAGAMENTI BASATI SU PROPRI STRUMENTI PATRIMONIALI
B. INFORMAZIONI DI NATURA QUANTITATIVA
1. Variazioni annue</t>
  </si>
  <si>
    <t xml:space="preserve">A7M0010100</t>
  </si>
  <si>
    <t xml:space="preserve">Parte M –  INFORMATIVA SUL LEASING
SEZIONE 1 LOCATARIO
Informazioni quantitative</t>
  </si>
  <si>
    <t xml:space="preserve">A7M0020100</t>
  </si>
  <si>
    <t xml:space="preserve">Parte M –  INFORMATIVA SUL LEASING
SEZIONE 2 LOCATORE
1. Informazioni di stato patrimoniale e di conto economico</t>
  </si>
  <si>
    <t xml:space="preserve">A7M0020210</t>
  </si>
  <si>
    <t xml:space="preserve">Parte M –  INFORMATIVA SUL LEASING
SEZIONE 2 LOCATORE
2. Leasing finanziario
2.1 Classificazione per fasce temporali dei pagamenti da ricevere e riconciliazione con i finanziamenti per leasing iscritti nell’attivo</t>
  </si>
  <si>
    <t xml:space="preserve">A7M0020220</t>
  </si>
  <si>
    <t xml:space="preserve">Parte M –  INFORMATIVA SUL LEASING
SEZIONE 2 LOCATORE
2. Leasing finanziario
2.2 Altre informazioni</t>
  </si>
  <si>
    <t xml:space="preserve">A7M0030100</t>
  </si>
  <si>
    <t xml:space="preserve">Parte M –  INFORMATIVA SUL LEASING
SEZIONE 2 LOCATORE
3. Leasing operativo
3.1 Classificazione per fasce temporali dei pagamenti da ricevere</t>
  </si>
  <si>
    <t xml:space="preserve">A7M0030200</t>
  </si>
  <si>
    <t xml:space="preserve">Parte M –  INFORMATIVA SUL LEASING
SEZIONE 2 LOCATORE
3. Leasing operativo
3.2 Altre informazioni</t>
  </si>
  <si>
    <r>
      <rPr>
        <b val="true"/>
        <sz val="11"/>
        <rFont val="Times New Roman"/>
        <family val="1"/>
      </rPr>
      <t xml:space="preserve">STATO PATRIMONIALE </t>
    </r>
    <r>
      <rPr>
        <sz val="11"/>
        <rFont val="Times New Roman"/>
        <family val="1"/>
      </rPr>
      <t xml:space="preserve">(1)</t>
    </r>
  </si>
  <si>
    <t xml:space="preserve">Voci dell'attivo</t>
  </si>
  <si>
    <t xml:space="preserve">T</t>
  </si>
  <si>
    <t xml:space="preserve">T-1</t>
  </si>
  <si>
    <t xml:space="preserve">10.</t>
  </si>
  <si>
    <t xml:space="preserve">Cassa e disponibilità liquide</t>
  </si>
  <si>
    <t xml:space="preserve"> </t>
  </si>
  <si>
    <t xml:space="preserve">20.</t>
  </si>
  <si>
    <r>
      <rPr>
        <sz val="10"/>
        <rFont val="Times New Roman"/>
        <family val="1"/>
      </rPr>
      <t xml:space="preserve">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a conto economico  (IFRS 7 par. 8 lett. a))</t>
    </r>
  </si>
  <si>
    <r>
      <rPr>
        <sz val="10"/>
        <rFont val="Times New Roman"/>
        <family val="1"/>
      </rPr>
      <t xml:space="preserve">    a)</t>
    </r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attività finanziarie detenute per la negoziazione; </t>
    </r>
  </si>
  <si>
    <r>
      <rPr>
        <sz val="10"/>
        <rFont val="Times New Roman"/>
        <family val="1"/>
      </rPr>
      <t xml:space="preserve">    b)</t>
    </r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attività finanziarie design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;</t>
    </r>
  </si>
  <si>
    <t xml:space="preserve">    c) altre attività finanziarie obbligatoriamente valutate al fair value</t>
  </si>
  <si>
    <t xml:space="preserve">30.</t>
  </si>
  <si>
    <r>
      <rPr>
        <sz val="10"/>
        <rFont val="Times New Roman"/>
        <family val="1"/>
      </rPr>
      <t xml:space="preserve">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sulla redditività complessiva  (IFRS 7 par. 8 lett. h))</t>
    </r>
  </si>
  <si>
    <t xml:space="preserve">40.</t>
  </si>
  <si>
    <t xml:space="preserve">Attività finanziarie valutate al costo ammortizzato (IFRS 7 par. 8 lett. f))</t>
  </si>
  <si>
    <t xml:space="preserve">  a) crediti verso banche</t>
  </si>
  <si>
    <t xml:space="preserve">  b) crediti verso clientela</t>
  </si>
  <si>
    <t xml:space="preserve">50.</t>
  </si>
  <si>
    <t xml:space="preserve">Derivati di copertura</t>
  </si>
  <si>
    <t xml:space="preserve">60.</t>
  </si>
  <si>
    <t xml:space="preserve">Adeguamento di valore delle attività finanziarie oggetto di copertura generica  (+/-)</t>
  </si>
  <si>
    <t xml:space="preserve">70.</t>
  </si>
  <si>
    <t xml:space="preserve">Partecipazioni </t>
  </si>
  <si>
    <t xml:space="preserve">80.</t>
  </si>
  <si>
    <t xml:space="preserve">Attività materiali</t>
  </si>
  <si>
    <t xml:space="preserve">90.</t>
  </si>
  <si>
    <t xml:space="preserve">Attività immateriali</t>
  </si>
  <si>
    <t xml:space="preserve">     di cui:</t>
  </si>
  <si>
    <t xml:space="preserve">     - avviamento</t>
  </si>
  <si>
    <t xml:space="preserve">100.</t>
  </si>
  <si>
    <t xml:space="preserve">Attività fiscali</t>
  </si>
  <si>
    <r>
      <rPr>
        <i val="true"/>
        <sz val="10"/>
        <rFont val="Times New Roman"/>
        <family val="1"/>
      </rPr>
      <t xml:space="preserve">    a)</t>
    </r>
    <r>
      <rPr>
        <sz val="10"/>
        <rFont val="Times New Roman"/>
        <family val="1"/>
      </rPr>
      <t xml:space="preserve">correnti</t>
    </r>
  </si>
  <si>
    <t xml:space="preserve">   b) anticipate</t>
  </si>
  <si>
    <t xml:space="preserve">110.</t>
  </si>
  <si>
    <t xml:space="preserve">Attività non correnti e gruppi di attività in via di dismissione </t>
  </si>
  <si>
    <t xml:space="preserve">120</t>
  </si>
  <si>
    <t xml:space="preserve">Altre attività</t>
  </si>
  <si>
    <t xml:space="preserve">Totale dell'attivo</t>
  </si>
  <si>
    <t xml:space="preserve">(1) T = anno di riferimento del bilancio</t>
  </si>
  <si>
    <t xml:space="preserve">STATO PATRIMONIALE </t>
  </si>
  <si>
    <t xml:space="preserve">Voci del passivo e del patrimonio netto</t>
  </si>
  <si>
    <t xml:space="preserve">Passività finanziarie valutate al costo ammortizzato (IFRS 7 par. 8 lett. g))</t>
  </si>
  <si>
    <t xml:space="preserve">   a) debiti verso banche</t>
  </si>
  <si>
    <t xml:space="preserve">   b) debiti verso la clientela</t>
  </si>
  <si>
    <t xml:space="preserve">   c) titoli in circolazione</t>
  </si>
  <si>
    <t xml:space="preserve">Passività finanziarie di negoziazione</t>
  </si>
  <si>
    <r>
      <rPr>
        <sz val="10"/>
        <rFont val="Times New Roman"/>
        <family val="1"/>
      </rPr>
      <t xml:space="preserve">Passività finanziarie designate al </t>
    </r>
    <r>
      <rPr>
        <i val="true"/>
        <sz val="10"/>
        <rFont val="Times New Roman"/>
        <family val="1"/>
      </rPr>
      <t xml:space="preserve">fair value </t>
    </r>
    <r>
      <rPr>
        <sz val="10"/>
        <rFont val="Times New Roman"/>
        <family val="1"/>
      </rPr>
      <t xml:space="preserve">(IFRS 7 par. 8 lett. e))</t>
    </r>
  </si>
  <si>
    <t xml:space="preserve">Adeguamento di valore delle passività finanziarie oggetto di copertura generica (+/-)</t>
  </si>
  <si>
    <t xml:space="preserve">Passività fiscali </t>
  </si>
  <si>
    <t xml:space="preserve">   a) correnti</t>
  </si>
  <si>
    <t xml:space="preserve">   b) differite</t>
  </si>
  <si>
    <t xml:space="preserve">Passività associate ad attività in via di dismissione</t>
  </si>
  <si>
    <t xml:space="preserve">Altre passività</t>
  </si>
  <si>
    <t xml:space="preserve">Trattamento di fine rapporto del personale</t>
  </si>
  <si>
    <t xml:space="preserve">Fondi per rischi e oneri:</t>
  </si>
  <si>
    <t xml:space="preserve">   a) impegni e garanzie rilasciate </t>
  </si>
  <si>
    <t xml:space="preserve">   b) quiescenza e obblighi simili</t>
  </si>
  <si>
    <t xml:space="preserve">   c) altri fondi per rischi e oneri</t>
  </si>
  <si>
    <r>
      <rPr>
        <sz val="10"/>
        <rFont val="Times New Roman"/>
        <family val="1"/>
      </rPr>
      <t xml:space="preserve">Riserve da valutazione</t>
    </r>
    <r>
      <rPr>
        <i val="true"/>
        <sz val="10"/>
        <rFont val="Times New Roman"/>
        <family val="1"/>
      </rPr>
      <t xml:space="preserve"> </t>
    </r>
  </si>
  <si>
    <t xml:space="preserve">111</t>
  </si>
  <si>
    <t xml:space="preserve">di cui relative ad attività operative cessate</t>
  </si>
  <si>
    <t xml:space="preserve">120.</t>
  </si>
  <si>
    <t xml:space="preserve">Azioni rimborsabili</t>
  </si>
  <si>
    <t xml:space="preserve">130.</t>
  </si>
  <si>
    <t xml:space="preserve">Strumenti di capitale</t>
  </si>
  <si>
    <t xml:space="preserve">140.</t>
  </si>
  <si>
    <t xml:space="preserve">Riserve</t>
  </si>
  <si>
    <t xml:space="preserve">145</t>
  </si>
  <si>
    <t xml:space="preserve">Acconti su dividendi </t>
  </si>
  <si>
    <t xml:space="preserve">150.</t>
  </si>
  <si>
    <t xml:space="preserve">Sovrapprezzi di emissione</t>
  </si>
  <si>
    <t xml:space="preserve">160.</t>
  </si>
  <si>
    <t xml:space="preserve">Capitale</t>
  </si>
  <si>
    <t xml:space="preserve">170.</t>
  </si>
  <si>
    <t xml:space="preserve">   Azioni proprie (-)</t>
  </si>
  <si>
    <t xml:space="preserve">180.</t>
  </si>
  <si>
    <t xml:space="preserve">Utile (Perdita) d'esercizio (+/-)</t>
  </si>
  <si>
    <t xml:space="preserve">Totale del passivo e del patrimonio netto</t>
  </si>
  <si>
    <t xml:space="preserve">CONTO  ECONOMICO</t>
  </si>
  <si>
    <t xml:space="preserve">Voci</t>
  </si>
  <si>
    <t xml:space="preserve"> Interessi attivi e proventi assimilati</t>
  </si>
  <si>
    <t xml:space="preserve">11.</t>
  </si>
  <si>
    <t xml:space="preserve">  di cui interessi attivi calcolati con il metodo dell'interesse effettivo</t>
  </si>
  <si>
    <t xml:space="preserve"> Interessi passivi e oneri assimilati</t>
  </si>
  <si>
    <t xml:space="preserve">Margine di interesse</t>
  </si>
  <si>
    <t xml:space="preserve"> Commissioni attive</t>
  </si>
  <si>
    <t xml:space="preserve"> Commissioni passive</t>
  </si>
  <si>
    <t xml:space="preserve">Commissioni nette</t>
  </si>
  <si>
    <t xml:space="preserve">Dividendi e proventi simili</t>
  </si>
  <si>
    <t xml:space="preserve">Risultato netto dell'attività di negoziazione</t>
  </si>
  <si>
    <t xml:space="preserve">Risultato netto dell'attività di copertura</t>
  </si>
  <si>
    <t xml:space="preserve">Utili (perdite) da cessione o riacquisto di:</t>
  </si>
  <si>
    <t xml:space="preserve">   a) attività finanziarie valutate al costo ammortizzato </t>
  </si>
  <si>
    <r>
      <rPr>
        <i val="true"/>
        <sz val="10"/>
        <rFont val="Times New Roman"/>
        <family val="1"/>
      </rPr>
      <t xml:space="preserve">   b)</t>
    </r>
    <r>
      <rPr>
        <sz val="10"/>
        <rFont val="Times New Roman"/>
        <family val="1"/>
      </rPr>
      <t xml:space="preserve">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sulla redditività complessiva </t>
    </r>
  </si>
  <si>
    <t xml:space="preserve">   c) passività finanziarie</t>
  </si>
  <si>
    <r>
      <rPr>
        <sz val="10"/>
        <rFont val="Times New Roman"/>
        <family val="1"/>
      </rPr>
      <t xml:space="preserve">Risultato netto delle altre attività e pass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a conto economico</t>
    </r>
  </si>
  <si>
    <r>
      <rPr>
        <sz val="10"/>
        <rFont val="Times New Roman"/>
        <family val="1"/>
      </rPr>
      <t xml:space="preserve">   a) attività e passività finanziarie design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b) altre attività finanziarie obbligatoriamente valutate al </t>
    </r>
    <r>
      <rPr>
        <i val="true"/>
        <sz val="10"/>
        <rFont val="Times New Roman"/>
        <family val="1"/>
      </rPr>
      <t xml:space="preserve">fair value</t>
    </r>
  </si>
  <si>
    <t xml:space="preserve">Margine di intermediazione</t>
  </si>
  <si>
    <t xml:space="preserve">Rettifiche/riprese di valore nette per rischio di credito di: </t>
  </si>
  <si>
    <r>
      <rPr>
        <i val="true"/>
        <sz val="10"/>
        <rFont val="Times New Roman"/>
        <family val="1"/>
      </rPr>
      <t xml:space="preserve">   a)</t>
    </r>
    <r>
      <rPr>
        <sz val="10"/>
        <rFont val="Times New Roman"/>
        <family val="1"/>
      </rPr>
      <t xml:space="preserve">attività finanziarie valutate al costo ammortizzato </t>
    </r>
  </si>
  <si>
    <r>
      <rPr>
        <i val="true"/>
        <sz val="10"/>
        <rFont val="Times New Roman"/>
        <family val="1"/>
      </rPr>
      <t xml:space="preserve">   b) attività finanziarie valutate al fair value</t>
    </r>
    <r>
      <rPr>
        <sz val="10"/>
        <rFont val="Times New Roman"/>
        <family val="1"/>
      </rPr>
      <t xml:space="preserve"> con impatto sulla redditività complessiva </t>
    </r>
  </si>
  <si>
    <t xml:space="preserve">Utili/perdite da modifiche contrattuali senza cancellazioni</t>
  </si>
  <si>
    <t xml:space="preserve">Risultato netto della gestione finanziaria </t>
  </si>
  <si>
    <t xml:space="preserve">Spese amministrative:</t>
  </si>
  <si>
    <t xml:space="preserve">a)   spese per il personale</t>
  </si>
  <si>
    <t xml:space="preserve">b)   altre spese amministrative</t>
  </si>
  <si>
    <t xml:space="preserve">Accantonamenti netti ai fondi per rischi e oneri</t>
  </si>
  <si>
    <r>
      <rPr>
        <i val="true"/>
        <sz val="10"/>
        <rFont val="Times New Roman"/>
        <family val="1"/>
      </rPr>
      <t xml:space="preserve">   a)</t>
    </r>
    <r>
      <rPr>
        <sz val="10"/>
        <rFont val="Times New Roman"/>
        <family val="1"/>
      </rPr>
      <t xml:space="preserve"> impegni e garanzie rilasciate</t>
    </r>
  </si>
  <si>
    <r>
      <rPr>
        <i val="true"/>
        <sz val="10"/>
        <rFont val="Times New Roman"/>
        <family val="1"/>
      </rPr>
      <t xml:space="preserve">   b)</t>
    </r>
    <r>
      <rPr>
        <sz val="10"/>
        <rFont val="Times New Roman"/>
        <family val="1"/>
      </rPr>
      <t xml:space="preserve"> altri accantonamenti netti</t>
    </r>
  </si>
  <si>
    <t xml:space="preserve">Rettifiche/riprese di valore nette su attività materiali</t>
  </si>
  <si>
    <t xml:space="preserve">190.</t>
  </si>
  <si>
    <t xml:space="preserve">Rettifiche/riprese di valore nette su attività immateriali</t>
  </si>
  <si>
    <t xml:space="preserve">200.</t>
  </si>
  <si>
    <t xml:space="preserve">Altri oneri/proventi di gestione</t>
  </si>
  <si>
    <t xml:space="preserve">210.</t>
  </si>
  <si>
    <t xml:space="preserve">Costi operativi</t>
  </si>
  <si>
    <t xml:space="preserve">220.</t>
  </si>
  <si>
    <t xml:space="preserve">Utili (Perdite) delle partecipazioni </t>
  </si>
  <si>
    <t xml:space="preserve">230.</t>
  </si>
  <si>
    <r>
      <rPr>
        <sz val="9"/>
        <color rgb="FF000000"/>
        <rFont val="Times New Roman"/>
        <family val="1"/>
      </rPr>
      <t xml:space="preserve">Risultato netto della valutazione al </t>
    </r>
    <r>
      <rPr>
        <i val="true"/>
        <sz val="9"/>
        <color rgb="FF000000"/>
        <rFont val="Times New Roman"/>
        <family val="1"/>
      </rPr>
      <t xml:space="preserve">fair value</t>
    </r>
    <r>
      <rPr>
        <sz val="9"/>
        <color rgb="FF000000"/>
        <rFont val="Times New Roman"/>
        <family val="1"/>
      </rPr>
      <t xml:space="preserve"> delle attività materiali e immateriali</t>
    </r>
  </si>
  <si>
    <t xml:space="preserve">240.</t>
  </si>
  <si>
    <t xml:space="preserve">Rettifiche di valore dell'avviamento</t>
  </si>
  <si>
    <t xml:space="preserve">250.</t>
  </si>
  <si>
    <t xml:space="preserve">Utili (Perdite) da cessione di investimenti</t>
  </si>
  <si>
    <t xml:space="preserve">260.</t>
  </si>
  <si>
    <t xml:space="preserve">Utile (Perdita) della operatività corrente al lordo delle imposte</t>
  </si>
  <si>
    <t xml:space="preserve">270.</t>
  </si>
  <si>
    <t xml:space="preserve"> Imposte sul reddito dell'esercizio dell'operatività corrente</t>
  </si>
  <si>
    <t xml:space="preserve">280.</t>
  </si>
  <si>
    <t xml:space="preserve">Utile (Perdita) della operatività corrente al netto delle imposte</t>
  </si>
  <si>
    <t xml:space="preserve">290.</t>
  </si>
  <si>
    <t xml:space="preserve">Utile (Perdita) delle attività operative cessate al netto delle imposte</t>
  </si>
  <si>
    <t xml:space="preserve">300.</t>
  </si>
  <si>
    <t xml:space="preserve"> Utile (Perdita) d'esercizio</t>
  </si>
  <si>
    <t xml:space="preserve">PROSPETTO DELLA REDDITIVITA' COMPLESSIVA</t>
  </si>
  <si>
    <t xml:space="preserve">Utile (Perdita) d'esercizio</t>
  </si>
  <si>
    <r>
      <rPr>
        <b val="true"/>
        <sz val="10"/>
        <rFont val="Times New Roman"/>
        <family val="1"/>
      </rPr>
      <t xml:space="preserve">Altre componenti reddituali al netto delle imposte senza rigiro a conto economico</t>
    </r>
    <r>
      <rPr>
        <b val="true"/>
        <sz val="10"/>
        <color rgb="FFFF0000"/>
        <rFont val="Times New Roman"/>
        <family val="1"/>
      </rPr>
      <t xml:space="preserve">:</t>
    </r>
  </si>
  <si>
    <t xml:space="preserve">Titoli di capitale designati al fair value con impatto sulla redditività complessiva</t>
  </si>
  <si>
    <t xml:space="preserve">Passività finanziarie designate al fair value con impatto a conto economico (variazioni del proprio merito creditizio)</t>
  </si>
  <si>
    <t xml:space="preserve">Copertura di titoli di capitale designati al fair value con impatto sulla redditività complessiva </t>
  </si>
  <si>
    <t xml:space="preserve">Piani a benefici definiti </t>
  </si>
  <si>
    <t xml:space="preserve">Attività non correnti e gruppi di attività in via di dismissione</t>
  </si>
  <si>
    <t xml:space="preserve">Quota delle riserve da valutazione delle partecipazioni valutate a patrimonio netto</t>
  </si>
  <si>
    <r>
      <rPr>
        <b val="true"/>
        <sz val="10"/>
        <rFont val="Times New Roman"/>
        <family val="1"/>
      </rPr>
      <t xml:space="preserve">Altre componenti reddituali al netto delle imposte con rigiro a conto economico</t>
    </r>
    <r>
      <rPr>
        <b val="true"/>
        <sz val="10"/>
        <color rgb="FFFF0000"/>
        <rFont val="Times New Roman"/>
        <family val="1"/>
      </rPr>
      <t xml:space="preserve">:</t>
    </r>
  </si>
  <si>
    <t xml:space="preserve">Coperture di investimenti esteri</t>
  </si>
  <si>
    <t xml:space="preserve">Differenze di cambio</t>
  </si>
  <si>
    <t xml:space="preserve">Coperture dei flussi finanziari</t>
  </si>
  <si>
    <t xml:space="preserve">Strumenti di copertura (elementi non designati)</t>
  </si>
  <si>
    <t xml:space="preserve">Attività finanziarie (diverse dai titoli di capitale)  valutate al fair value con impatto sulla redditività complessiva  </t>
  </si>
  <si>
    <t xml:space="preserve">Totale altre componenti reddituali al netto delle imposte</t>
  </si>
  <si>
    <t xml:space="preserve">Redditività complessiva (Voce 10+170) </t>
  </si>
  <si>
    <t xml:space="preserve">PROSPETTO DELLE VARIAZIONI DEL PATRIMONIO NETTO (1)</t>
  </si>
  <si>
    <t xml:space="preserve">Esistenze al 31.12.T0</t>
  </si>
  <si>
    <t xml:space="preserve">Modifica saldi apertura</t>
  </si>
  <si>
    <t xml:space="preserve">Esistenze al 1.1.T1</t>
  </si>
  <si>
    <t xml:space="preserve">Allocazione risultato esercizio precedente</t>
  </si>
  <si>
    <t xml:space="preserve">Variazioni dell'esercizio</t>
  </si>
  <si>
    <t xml:space="preserve">Patrimonio netto al  31.12.T1</t>
  </si>
  <si>
    <t xml:space="preserve">Variazioni di riserve</t>
  </si>
  <si>
    <t xml:space="preserve">Operazioni sul patrimonio netto</t>
  </si>
  <si>
    <t xml:space="preserve">Redditività complessiva esercizio T 1</t>
  </si>
  <si>
    <t xml:space="preserve">Dividendi e altre destinazioni</t>
  </si>
  <si>
    <t xml:space="preserve">Emissione nuove azioni</t>
  </si>
  <si>
    <t xml:space="preserve">Acquisto azioni proprie</t>
  </si>
  <si>
    <t xml:space="preserve">Distribuzione straordinaria dividendi</t>
  </si>
  <si>
    <t xml:space="preserve">Variazione strumenti di capitale</t>
  </si>
  <si>
    <t xml:space="preserve">Derivati su proprie azioni</t>
  </si>
  <si>
    <t xml:space="preserve">Stock options</t>
  </si>
  <si>
    <t xml:space="preserve">Capitale:</t>
  </si>
  <si>
    <t xml:space="preserve">     a) azioni ordinarie</t>
  </si>
  <si>
    <t xml:space="preserve">X</t>
  </si>
  <si>
    <t xml:space="preserve">(X)</t>
  </si>
  <si>
    <t xml:space="preserve">     b) altre azioni</t>
  </si>
  <si>
    <t xml:space="preserve">Riserve:</t>
  </si>
  <si>
    <t xml:space="preserve">     a) di utili</t>
  </si>
  <si>
    <t xml:space="preserve">     b) altre</t>
  </si>
  <si>
    <t xml:space="preserve">Riserve da valutazione</t>
  </si>
  <si>
    <t xml:space="preserve">Azioni proprie</t>
  </si>
  <si>
    <t xml:space="preserve">Utile (Perdita) di esercizio</t>
  </si>
  <si>
    <t xml:space="preserve">Patrimonio netto </t>
  </si>
  <si>
    <t xml:space="preserve">(1) Nel presente prospetto con "X" si indicano le caselle da riempire.</t>
  </si>
  <si>
    <t xml:space="preserve">RENDICONTO FINANZIARIO </t>
  </si>
  <si>
    <t xml:space="preserve">Metodo diretto</t>
  </si>
  <si>
    <t xml:space="preserve">A. ATTIVITA' OPERATIVA</t>
  </si>
  <si>
    <t xml:space="preserve">Importo</t>
  </si>
  <si>
    <t xml:space="preserve">1. Gestione</t>
  </si>
  <si>
    <t xml:space="preserve">(+/-)</t>
  </si>
  <si>
    <t xml:space="preserve">      - interessi attivi incassati (+)</t>
  </si>
  <si>
    <t xml:space="preserve">      - interessi passivi pagati (-)</t>
  </si>
  <si>
    <t xml:space="preserve">      - dividendi e proventi simili (+)</t>
  </si>
  <si>
    <t xml:space="preserve">      - commissioni nette (+/-)</t>
  </si>
  <si>
    <t xml:space="preserve">      - spese per il personale (-)</t>
  </si>
  <si>
    <t xml:space="preserve">      - altri costi (-)</t>
  </si>
  <si>
    <t xml:space="preserve">      - altri ricavi (+)</t>
  </si>
  <si>
    <t xml:space="preserve">      - imposte e tasse (-)</t>
  </si>
  <si>
    <t xml:space="preserve">      - costi/ricavi relativi alle attività operative cessate al netto dell’effetto fiscale  (+/-)</t>
  </si>
  <si>
    <t xml:space="preserve">2. Liquidità generata/assorbita dalle attività finanziarie</t>
  </si>
  <si>
    <t xml:space="preserve">      - attività finanziarie detenute per la negoziazione</t>
  </si>
  <si>
    <r>
      <rPr>
        <sz val="10"/>
        <color rgb="FF000000"/>
        <rFont val="Times New Roman"/>
        <family val="1"/>
      </rPr>
      <t xml:space="preserve">     -</t>
    </r>
    <r>
      <rPr>
        <sz val="10"/>
        <rFont val="Times New Roman"/>
        <family val="1"/>
      </rPr>
      <t xml:space="preserve">  attività finanziarie designate al </t>
    </r>
    <r>
      <rPr>
        <i val="true"/>
        <sz val="10"/>
        <rFont val="Times New Roman"/>
        <family val="1"/>
      </rPr>
      <t xml:space="preserve">fair value</t>
    </r>
  </si>
  <si>
    <r>
      <rPr>
        <sz val="10"/>
        <color rgb="FF000000"/>
        <rFont val="Times New Roman"/>
        <family val="1"/>
      </rPr>
      <t xml:space="preserve">     -</t>
    </r>
    <r>
      <rPr>
        <sz val="10"/>
        <rFont val="Times New Roman"/>
        <family val="1"/>
      </rPr>
      <t xml:space="preserve"> altre attività valutate obbligatoriamen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- 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sulla redditività complessiva </t>
    </r>
  </si>
  <si>
    <t xml:space="preserve">    - attività finanziarie valutate al costo ammortizzato</t>
  </si>
  <si>
    <t xml:space="preserve">    - altre attività </t>
  </si>
  <si>
    <t xml:space="preserve">3. Liquidità generata/assorbita dalle passività finanziarie</t>
  </si>
  <si>
    <t xml:space="preserve">    - passività finanziarie valutate al costo ammortizzato</t>
  </si>
  <si>
    <t xml:space="preserve">    - passività finanziarie di negoziazione</t>
  </si>
  <si>
    <r>
      <rPr>
        <sz val="10"/>
        <rFont val="Times New Roman"/>
        <family val="1"/>
      </rPr>
      <t xml:space="preserve">    - passività finanziarie designate al </t>
    </r>
    <r>
      <rPr>
        <i val="true"/>
        <sz val="10"/>
        <rFont val="Times New Roman"/>
        <family val="1"/>
      </rPr>
      <t xml:space="preserve">fair value</t>
    </r>
  </si>
  <si>
    <t xml:space="preserve">   - altre passività </t>
  </si>
  <si>
    <t xml:space="preserve">Liquidità netta generata/assorbita dall’attività operativa</t>
  </si>
  <si>
    <t xml:space="preserve">A (+/-)</t>
  </si>
  <si>
    <r>
      <rPr>
        <b val="true"/>
        <sz val="9"/>
        <rFont val="Times New Roman"/>
        <family val="1"/>
      </rPr>
      <t xml:space="preserve">B.</t>
    </r>
    <r>
      <rPr>
        <b val="true"/>
        <sz val="7"/>
        <rFont val="Times New Roman"/>
        <family val="1"/>
      </rPr>
      <t xml:space="preserve">       </t>
    </r>
    <r>
      <rPr>
        <b val="true"/>
        <sz val="9"/>
        <rFont val="Times New Roman"/>
        <family val="1"/>
      </rPr>
      <t xml:space="preserve">ATTIVITÀ DI INVESTIMENTO </t>
    </r>
  </si>
  <si>
    <t xml:space="preserve">1.  Liquidità generata da</t>
  </si>
  <si>
    <t xml:space="preserve">(+)</t>
  </si>
  <si>
    <t xml:space="preserve">   - vendite di partecipazioni</t>
  </si>
  <si>
    <t xml:space="preserve">   - dividendi incassati su partecipazioni </t>
  </si>
  <si>
    <t xml:space="preserve">   - vendite di attività materiali</t>
  </si>
  <si>
    <t xml:space="preserve">   - vendite di attività immateriali</t>
  </si>
  <si>
    <t xml:space="preserve">   - vendite di rami d’azienda</t>
  </si>
  <si>
    <t xml:space="preserve">Liquidità netta generata/assorbita dall'attività operativa</t>
  </si>
  <si>
    <t xml:space="preserve">B. ATTIVITA' DI INVESTIMENTO</t>
  </si>
  <si>
    <t xml:space="preserve">1. Liquidità generata da</t>
  </si>
  <si>
    <t xml:space="preserve">      - vendite di partecipazioni</t>
  </si>
  <si>
    <t xml:space="preserve">      - dividendi incassati su partecipazioni</t>
  </si>
  <si>
    <t xml:space="preserve">      - vendite/rimborsi di attività finanziarie detenute sino alla scadenza</t>
  </si>
  <si>
    <t xml:space="preserve">      - vendite di attività materiali </t>
  </si>
  <si>
    <t xml:space="preserve">      - vendite di attività immateriali </t>
  </si>
  <si>
    <t xml:space="preserve">      - vendite di rami d'azienda</t>
  </si>
  <si>
    <t xml:space="preserve">2. Liquidità assorbita da</t>
  </si>
  <si>
    <t xml:space="preserve">(-)</t>
  </si>
  <si>
    <t xml:space="preserve">      - acquisti di partecipazioni</t>
  </si>
  <si>
    <t xml:space="preserve">      - acquisti di attività materiali </t>
  </si>
  <si>
    <t xml:space="preserve">      - acquisti di attività immateriali </t>
  </si>
  <si>
    <t xml:space="preserve">      - acquisti di rami d'azienda</t>
  </si>
  <si>
    <t xml:space="preserve">Liquidità netta generata/assorbita dall'attività d'investimento</t>
  </si>
  <si>
    <t xml:space="preserve">B (+/-)</t>
  </si>
  <si>
    <t xml:space="preserve">C. ATTIVITA' DI PROVVISTA</t>
  </si>
  <si>
    <t xml:space="preserve">      - emissioni/acquisti di azioni proprie</t>
  </si>
  <si>
    <t xml:space="preserve">      - emissioni/acquisti di strumenti di capitale</t>
  </si>
  <si>
    <t xml:space="preserve">      - distribuzione dividendi e altre finalità</t>
  </si>
  <si>
    <t xml:space="preserve">Liquidità netta generata/assorbita dall'attività di provvista</t>
  </si>
  <si>
    <t xml:space="preserve">C (+/-)</t>
  </si>
  <si>
    <t xml:space="preserve">LIQUIDITA' NETTA GENERATA/ASSORBITA NELL'ESERCIZIO</t>
  </si>
  <si>
    <t xml:space="preserve">D = A+/-B+/-C</t>
  </si>
  <si>
    <r>
      <rPr>
        <b val="true"/>
        <sz val="10"/>
        <rFont val="Times New Roman"/>
        <family val="1"/>
      </rPr>
      <t xml:space="preserve">LEGENDA:</t>
    </r>
    <r>
      <rPr>
        <sz val="10"/>
        <rFont val="Times New Roman"/>
        <family val="1"/>
      </rPr>
      <t xml:space="preserve"> (+) generata; (-) assorbita</t>
    </r>
  </si>
  <si>
    <t xml:space="preserve">RICONCILIAZIONE</t>
  </si>
  <si>
    <t xml:space="preserve">Voci di bilancio</t>
  </si>
  <si>
    <t xml:space="preserve">Cassa e disponibilità liquide all'inizio dell'esercizio</t>
  </si>
  <si>
    <t xml:space="preserve">E</t>
  </si>
  <si>
    <t xml:space="preserve">Liquidità totale netta generata/assorbita nell'esercizio</t>
  </si>
  <si>
    <t xml:space="preserve">D</t>
  </si>
  <si>
    <t xml:space="preserve">Cassa e disponibilità liquide: effetto della variazione dei cambi</t>
  </si>
  <si>
    <t xml:space="preserve">F</t>
  </si>
  <si>
    <t xml:space="preserve">Cassa e disponibilità liquide alla chiusura dell'esercizio</t>
  </si>
  <si>
    <t xml:space="preserve">G = E +/-D+/-F</t>
  </si>
  <si>
    <t xml:space="preserve">Metodo indiretto</t>
  </si>
  <si>
    <t xml:space="preserve"> - risultato d'esercizio (+/-)</t>
  </si>
  <si>
    <r>
      <rPr>
        <sz val="10"/>
        <rFont val="Times New Roman"/>
        <family val="1"/>
      </rPr>
      <t xml:space="preserve">- plus/minusvalenze su attività finanziarie detenute per la negoziazione e sulle altre attività/passività finanziarie valutate al </t>
    </r>
    <r>
      <rPr>
        <i val="true"/>
        <sz val="10"/>
        <rFont val="Times New Roman"/>
        <family val="1"/>
      </rPr>
      <t xml:space="preserve">fair value </t>
    </r>
    <r>
      <rPr>
        <sz val="10"/>
        <rFont val="Times New Roman"/>
        <family val="1"/>
      </rPr>
      <t xml:space="preserve">con impatto a conto economico (-/+)</t>
    </r>
  </si>
  <si>
    <t xml:space="preserve"> - plus/minusvalenze su attività di copertura (-/+)</t>
  </si>
  <si>
    <t xml:space="preserve"> - rettifiche/riprese di valore nette per rischio di credito (+/-)</t>
  </si>
  <si>
    <t xml:space="preserve">- rettifiche/riprese di valore nette su immobilizzazioni materiali e immateriali (+/-)</t>
  </si>
  <si>
    <t xml:space="preserve">- accantonamenti netti a fondi rischi ed oneri ed altri costi/ricavi (+/-)</t>
  </si>
  <si>
    <t xml:space="preserve">- imposte, tasse e crediti d’imposta non liquidati (+/-)</t>
  </si>
  <si>
    <t xml:space="preserve">- rettifiche/riprese di valore nette delle attività operative cessate al netto dell’effetto fiscale (+/-)</t>
  </si>
  <si>
    <t xml:space="preserve">- altri aggiustamenti (+/-)</t>
  </si>
  <si>
    <t xml:space="preserve">- attività finanziarie detenute per la negoziazione</t>
  </si>
  <si>
    <r>
      <rPr>
        <sz val="10"/>
        <rFont val="Times New Roman"/>
        <family val="1"/>
      </rPr>
      <t xml:space="preserve">- attività finanziarie designate al </t>
    </r>
    <r>
      <rPr>
        <i val="true"/>
        <sz val="10"/>
        <rFont val="Times New Roman"/>
        <family val="1"/>
      </rPr>
      <t xml:space="preserve">fair value</t>
    </r>
  </si>
  <si>
    <r>
      <rPr>
        <sz val="10"/>
        <rFont val="Times New Roman"/>
        <family val="1"/>
      </rPr>
      <t xml:space="preserve">- altre attività obbligatoriament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- 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sulla redditività complessiva </t>
    </r>
  </si>
  <si>
    <t xml:space="preserve">- attività finanziarie valutate al costo ammortizzato</t>
  </si>
  <si>
    <t xml:space="preserve">- altre attività</t>
  </si>
  <si>
    <r>
      <rPr>
        <sz val="10"/>
        <color rgb="FF000000"/>
        <rFont val="Times New Roman"/>
        <family val="1"/>
      </rPr>
      <t xml:space="preserve">-</t>
    </r>
    <r>
      <rPr>
        <sz val="10"/>
        <rFont val="Times New Roman"/>
        <family val="1"/>
      </rPr>
      <t xml:space="preserve"> passività finanziarie valutate al costo ammortizzato</t>
    </r>
  </si>
  <si>
    <r>
      <rPr>
        <sz val="10"/>
        <color rgb="FF000000"/>
        <rFont val="Times New Roman"/>
        <family val="1"/>
      </rPr>
      <t xml:space="preserve">-</t>
    </r>
    <r>
      <rPr>
        <sz val="10"/>
        <rFont val="Times New Roman"/>
        <family val="1"/>
      </rPr>
      <t xml:space="preserve"> passività finanziarie di negoziazione</t>
    </r>
  </si>
  <si>
    <r>
      <rPr>
        <sz val="10"/>
        <color rgb="FF000000"/>
        <rFont val="Times New Roman"/>
        <family val="1"/>
      </rPr>
      <t xml:space="preserve">-</t>
    </r>
    <r>
      <rPr>
        <sz val="10"/>
        <rFont val="Times New Roman"/>
        <family val="1"/>
      </rPr>
      <t xml:space="preserve"> passività finanziarie designate al </t>
    </r>
    <r>
      <rPr>
        <i val="true"/>
        <sz val="10"/>
        <rFont val="Times New Roman"/>
        <family val="1"/>
      </rPr>
      <t xml:space="preserve">fair value</t>
    </r>
  </si>
  <si>
    <t xml:space="preserve">- altre passività </t>
  </si>
  <si>
    <t xml:space="preserve">G = E+/-D+/-F</t>
  </si>
  <si>
    <t xml:space="preserve">A.3 – INFORMATIVA SUI TRASFERIMENTI TRA PORTAFOGLI DI ATTIVITA’ FINANZIARIE</t>
  </si>
  <si>
    <t xml:space="preserve">A7A3010000</t>
  </si>
  <si>
    <t xml:space="preserve">Tipologia di strumento finanziario
(1)</t>
  </si>
  <si>
    <t xml:space="preserve">Portafoglio di provenienza
(2)</t>
  </si>
  <si>
    <t xml:space="preserve">Portafoglio di destinazione
(3)</t>
  </si>
  <si>
    <t xml:space="preserve">Data di riclassificazione
(4)</t>
  </si>
  <si>
    <t xml:space="preserve">Valore di bilancio riclassificato
(5)</t>
  </si>
  <si>
    <t xml:space="preserve">Interessi attivi registrati nell’esercizio
(ante Imposte)
(6)</t>
  </si>
  <si>
    <t xml:space="preserve">6601000/99</t>
  </si>
  <si>
    <t xml:space="preserve">A.3 – INFORMATIVA SUI TRASFERIMENTI TRA PORTAFOGLI </t>
  </si>
  <si>
    <t xml:space="preserve">          DI ATTIVITA’ FINANZIARIE</t>
  </si>
  <si>
    <t xml:space="preserve">A7A3020000</t>
  </si>
  <si>
    <t xml:space="preserve">A.3.2 Attività finanziarie riclassificate: cambiamento di modello di business, fair value ed effetti </t>
  </si>
  <si>
    <t xml:space="preserve">         sulla redditività complessiva </t>
  </si>
  <si>
    <t xml:space="preserve">Fair Value
31.12.t
(4)</t>
  </si>
  <si>
    <t xml:space="preserve">Plus/minusvalenze 
in assenza del trasferimento 
(ante imposte)</t>
  </si>
  <si>
    <t xml:space="preserve">T
(5)</t>
  </si>
  <si>
    <t xml:space="preserve">T-1
(6)</t>
  </si>
  <si>
    <t xml:space="preserve">6601100/99</t>
  </si>
  <si>
    <t xml:space="preserve">A7A3030000</t>
  </si>
  <si>
    <t xml:space="preserve">A.3.3 Attività finanziarie riclassificate : cambiamento di modello di business e tasso di interesse effettivo</t>
  </si>
  <si>
    <t xml:space="preserve">6601200/99</t>
  </si>
  <si>
    <t xml:space="preserve">A.4 – INFORMATIVA SUL FAIR VALUE</t>
  </si>
  <si>
    <t xml:space="preserve">Informativa di natura qualitativa</t>
  </si>
  <si>
    <t xml:space="preserve">6601500/99</t>
  </si>
  <si>
    <t xml:space="preserve">6601600/99</t>
  </si>
  <si>
    <t xml:space="preserve">6601700/99</t>
  </si>
  <si>
    <t xml:space="preserve">6601800/99</t>
  </si>
  <si>
    <t xml:space="preserve">Informativa di natura quantitativa</t>
  </si>
  <si>
    <t xml:space="preserve">A.4.5 Gerarchia del fair value</t>
  </si>
  <si>
    <t xml:space="preserve">(T)</t>
  </si>
  <si>
    <t xml:space="preserve">(T-1)</t>
  </si>
  <si>
    <t xml:space="preserve">Attività/Passività finanziarie misurate al fair value</t>
  </si>
  <si>
    <t xml:space="preserve">L1</t>
  </si>
  <si>
    <t xml:space="preserve">L 2</t>
  </si>
  <si>
    <t xml:space="preserve">L 3</t>
  </si>
  <si>
    <t xml:space="preserve">1.  Attività finanziarie valute al fair value con impatto a conto economico</t>
  </si>
  <si>
    <t xml:space="preserve">   a)  attività finanziarie detenute per la negoziazione</t>
  </si>
  <si>
    <t xml:space="preserve">   b)  attività finanziarie designate al fair value</t>
  </si>
  <si>
    <t xml:space="preserve">   c)   altre attività finanziarie obbligatoriamente valutate al fair value</t>
  </si>
  <si>
    <t xml:space="preserve">2.  Attività finanziarie valutate al fair value con impatto sulla redditività complessiva </t>
  </si>
  <si>
    <t xml:space="preserve">3.  Derivati di copertura</t>
  </si>
  <si>
    <r>
      <rPr>
        <sz val="10"/>
        <rFont val="Arial"/>
        <family val="2"/>
      </rPr>
      <t xml:space="preserve">4.</t>
    </r>
    <r>
      <rPr>
        <sz val="7"/>
        <rFont val="Arial"/>
        <family val="2"/>
      </rPr>
      <t xml:space="preserve">    </t>
    </r>
    <r>
      <rPr>
        <sz val="10"/>
        <rFont val="Arial"/>
        <family val="2"/>
      </rPr>
      <t xml:space="preserve">Attività materiali</t>
    </r>
  </si>
  <si>
    <t xml:space="preserve">5.  Attività immateriali</t>
  </si>
  <si>
    <t xml:space="preserve">Totale</t>
  </si>
  <si>
    <t xml:space="preserve">1.     Passività finanziarie detenute per la negoziazione</t>
  </si>
  <si>
    <t xml:space="preserve">2.     Passività finanziarie designate al fair value</t>
  </si>
  <si>
    <t xml:space="preserve">3.     Derivati di copertura</t>
  </si>
  <si>
    <t xml:space="preserve">Legenda:</t>
  </si>
  <si>
    <t xml:space="preserve">L1= Livello 1</t>
  </si>
  <si>
    <t xml:space="preserve">L2= Livello 2</t>
  </si>
  <si>
    <t xml:space="preserve">L3= Livello 3</t>
  </si>
  <si>
    <t xml:space="preserve">A.4.5.2 Variazioni annue delle attività valutate al fair value su base ricorrente (livello 3)</t>
  </si>
  <si>
    <t xml:space="preserve">Attività finanziarievalutate al fair value
 con impatto a conto economico</t>
  </si>
  <si>
    <t xml:space="preserve">Attività finanziarie valutate al fair value con impatto sulla redditvità complessiva</t>
  </si>
  <si>
    <t xml:space="preserve">Attività marteriali</t>
  </si>
  <si>
    <t xml:space="preserve">Attività immarteriali</t>
  </si>
  <si>
    <t xml:space="preserve">Di cui: a) 
attività finanziarie detenute  per la negoziazione</t>
  </si>
  <si>
    <t xml:space="preserve">Di cui: b)
 attività finanziarie designate al fair value</t>
  </si>
  <si>
    <t xml:space="preserve">Di cui: c) 
altre attività finanziarie obbligatoriamente valutate al fair value</t>
  </si>
  <si>
    <t xml:space="preserve">1.      Esistenze iniziali</t>
  </si>
  <si>
    <t xml:space="preserve">2.      Aumenti</t>
  </si>
  <si>
    <t xml:space="preserve">2.1    Acquisti</t>
  </si>
  <si>
    <t xml:space="preserve">2.2    Profitti</t>
  </si>
  <si>
    <t xml:space="preserve">2.2.1 Conto Economico</t>
  </si>
  <si>
    <t xml:space="preserve">           -  di cui: Plusvalenze</t>
  </si>
  <si>
    <t xml:space="preserve">2.2.2  Patrimonio netto</t>
  </si>
  <si>
    <t xml:space="preserve">2.3    Trasferimenti da altri livelli</t>
  </si>
  <si>
    <t xml:space="preserve">2.4    Altre variazioni in aumento</t>
  </si>
  <si>
    <t xml:space="preserve">3.     Diminuzioni</t>
  </si>
  <si>
    <t xml:space="preserve">3.1   Vendite</t>
  </si>
  <si>
    <t xml:space="preserve">3.2   Rimborsi</t>
  </si>
  <si>
    <t xml:space="preserve">3.3   Perdite</t>
  </si>
  <si>
    <t xml:space="preserve">3.3.1 Conto Economico </t>
  </si>
  <si>
    <t xml:space="preserve">         - di cui Minusvalenze</t>
  </si>
  <si>
    <t xml:space="preserve">3.3.2 Patrimonio netto</t>
  </si>
  <si>
    <t xml:space="preserve">3.4  Trasferimenti ad altri livelli </t>
  </si>
  <si>
    <t xml:space="preserve">3.5  Altre variazioni in diminuzione</t>
  </si>
  <si>
    <t xml:space="preserve">4.     Rimanenze finali</t>
  </si>
  <si>
    <t xml:space="preserve">A.4.5.3 Variazioni annue delle passività valutate al fair value su base ricorrente (livello 3)</t>
  </si>
  <si>
    <t xml:space="preserve">Passività finanzirie 
detenute per la negoziazione</t>
  </si>
  <si>
    <t xml:space="preserve">Passività finanziarie designate al 
fair value</t>
  </si>
  <si>
    <t xml:space="preserve">2.1    Emissioni</t>
  </si>
  <si>
    <t xml:space="preserve">2.2    Perdite imputate a:</t>
  </si>
  <si>
    <t xml:space="preserve">3.1   Rimborsi</t>
  </si>
  <si>
    <t xml:space="preserve">3.2   Riacquisti</t>
  </si>
  <si>
    <t xml:space="preserve">3.3   Profitti imputati a:</t>
  </si>
  <si>
    <t xml:space="preserve">         - di cui Plusvalenze</t>
  </si>
  <si>
    <t xml:space="preserve">A.4.5.4 Attività e passività non valutate al fair value o valutate al fair value su base non ricorrente: 
ripartizione per livelli di fair value.</t>
  </si>
  <si>
    <t xml:space="preserve">Attività/Passività non misurate al fair value o misurate al fair value su base non ricorrente</t>
  </si>
  <si>
    <t xml:space="preserve"> (T)</t>
  </si>
  <si>
    <t xml:space="preserve"> (T-1)</t>
  </si>
  <si>
    <t xml:space="preserve">VB</t>
  </si>
  <si>
    <t xml:space="preserve">L2</t>
  </si>
  <si>
    <t xml:space="preserve">L3</t>
  </si>
  <si>
    <t xml:space="preserve">1. Attività finanziarie valutate al costo ammortizzato</t>
  </si>
  <si>
    <t xml:space="preserve">6602208</t>
  </si>
  <si>
    <t xml:space="preserve">2. Attività materiali detenute a scopo di investimento</t>
  </si>
  <si>
    <t xml:space="preserve">6602212</t>
  </si>
  <si>
    <t xml:space="preserve">3. Attività non correnti e gruppi di attività in via di dismissione</t>
  </si>
  <si>
    <t xml:space="preserve">6602229</t>
  </si>
  <si>
    <t xml:space="preserve">6602234</t>
  </si>
  <si>
    <t xml:space="preserve">1. Passività finanziarie valutate al costo ammortizzato</t>
  </si>
  <si>
    <t xml:space="preserve">6602238</t>
  </si>
  <si>
    <t xml:space="preserve">2. Passività associate ad attività in via di dismissione</t>
  </si>
  <si>
    <t xml:space="preserve">Totale </t>
  </si>
  <si>
    <t xml:space="preserve">VB= Valore di Bilancio</t>
  </si>
  <si>
    <t xml:space="preserve">L1= Livello 1 </t>
  </si>
  <si>
    <t xml:space="preserve">A750000000</t>
  </si>
  <si>
    <t xml:space="preserve">A.5 – INFORMATIVA SUL C.D. “DAY ONE PROFIT/LOSS”</t>
  </si>
  <si>
    <t xml:space="preserve">6602500/99</t>
  </si>
  <si>
    <t xml:space="preserve">PARTE B - INFORMAZIONI SULLO STATO PATRIMONIALE</t>
  </si>
  <si>
    <t xml:space="preserve">Attivo</t>
  </si>
  <si>
    <t xml:space="preserve">Sezione 1 - Cassa e disponibilità liquide - voce 10</t>
  </si>
  <si>
    <t xml:space="preserve">1.1 Cassa e disponibilità liquide: composizione</t>
  </si>
  <si>
    <t xml:space="preserve">Totale (T)</t>
  </si>
  <si>
    <t xml:space="preserve">Totale (T-1)</t>
  </si>
  <si>
    <t xml:space="preserve">6610004</t>
  </si>
  <si>
    <t xml:space="preserve">a) Cassa</t>
  </si>
  <si>
    <t xml:space="preserve">6610008</t>
  </si>
  <si>
    <t xml:space="preserve">b) Conti correnti e depositi a vista presso Banche Centrali</t>
  </si>
  <si>
    <t xml:space="preserve">6610012</t>
  </si>
  <si>
    <t xml:space="preserve">c) Conti correnti e depositi presso banche</t>
  </si>
  <si>
    <t xml:space="preserve">6610099</t>
  </si>
  <si>
    <t xml:space="preserve">Sezione 2 - Attività finanziarie detenute per la negoziazione - voce 20</t>
  </si>
  <si>
    <t xml:space="preserve">Attività finanziarie  valutate al fair value con impatto a conto economico </t>
  </si>
  <si>
    <t xml:space="preserve">2.1 Attività finanziarie detenute per la negoziazione: composizione merceologica</t>
  </si>
  <si>
    <t xml:space="preserve">Voci/Valori</t>
  </si>
  <si>
    <t xml:space="preserve">A Attività per cassa</t>
  </si>
  <si>
    <t xml:space="preserve">1. Titoli di debito</t>
  </si>
  <si>
    <t xml:space="preserve">6610304</t>
  </si>
  <si>
    <t xml:space="preserve">   1.1 Titoli strutturati</t>
  </si>
  <si>
    <t xml:space="preserve">6610316</t>
  </si>
  <si>
    <t xml:space="preserve">   1.2 Altri titoli di debito</t>
  </si>
  <si>
    <t xml:space="preserve">6610320</t>
  </si>
  <si>
    <t xml:space="preserve">2. Titoli di capitale</t>
  </si>
  <si>
    <t xml:space="preserve">6610332</t>
  </si>
  <si>
    <t xml:space="preserve">3. Quote di O.I.C.R.</t>
  </si>
  <si>
    <t xml:space="preserve">4. Finanziamenti</t>
  </si>
  <si>
    <t xml:space="preserve">6610340</t>
  </si>
  <si>
    <t xml:space="preserve">   4.1 Pronti contro termine </t>
  </si>
  <si>
    <t xml:space="preserve">6610344</t>
  </si>
  <si>
    <t xml:space="preserve">   4.2 Altri</t>
  </si>
  <si>
    <t xml:space="preserve">6610359</t>
  </si>
  <si>
    <t xml:space="preserve">Totale A</t>
  </si>
  <si>
    <t xml:space="preserve">B Strumenti derivati</t>
  </si>
  <si>
    <t xml:space="preserve">1. Derivati finanziari</t>
  </si>
  <si>
    <t xml:space="preserve">6610364</t>
  </si>
  <si>
    <t xml:space="preserve">       1.1 di negoziazione</t>
  </si>
  <si>
    <t xml:space="preserve">6610366</t>
  </si>
  <si>
    <r>
      <rPr>
        <sz val="10"/>
        <rFont val="Arial"/>
        <family val="2"/>
      </rPr>
      <t xml:space="preserve">       1.2 connessi con la </t>
    </r>
    <r>
      <rPr>
        <i val="true"/>
        <sz val="10"/>
        <rFont val="Arial"/>
        <family val="2"/>
      </rPr>
      <t xml:space="preserve">fair value option</t>
    </r>
  </si>
  <si>
    <t xml:space="preserve">6610368</t>
  </si>
  <si>
    <t xml:space="preserve">       1.3 altri</t>
  </si>
  <si>
    <t xml:space="preserve">2. Derivati creditizi</t>
  </si>
  <si>
    <t xml:space="preserve">6610372</t>
  </si>
  <si>
    <t xml:space="preserve">       2.1 di negoziazione</t>
  </si>
  <si>
    <t xml:space="preserve">6610374</t>
  </si>
  <si>
    <r>
      <rPr>
        <sz val="10"/>
        <rFont val="Arial"/>
        <family val="2"/>
      </rPr>
      <t xml:space="preserve">       2.2 connessi con la </t>
    </r>
    <r>
      <rPr>
        <i val="true"/>
        <sz val="10"/>
        <rFont val="Arial"/>
        <family val="2"/>
      </rPr>
      <t xml:space="preserve">fair value option</t>
    </r>
  </si>
  <si>
    <t xml:space="preserve">6610376</t>
  </si>
  <si>
    <t xml:space="preserve">       2.3 altri</t>
  </si>
  <si>
    <t xml:space="preserve">6610379</t>
  </si>
  <si>
    <t xml:space="preserve">Totale B</t>
  </si>
  <si>
    <t xml:space="preserve">6610399</t>
  </si>
  <si>
    <t xml:space="preserve">Totale (A+B)</t>
  </si>
  <si>
    <t xml:space="preserve">2.2 Attività finanziarie detenute per la negoziazione: </t>
  </si>
  <si>
    <t xml:space="preserve">Composizione per debitori emittenti/controparti</t>
  </si>
  <si>
    <t xml:space="preserve">A. Attività per cassa</t>
  </si>
  <si>
    <t xml:space="preserve">6610402</t>
  </si>
  <si>
    <t xml:space="preserve">    a) Banche Centrali</t>
  </si>
  <si>
    <t xml:space="preserve">6610404</t>
  </si>
  <si>
    <t xml:space="preserve">    b) Amministrazioni pubbliche</t>
  </si>
  <si>
    <t xml:space="preserve">6610406</t>
  </si>
  <si>
    <t xml:space="preserve">    c) Banche</t>
  </si>
  <si>
    <t xml:space="preserve">6610408</t>
  </si>
  <si>
    <t xml:space="preserve">    d) Altre società finanziarie</t>
  </si>
  <si>
    <t xml:space="preserve">6610409</t>
  </si>
  <si>
    <t xml:space="preserve">         di cui imprese assicurazione</t>
  </si>
  <si>
    <t xml:space="preserve">6610412</t>
  </si>
  <si>
    <t xml:space="preserve">    e) Società non finanziarie</t>
  </si>
  <si>
    <t xml:space="preserve">6610418</t>
  </si>
  <si>
    <t xml:space="preserve">    a)  Banche </t>
  </si>
  <si>
    <t xml:space="preserve">6610420</t>
  </si>
  <si>
    <t xml:space="preserve">    b) Altre società finanziarie</t>
  </si>
  <si>
    <t xml:space="preserve">6610421</t>
  </si>
  <si>
    <t xml:space="preserve">         di cui: imprese assicurazione</t>
  </si>
  <si>
    <t xml:space="preserve">6610422</t>
  </si>
  <si>
    <t xml:space="preserve">    c) Società non finanziarie</t>
  </si>
  <si>
    <t xml:space="preserve">6610424</t>
  </si>
  <si>
    <t xml:space="preserve">    d) Altri emittenti</t>
  </si>
  <si>
    <t xml:space="preserve">6610432</t>
  </si>
  <si>
    <t xml:space="preserve">6610438</t>
  </si>
  <si>
    <t xml:space="preserve">6610440</t>
  </si>
  <si>
    <t xml:space="preserve">6610442</t>
  </si>
  <si>
    <t xml:space="preserve">6610444</t>
  </si>
  <si>
    <t xml:space="preserve">6610445</t>
  </si>
  <si>
    <t xml:space="preserve">6610446</t>
  </si>
  <si>
    <t xml:space="preserve">6610448</t>
  </si>
  <si>
    <t xml:space="preserve">    f) Famiglie</t>
  </si>
  <si>
    <t xml:space="preserve">6610459</t>
  </si>
  <si>
    <t xml:space="preserve">                                              Totale A</t>
  </si>
  <si>
    <t xml:space="preserve">B. Strumenti derivati</t>
  </si>
  <si>
    <t xml:space="preserve">6610466</t>
  </si>
  <si>
    <t xml:space="preserve">    a) Controparti Centrali</t>
  </si>
  <si>
    <t xml:space="preserve">6610468</t>
  </si>
  <si>
    <t xml:space="preserve">    b) Altre</t>
  </si>
  <si>
    <t xml:space="preserve">6610479</t>
  </si>
  <si>
    <t xml:space="preserve">                                               Totale B</t>
  </si>
  <si>
    <t xml:space="preserve">6610499</t>
  </si>
  <si>
    <t xml:space="preserve">2.3 Attività finanziarie designate al fair value: composizione merceologica</t>
  </si>
  <si>
    <t xml:space="preserve">Totale
(T)</t>
  </si>
  <si>
    <t xml:space="preserve">Totale
(T-1)</t>
  </si>
  <si>
    <t xml:space="preserve">1.    Titoli di debito</t>
  </si>
  <si>
    <t xml:space="preserve">6610504</t>
  </si>
  <si>
    <t xml:space="preserve">        1.1  Titoli strutturati</t>
  </si>
  <si>
    <t xml:space="preserve">6610506</t>
  </si>
  <si>
    <t xml:space="preserve">        1.2  Altri titoli di debito </t>
  </si>
  <si>
    <t xml:space="preserve">2.    Finanziamenti</t>
  </si>
  <si>
    <t xml:space="preserve">6610510</t>
  </si>
  <si>
    <t xml:space="preserve">        2.1  Strutturati</t>
  </si>
  <si>
    <t xml:space="preserve">6610512</t>
  </si>
  <si>
    <t xml:space="preserve">        2.2  Altri</t>
  </si>
  <si>
    <t xml:space="preserve">6610599</t>
  </si>
  <si>
    <t xml:space="preserve">2.4 Attività finanziarie designate al fair value: composizione per debitori/emittenti</t>
  </si>
  <si>
    <r>
      <rPr>
        <sz val="10"/>
        <rFont val="Arial"/>
        <family val="2"/>
      </rPr>
      <t xml:space="preserve">1.    </t>
    </r>
    <r>
      <rPr>
        <b val="true"/>
        <sz val="10"/>
        <rFont val="Arial"/>
        <family val="2"/>
      </rPr>
      <t xml:space="preserve">Titoli di debito</t>
    </r>
  </si>
  <si>
    <t xml:space="preserve">6610604</t>
  </si>
  <si>
    <t xml:space="preserve">        a)  Banche Centrali</t>
  </si>
  <si>
    <t xml:space="preserve">6610608</t>
  </si>
  <si>
    <t xml:space="preserve">        b)  Amministrazioni pubbliche</t>
  </si>
  <si>
    <t xml:space="preserve">6610612</t>
  </si>
  <si>
    <t xml:space="preserve">        c)  Banche</t>
  </si>
  <si>
    <t xml:space="preserve">6610616</t>
  </si>
  <si>
    <t xml:space="preserve">        d)  Altre società finanziarie</t>
  </si>
  <si>
    <t xml:space="preserve">6610617</t>
  </si>
  <si>
    <t xml:space="preserve">             di cui: imprese di assicurazione</t>
  </si>
  <si>
    <t xml:space="preserve">6610620</t>
  </si>
  <si>
    <t xml:space="preserve">        e)  Società non finanziarie</t>
  </si>
  <si>
    <r>
      <rPr>
        <sz val="10"/>
        <rFont val="Arial"/>
        <family val="2"/>
      </rPr>
      <t xml:space="preserve">2.     </t>
    </r>
    <r>
      <rPr>
        <b val="true"/>
        <sz val="10"/>
        <rFont val="Arial"/>
        <family val="2"/>
      </rPr>
      <t xml:space="preserve">Finanziamenti</t>
    </r>
  </si>
  <si>
    <t xml:space="preserve">6610640</t>
  </si>
  <si>
    <t xml:space="preserve">a)   Banche Centrali</t>
  </si>
  <si>
    <t xml:space="preserve">6610644</t>
  </si>
  <si>
    <t xml:space="preserve">b)   Amministrazioni pubbliche</t>
  </si>
  <si>
    <t xml:space="preserve">6610648</t>
  </si>
  <si>
    <t xml:space="preserve">c)   Banche</t>
  </si>
  <si>
    <t xml:space="preserve">6610652</t>
  </si>
  <si>
    <t xml:space="preserve">d)   Altre società finanziarie</t>
  </si>
  <si>
    <t xml:space="preserve">6610653</t>
  </si>
  <si>
    <t xml:space="preserve">di cui: imprese di assicurazione</t>
  </si>
  <si>
    <t xml:space="preserve">6610656</t>
  </si>
  <si>
    <t xml:space="preserve">e)   Società non finanziarie</t>
  </si>
  <si>
    <t xml:space="preserve">6610660</t>
  </si>
  <si>
    <t xml:space="preserve">f)    Famiglie</t>
  </si>
  <si>
    <t xml:space="preserve">6610699</t>
  </si>
  <si>
    <t xml:space="preserve">2.5 Altre attività finanziarie obbligatoriamente valutate al fair value: composizione merceologica </t>
  </si>
  <si>
    <t xml:space="preserve">6610704</t>
  </si>
  <si>
    <t xml:space="preserve">6610708</t>
  </si>
  <si>
    <t xml:space="preserve">6610712</t>
  </si>
  <si>
    <t xml:space="preserve">2.    Titoli di capitale </t>
  </si>
  <si>
    <t xml:space="preserve">6610716</t>
  </si>
  <si>
    <t xml:space="preserve">3.    Quote di O.I.C.R.</t>
  </si>
  <si>
    <t xml:space="preserve">4.    Finanziamenti</t>
  </si>
  <si>
    <t xml:space="preserve">6610720</t>
  </si>
  <si>
    <t xml:space="preserve">        4.1  Pronti contro termine </t>
  </si>
  <si>
    <t xml:space="preserve">6610726</t>
  </si>
  <si>
    <t xml:space="preserve">        4.2  Altri</t>
  </si>
  <si>
    <t xml:space="preserve">6610799</t>
  </si>
  <si>
    <t xml:space="preserve">2.6 Altre attività finanziarie obbligatoriamente valutate al fair value: </t>
  </si>
  <si>
    <t xml:space="preserve">composizione per debitori/emittenti </t>
  </si>
  <si>
    <t xml:space="preserve">6610804</t>
  </si>
  <si>
    <t xml:space="preserve">1.    Titoli di capitale</t>
  </si>
  <si>
    <t xml:space="preserve">6610805</t>
  </si>
  <si>
    <t xml:space="preserve">di cui: banche</t>
  </si>
  <si>
    <t xml:space="preserve">6610807</t>
  </si>
  <si>
    <t xml:space="preserve">di cui: altre società finanziarie</t>
  </si>
  <si>
    <t xml:space="preserve">6610809</t>
  </si>
  <si>
    <t xml:space="preserve">di cui: società non finanziarie</t>
  </si>
  <si>
    <t xml:space="preserve">2.    Titoli di debito</t>
  </si>
  <si>
    <t xml:space="preserve">6610814</t>
  </si>
  <si>
    <t xml:space="preserve">    a)    Banche Centrali</t>
  </si>
  <si>
    <t xml:space="preserve">6610818</t>
  </si>
  <si>
    <t xml:space="preserve">    b)    Amministrazioni pubbliche</t>
  </si>
  <si>
    <t xml:space="preserve">6610822</t>
  </si>
  <si>
    <t xml:space="preserve">    c)    Banche</t>
  </si>
  <si>
    <t xml:space="preserve">6610826</t>
  </si>
  <si>
    <t xml:space="preserve">    d)    Altre società finanziarie</t>
  </si>
  <si>
    <t xml:space="preserve">6610827</t>
  </si>
  <si>
    <t xml:space="preserve">          di cui: imprese di assicurazione</t>
  </si>
  <si>
    <t xml:space="preserve">6610830</t>
  </si>
  <si>
    <t xml:space="preserve">    e)    Società non finanziarie</t>
  </si>
  <si>
    <t xml:space="preserve">6610838</t>
  </si>
  <si>
    <t xml:space="preserve">6610846</t>
  </si>
  <si>
    <t xml:space="preserve">   a)    Banche Centrali</t>
  </si>
  <si>
    <t xml:space="preserve">6610850</t>
  </si>
  <si>
    <t xml:space="preserve">   b)    Amministrazioni pubbliche</t>
  </si>
  <si>
    <t xml:space="preserve">6610854</t>
  </si>
  <si>
    <t xml:space="preserve">   c)    Banche</t>
  </si>
  <si>
    <t xml:space="preserve">6610858</t>
  </si>
  <si>
    <t xml:space="preserve">   d)    Altre società finanziarie</t>
  </si>
  <si>
    <t xml:space="preserve">6610859</t>
  </si>
  <si>
    <t xml:space="preserve">      di cui: imprese di assicurazione </t>
  </si>
  <si>
    <t xml:space="preserve">6610862</t>
  </si>
  <si>
    <t xml:space="preserve">   e)    Società non finanziarie</t>
  </si>
  <si>
    <t xml:space="preserve">6610866</t>
  </si>
  <si>
    <t xml:space="preserve">   f)    Famiglie</t>
  </si>
  <si>
    <t xml:space="preserve">6610899</t>
  </si>
  <si>
    <r>
      <rPr>
        <b val="true"/>
        <sz val="12"/>
        <rFont val="Arial"/>
        <family val="2"/>
      </rPr>
      <t xml:space="preserve">Attività finanziarie valutate al </t>
    </r>
    <r>
      <rPr>
        <b val="true"/>
        <i val="true"/>
        <sz val="12"/>
        <rFont val="Arial"/>
        <family val="2"/>
      </rPr>
      <t xml:space="preserve">fair value </t>
    </r>
    <r>
      <rPr>
        <b val="true"/>
        <sz val="12"/>
        <rFont val="Arial"/>
        <family val="2"/>
      </rPr>
      <t xml:space="preserve">con impatto sulla redditività complessiva – Voce 30</t>
    </r>
  </si>
  <si>
    <t xml:space="preserve">3.1 Attività finanziarie valutate al fair value con impatto sulla redditività complessiva: composizione merceologica</t>
  </si>
  <si>
    <t xml:space="preserve">6611104</t>
  </si>
  <si>
    <t xml:space="preserve">6611108</t>
  </si>
  <si>
    <t xml:space="preserve">6611120</t>
  </si>
  <si>
    <t xml:space="preserve">6611140</t>
  </si>
  <si>
    <t xml:space="preserve">3. Finanziamenti</t>
  </si>
  <si>
    <t xml:space="preserve">6611199</t>
  </si>
  <si>
    <t xml:space="preserve">3.2 Attività finanziarie valutate al fair value con impatto sulla redditività complessiva: composizione per debitori/emittenti</t>
  </si>
  <si>
    <t xml:space="preserve">6611204</t>
  </si>
  <si>
    <t xml:space="preserve">6611208</t>
  </si>
  <si>
    <t xml:space="preserve">6611212</t>
  </si>
  <si>
    <t xml:space="preserve">6611216</t>
  </si>
  <si>
    <t xml:space="preserve">6611217</t>
  </si>
  <si>
    <t xml:space="preserve">               di cui: imprese di assicurazione</t>
  </si>
  <si>
    <t xml:space="preserve">6611220</t>
  </si>
  <si>
    <t xml:space="preserve">6611230</t>
  </si>
  <si>
    <t xml:space="preserve">        a)  Banche </t>
  </si>
  <si>
    <t xml:space="preserve">        b)  Altri emittenti:</t>
  </si>
  <si>
    <t xml:space="preserve">6611234</t>
  </si>
  <si>
    <t xml:space="preserve">              - altre società finanziarie</t>
  </si>
  <si>
    <t xml:space="preserve">6611235</t>
  </si>
  <si>
    <t xml:space="preserve">                  di cui: imprese di assicurazione</t>
  </si>
  <si>
    <t xml:space="preserve">6611240</t>
  </si>
  <si>
    <t xml:space="preserve">              - società non finanziarie</t>
  </si>
  <si>
    <t xml:space="preserve">6611244</t>
  </si>
  <si>
    <t xml:space="preserve">              - altri</t>
  </si>
  <si>
    <t xml:space="preserve">6611260</t>
  </si>
  <si>
    <r>
      <rPr>
        <sz val="10"/>
        <rFont val="Arial"/>
        <family val="2"/>
      </rPr>
      <t xml:space="preserve">         a)</t>
    </r>
    <r>
      <rPr>
        <sz val="7"/>
        <rFont val="Arial"/>
        <family val="2"/>
      </rPr>
      <t xml:space="preserve">   </t>
    </r>
    <r>
      <rPr>
        <sz val="8"/>
        <rFont val="Arial"/>
        <family val="2"/>
      </rPr>
      <t xml:space="preserve">Banche Centrali</t>
    </r>
  </si>
  <si>
    <t xml:space="preserve">6611264</t>
  </si>
  <si>
    <r>
      <rPr>
        <sz val="10"/>
        <rFont val="Arial"/>
        <family val="2"/>
      </rPr>
      <t xml:space="preserve">         b)</t>
    </r>
    <r>
      <rPr>
        <sz val="7"/>
        <rFont val="Arial"/>
        <family val="2"/>
      </rPr>
      <t xml:space="preserve">   </t>
    </r>
    <r>
      <rPr>
        <sz val="8"/>
        <rFont val="Arial"/>
        <family val="2"/>
      </rPr>
      <t xml:space="preserve">Amministrazioni pubbliche</t>
    </r>
  </si>
  <si>
    <t xml:space="preserve">6611268</t>
  </si>
  <si>
    <r>
      <rPr>
        <sz val="10"/>
        <rFont val="Arial"/>
        <family val="2"/>
      </rPr>
      <t xml:space="preserve">         c)</t>
    </r>
    <r>
      <rPr>
        <sz val="7"/>
        <rFont val="Arial"/>
        <family val="2"/>
      </rPr>
      <t xml:space="preserve">   </t>
    </r>
    <r>
      <rPr>
        <sz val="8"/>
        <rFont val="Arial"/>
        <family val="2"/>
      </rPr>
      <t xml:space="preserve">Banche</t>
    </r>
  </si>
  <si>
    <t xml:space="preserve">6611272</t>
  </si>
  <si>
    <r>
      <rPr>
        <sz val="10"/>
        <rFont val="Arial"/>
        <family val="2"/>
      </rPr>
      <t xml:space="preserve">         d)</t>
    </r>
    <r>
      <rPr>
        <sz val="7"/>
        <rFont val="Arial"/>
        <family val="2"/>
      </rPr>
      <t xml:space="preserve">   </t>
    </r>
    <r>
      <rPr>
        <sz val="8"/>
        <rFont val="Arial"/>
        <family val="2"/>
      </rPr>
      <t xml:space="preserve">Altre società finanziarie</t>
    </r>
  </si>
  <si>
    <t xml:space="preserve">6611273</t>
  </si>
  <si>
    <t xml:space="preserve">                di cui: imprese di assicurazione</t>
  </si>
  <si>
    <t xml:space="preserve">6611278</t>
  </si>
  <si>
    <r>
      <rPr>
        <sz val="10"/>
        <rFont val="Arial"/>
        <family val="2"/>
      </rPr>
      <t xml:space="preserve">         e)</t>
    </r>
    <r>
      <rPr>
        <sz val="7"/>
        <rFont val="Arial"/>
        <family val="2"/>
      </rPr>
      <t xml:space="preserve">   </t>
    </r>
    <r>
      <rPr>
        <sz val="8"/>
        <rFont val="Arial"/>
        <family val="2"/>
      </rPr>
      <t xml:space="preserve">Società non finanziarie</t>
    </r>
  </si>
  <si>
    <t xml:space="preserve">6611282</t>
  </si>
  <si>
    <t xml:space="preserve">         f) Famiglie</t>
  </si>
  <si>
    <t xml:space="preserve">6611299</t>
  </si>
  <si>
    <t xml:space="preserve">3.3 Attività finanziarie valutate al fair value con impatto sulla redditività complessiva: valore lordo e rettifiche di valore complessive </t>
  </si>
  <si>
    <t xml:space="preserve">Valore lordo</t>
  </si>
  <si>
    <t xml:space="preserve">Rettifiche di valore complessive</t>
  </si>
  <si>
    <t xml:space="preserve">Write-off
parziali
complessivi(*)</t>
  </si>
  <si>
    <t xml:space="preserve">
Primo stadio</t>
  </si>
  <si>
    <t xml:space="preserve">Secondo stadio</t>
  </si>
  <si>
    <t xml:space="preserve">Terzo stadio</t>
  </si>
  <si>
    <t xml:space="preserve">Impaired acquisite o originate</t>
  </si>
  <si>
    <t xml:space="preserve">Primo stadio</t>
  </si>
  <si>
    <t xml:space="preserve">di cui strumenti con basso rischio di credito</t>
  </si>
  <si>
    <t xml:space="preserve">6611304</t>
  </si>
  <si>
    <t xml:space="preserve">Titoli di debito</t>
  </si>
  <si>
    <t xml:space="preserve">6611310</t>
  </si>
  <si>
    <t xml:space="preserve">Finanziamenti</t>
  </si>
  <si>
    <t xml:space="preserve">6611319</t>
  </si>
  <si>
    <t xml:space="preserve">(*) Valore da esporre a fini informativi</t>
  </si>
  <si>
    <t xml:space="preserve">3.3a Finanziamenti valutati al fair value con impatto sulla redditività complessiva oggetto di misure di sostegno Covid-19: valore lordo e rettifiche di valore complessive</t>
  </si>
  <si>
    <t xml:space="preserve">Impaired
acquisite
o
originate</t>
  </si>
  <si>
    <t xml:space="preserve">1. Finanziamenti oggetto di concessione conformi con le GL</t>
  </si>
  <si>
    <t xml:space="preserve">6611406</t>
  </si>
  <si>
    <t xml:space="preserve">2. Finanziamenti oggetto di isure
di moratoria in essere non più conformi alle GL e non valutate
come oggetto di concessione</t>
  </si>
  <si>
    <t xml:space="preserve">6611408</t>
  </si>
  <si>
    <t xml:space="preserve">3. Finanziamenti oggetto di altre misure di concessione</t>
  </si>
  <si>
    <t xml:space="preserve">6611412</t>
  </si>
  <si>
    <t xml:space="preserve">4. Nuovi finanziamenti</t>
  </si>
  <si>
    <t xml:space="preserve">Sezione 4 – Attività finanziarie valutate al costo ammortizzato – Voce 40
4.1 Attività finanziarie valutate al costo ammortizzato: 
composizione merceologica dei crediti verso banche</t>
  </si>
  <si>
    <t xml:space="preserve">Totale(T-1)</t>
  </si>
  <si>
    <t xml:space="preserve">Tipologia operazioni/Valori</t>
  </si>
  <si>
    <t xml:space="preserve">Valore di bilancio</t>
  </si>
  <si>
    <t xml:space="preserve">Fair value</t>
  </si>
  <si>
    <t xml:space="preserve">Primo e 
secondo stadio</t>
  </si>
  <si>
    <t xml:space="preserve">A. Crediti verso Banche Centrali</t>
  </si>
  <si>
    <t xml:space="preserve">6611604</t>
  </si>
  <si>
    <t xml:space="preserve">  1. Depositi a scadenza</t>
  </si>
  <si>
    <t xml:space="preserve">6611608</t>
  </si>
  <si>
    <t xml:space="preserve">  2. Riserva obbligatoria</t>
  </si>
  <si>
    <t xml:space="preserve">6611612</t>
  </si>
  <si>
    <t xml:space="preserve">  3. Pronti contro termine </t>
  </si>
  <si>
    <t xml:space="preserve">6611616</t>
  </si>
  <si>
    <t xml:space="preserve">  4. Altri</t>
  </si>
  <si>
    <t xml:space="preserve">6611622</t>
  </si>
  <si>
    <t xml:space="preserve">B.   Crediti verso banche</t>
  </si>
  <si>
    <t xml:space="preserve">6611624</t>
  </si>
  <si>
    <t xml:space="preserve">  1. Finanziamenti</t>
  </si>
  <si>
    <t xml:space="preserve">6611626</t>
  </si>
  <si>
    <t xml:space="preserve">    1.1 Conti correnti </t>
  </si>
  <si>
    <t xml:space="preserve">6611630</t>
  </si>
  <si>
    <t xml:space="preserve">    1.2. Depositi a scadenza</t>
  </si>
  <si>
    <t xml:space="preserve">    1.3. Altri finanziamenti:</t>
  </si>
  <si>
    <t xml:space="preserve">6611636</t>
  </si>
  <si>
    <t xml:space="preserve">        - Pronti contro termine attivi</t>
  </si>
  <si>
    <t xml:space="preserve">6611640</t>
  </si>
  <si>
    <t xml:space="preserve">        - Finanziamenti per leasing</t>
  </si>
  <si>
    <t xml:space="preserve">6611644</t>
  </si>
  <si>
    <t xml:space="preserve">        - Altri</t>
  </si>
  <si>
    <t xml:space="preserve">  2. Titoli di debito</t>
  </si>
  <si>
    <t xml:space="preserve">6611652</t>
  </si>
  <si>
    <t xml:space="preserve">    2.1 Titoli strutturati</t>
  </si>
  <si>
    <t xml:space="preserve">6611658</t>
  </si>
  <si>
    <t xml:space="preserve">    2.2 Altri titoli di debito</t>
  </si>
  <si>
    <t xml:space="preserve">6611699</t>
  </si>
  <si>
    <t xml:space="preserve">Sezione 4 – Attività finanziarie valutate al costo ammortizzato – Voce 40
4.2  Attività finanziarie valutate al costo ammortizzato: 
composizione merceologica dei crediti verso clientela</t>
  </si>
  <si>
    <t xml:space="preserve">6611704</t>
  </si>
  <si>
    <r>
      <rPr>
        <sz val="9"/>
        <rFont val="Arial"/>
        <family val="2"/>
      </rPr>
      <t xml:space="preserve">1.1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Conti correnti</t>
    </r>
  </si>
  <si>
    <t xml:space="preserve">6611708</t>
  </si>
  <si>
    <r>
      <rPr>
        <sz val="9"/>
        <rFont val="Arial"/>
        <family val="2"/>
      </rPr>
      <t xml:space="preserve">1.2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Pronti contro termine attivi</t>
    </r>
  </si>
  <si>
    <t xml:space="preserve">6611712</t>
  </si>
  <si>
    <r>
      <rPr>
        <sz val="9"/>
        <rFont val="Arial"/>
        <family val="2"/>
      </rPr>
      <t xml:space="preserve">1.3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Mutui</t>
    </r>
  </si>
  <si>
    <t xml:space="preserve">6611718</t>
  </si>
  <si>
    <r>
      <rPr>
        <sz val="9"/>
        <rFont val="Arial"/>
        <family val="2"/>
      </rPr>
      <t xml:space="preserve">1.4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Carte di credito, prestiti personali e cessioni del quinto</t>
    </r>
  </si>
  <si>
    <t xml:space="preserve">6611722</t>
  </si>
  <si>
    <r>
      <rPr>
        <sz val="9"/>
        <rFont val="Arial"/>
        <family val="2"/>
      </rPr>
      <t xml:space="preserve">1.5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Finanziamenti per leasing</t>
    </r>
  </si>
  <si>
    <t xml:space="preserve">6611726</t>
  </si>
  <si>
    <r>
      <rPr>
        <sz val="9"/>
        <rFont val="Arial"/>
        <family val="2"/>
      </rPr>
      <t xml:space="preserve">1.6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Factoring</t>
    </r>
  </si>
  <si>
    <t xml:space="preserve">6611730</t>
  </si>
  <si>
    <r>
      <rPr>
        <sz val="9"/>
        <rFont val="Arial"/>
        <family val="2"/>
      </rPr>
      <t xml:space="preserve">1.7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Altri finanziamenti</t>
    </r>
  </si>
  <si>
    <t xml:space="preserve">6611754</t>
  </si>
  <si>
    <r>
      <rPr>
        <sz val="9"/>
        <rFont val="Arial"/>
        <family val="2"/>
      </rPr>
      <t xml:space="preserve">1.1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Titoli strutturati</t>
    </r>
  </si>
  <si>
    <t xml:space="preserve">6611758</t>
  </si>
  <si>
    <r>
      <rPr>
        <sz val="9"/>
        <rFont val="Arial"/>
        <family val="2"/>
      </rPr>
      <t xml:space="preserve">1.2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Altri titoli di debito</t>
    </r>
  </si>
  <si>
    <t xml:space="preserve">6611799</t>
  </si>
  <si>
    <t xml:space="preserve">Sezione 4 – Attività finanziarie valutate al costo ammortizzato – Voce 40
4.3 Attività finanziarie valutate al costo ammortizzato: 
composizione per debitori/emittenti dei crediti verso clientela</t>
  </si>
  <si>
    <t xml:space="preserve">1.   Titoli di debito</t>
  </si>
  <si>
    <t xml:space="preserve">6611904</t>
  </si>
  <si>
    <t xml:space="preserve">   a)   Amministrazioni pubbliche</t>
  </si>
  <si>
    <t xml:space="preserve">6611908</t>
  </si>
  <si>
    <t xml:space="preserve">   b)   Altre società finanziarie</t>
  </si>
  <si>
    <t xml:space="preserve">6611909</t>
  </si>
  <si>
    <t xml:space="preserve">6611912</t>
  </si>
  <si>
    <t xml:space="preserve">   c)   Società non finanziarie</t>
  </si>
  <si>
    <t xml:space="preserve">2.   Finanziamenti verso:</t>
  </si>
  <si>
    <t xml:space="preserve">6611942</t>
  </si>
  <si>
    <t xml:space="preserve">6611946</t>
  </si>
  <si>
    <t xml:space="preserve">6611947</t>
  </si>
  <si>
    <t xml:space="preserve">         di cui: imprese di assicurazione </t>
  </si>
  <si>
    <t xml:space="preserve">6611952</t>
  </si>
  <si>
    <t xml:space="preserve">6611956</t>
  </si>
  <si>
    <t xml:space="preserve">   d)   Famiglie</t>
  </si>
  <si>
    <t xml:space="preserve">4.4 Attività finanziarie valutate al costo ammortizzato:  valore lordo e rettifiche di valore complessive</t>
  </si>
  <si>
    <t xml:space="preserve">
Primo stadio     </t>
  </si>
  <si>
    <t xml:space="preserve">6612004</t>
  </si>
  <si>
    <t xml:space="preserve">6612010</t>
  </si>
  <si>
    <t xml:space="preserve">6612019</t>
  </si>
  <si>
    <t xml:space="preserve">4.4a Finanziamenti valutati al costo ammortizzato oggetto di misure di sostegno Covid-19: valore lordo e rettifiche di valore complessive</t>
  </si>
  <si>
    <t xml:space="preserve">6611973</t>
  </si>
  <si>
    <t xml:space="preserve">2. Finanziamenti oggetto di misure di moratoria in essere non più conformi alle GL e non valutate come oggetto di concessione.</t>
  </si>
  <si>
    <t xml:space="preserve">6611974</t>
  </si>
  <si>
    <t xml:space="preserve">6611976</t>
  </si>
  <si>
    <t xml:space="preserve">Sezione 5 – Derivati di copertura – Voce 50</t>
  </si>
  <si>
    <t xml:space="preserve">5.1 Derivati di copertura: composizione per tipologia di copertura e per livelli</t>
  </si>
  <si>
    <t xml:space="preserve">Fair Value (T)</t>
  </si>
  <si>
    <t xml:space="preserve">VN      (T)</t>
  </si>
  <si>
    <t xml:space="preserve">Fair Value (T-1)</t>
  </si>
  <si>
    <t xml:space="preserve">VN      (T-1)</t>
  </si>
  <si>
    <t xml:space="preserve">A) Derivati finanziari</t>
  </si>
  <si>
    <t xml:space="preserve">6612304</t>
  </si>
  <si>
    <t xml:space="preserve">     1) Fair value</t>
  </si>
  <si>
    <t xml:space="preserve">6612306</t>
  </si>
  <si>
    <t xml:space="preserve">     2) Flussi finanziari</t>
  </si>
  <si>
    <t xml:space="preserve">6612310</t>
  </si>
  <si>
    <t xml:space="preserve">     3) Investimenti esteri</t>
  </si>
  <si>
    <t xml:space="preserve"> B. Derivati creditizi</t>
  </si>
  <si>
    <t xml:space="preserve">6612332</t>
  </si>
  <si>
    <t xml:space="preserve">6612336</t>
  </si>
  <si>
    <t xml:space="preserve">6612399</t>
  </si>
  <si>
    <t xml:space="preserve">VN = Valore Nozionale</t>
  </si>
  <si>
    <t xml:space="preserve">L1 = Livello 1</t>
  </si>
  <si>
    <t xml:space="preserve">L2 = Livello 2</t>
  </si>
  <si>
    <t xml:space="preserve">L3 = Livello 3</t>
  </si>
  <si>
    <t xml:space="preserve">5.2 Derivati di copertura: composizione per portafogli coperti e per tipologia di copertura</t>
  </si>
  <si>
    <t xml:space="preserve">Operazioni/Tipo di copertura</t>
  </si>
  <si>
    <t xml:space="preserve">Flussi finanziari</t>
  </si>
  <si>
    <t xml:space="preserve">Investimenti
 Esteri</t>
  </si>
  <si>
    <t xml:space="preserve">Specifica</t>
  </si>
  <si>
    <t xml:space="preserve">Generica</t>
  </si>
  <si>
    <t xml:space="preserve">titoli di debito e tassi di interesse</t>
  </si>
  <si>
    <t xml:space="preserve">titoli di capitale e indici azionari</t>
  </si>
  <si>
    <t xml:space="preserve">valute e oro</t>
  </si>
  <si>
    <t xml:space="preserve">credito</t>
  </si>
  <si>
    <t xml:space="preserve">merci</t>
  </si>
  <si>
    <t xml:space="preserve">altri</t>
  </si>
  <si>
    <t xml:space="preserve">6612404</t>
  </si>
  <si>
    <r>
      <rPr>
        <sz val="10"/>
        <rFont val="Arial"/>
        <family val="2"/>
      </rPr>
      <t xml:space="preserve">1. Attività finanziarie  valutate al </t>
    </r>
    <r>
      <rPr>
        <i val="true"/>
        <sz val="10"/>
        <rFont val="Arial"/>
        <family val="2"/>
      </rPr>
      <t xml:space="preserve">fair value</t>
    </r>
    <r>
      <rPr>
        <sz val="10"/>
        <rFont val="Arial"/>
        <family val="2"/>
      </rPr>
      <t xml:space="preserve"> con impatto sulla redditività complessiva </t>
    </r>
  </si>
  <si>
    <t xml:space="preserve">6612408</t>
  </si>
  <si>
    <t xml:space="preserve">2. Attività finanziarie valutate al costo ammortizzato</t>
  </si>
  <si>
    <t xml:space="preserve">6612416</t>
  </si>
  <si>
    <t xml:space="preserve">3. Portafoglio</t>
  </si>
  <si>
    <t xml:space="preserve">6612418</t>
  </si>
  <si>
    <t xml:space="preserve">4. Altre operazioni</t>
  </si>
  <si>
    <t xml:space="preserve">6612429</t>
  </si>
  <si>
    <t xml:space="preserve">Totale attività</t>
  </si>
  <si>
    <t xml:space="preserve">6612434</t>
  </si>
  <si>
    <t xml:space="preserve">1. Passività finanziarie</t>
  </si>
  <si>
    <t xml:space="preserve">6612438</t>
  </si>
  <si>
    <t xml:space="preserve">2. Portafoglio</t>
  </si>
  <si>
    <t xml:space="preserve">6612479</t>
  </si>
  <si>
    <t xml:space="preserve">Totale passività</t>
  </si>
  <si>
    <t xml:space="preserve">6612480</t>
  </si>
  <si>
    <t xml:space="preserve">1. Transazioni attese</t>
  </si>
  <si>
    <t xml:space="preserve">6612482</t>
  </si>
  <si>
    <t xml:space="preserve">2. Portafoglio di attività e passività finanziarie</t>
  </si>
  <si>
    <t xml:space="preserve">Sezione 6 – Adeguamento di valore delle attività finanziarie oggetto di copertura      generica – Voce 60</t>
  </si>
  <si>
    <t xml:space="preserve">6.1 Adeguamento di valore delle attività coperte: composizione per portafogli coperti</t>
  </si>
  <si>
    <t xml:space="preserve">Adeguamento di valore delle attività coperte/Valori</t>
  </si>
  <si>
    <t xml:space="preserve">1. Adeguamento positivo</t>
  </si>
  <si>
    <t xml:space="preserve">1.1  di specifici portafogli:</t>
  </si>
  <si>
    <t xml:space="preserve">6612704</t>
  </si>
  <si>
    <t xml:space="preserve">6612708</t>
  </si>
  <si>
    <r>
      <rPr>
        <sz val="10"/>
        <rFont val="Arial"/>
        <family val="2"/>
      </rPr>
      <t xml:space="preserve">   b)  attività finanziarie valutate al </t>
    </r>
    <r>
      <rPr>
        <i val="true"/>
        <sz val="10"/>
        <rFont val="Arial"/>
        <family val="2"/>
      </rPr>
      <t xml:space="preserve">fair value </t>
    </r>
    <r>
      <rPr>
        <sz val="10"/>
        <rFont val="Arial"/>
        <family val="2"/>
      </rPr>
      <t xml:space="preserve">con              impatto sulla redditività complessiva </t>
    </r>
  </si>
  <si>
    <t xml:space="preserve">6612712</t>
  </si>
  <si>
    <t xml:space="preserve">1.2  complessivo </t>
  </si>
  <si>
    <r>
      <rPr>
        <b val="true"/>
        <sz val="10"/>
        <rFont val="Arial"/>
        <family val="2"/>
      </rPr>
      <t xml:space="preserve">2. Adeguamento negativo</t>
    </r>
    <r>
      <rPr>
        <sz val="10"/>
        <rFont val="Arial"/>
        <family val="2"/>
      </rPr>
      <t xml:space="preserve"> </t>
    </r>
  </si>
  <si>
    <t xml:space="preserve">2.1  di specifici portafogli:</t>
  </si>
  <si>
    <t xml:space="preserve">6612724</t>
  </si>
  <si>
    <t xml:space="preserve">   a) attività finanziarie valutate al costo ammortizzato</t>
  </si>
  <si>
    <t xml:space="preserve">6612726</t>
  </si>
  <si>
    <r>
      <rPr>
        <sz val="10"/>
        <rFont val="Arial"/>
        <family val="2"/>
      </rPr>
      <t xml:space="preserve">   b) attività finanziarie valutate al </t>
    </r>
    <r>
      <rPr>
        <i val="true"/>
        <sz val="10"/>
        <rFont val="Arial"/>
        <family val="2"/>
      </rPr>
      <t xml:space="preserve">fair value</t>
    </r>
    <r>
      <rPr>
        <sz val="10"/>
        <rFont val="Arial"/>
        <family val="2"/>
      </rPr>
      <t xml:space="preserve"> con impatto sulla redditività complessiva</t>
    </r>
  </si>
  <si>
    <t xml:space="preserve">6612730</t>
  </si>
  <si>
    <t xml:space="preserve">2.2  complessivo </t>
  </si>
  <si>
    <t xml:space="preserve">6612799</t>
  </si>
  <si>
    <t xml:space="preserve">Sezione 7 – Le partecipazioni – Voce 70</t>
  </si>
  <si>
    <t xml:space="preserve">7.1 Partecipazioni: informazioni sui rapporti partecipativi</t>
  </si>
  <si>
    <t xml:space="preserve">Denominazioni </t>
  </si>
  <si>
    <t xml:space="preserve">Sede
Legale</t>
  </si>
  <si>
    <t xml:space="preserve">Sede
Operativa</t>
  </si>
  <si>
    <t xml:space="preserve">Quota di partecipazione %</t>
  </si>
  <si>
    <t xml:space="preserve">Disponibilità voti %</t>
  </si>
  <si>
    <t xml:space="preserve">6613000/99</t>
  </si>
  <si>
    <t xml:space="preserve">A. Imprese controllate in via esclusiva</t>
  </si>
  <si>
    <t xml:space="preserve">        1.  …………</t>
  </si>
  <si>
    <t xml:space="preserve">        2.  …………</t>
  </si>
  <si>
    <t xml:space="preserve">B. Imprese controllate in modo congiunto</t>
  </si>
  <si>
    <t xml:space="preserve">C. Imprese sottoposte ad influenza notevole</t>
  </si>
  <si>
    <t xml:space="preserve">7.2 Partecipazioni significative: valore di bilancio, fair value e dividendi percepiti</t>
  </si>
  <si>
    <t xml:space="preserve">Valore di bilancio </t>
  </si>
  <si>
    <t xml:space="preserve">Dividendi Percepiti</t>
  </si>
  <si>
    <t xml:space="preserve">6613100/99</t>
  </si>
  <si>
    <t xml:space="preserve">7.3 Partecipazioni significative: informazioni contabili</t>
  </si>
  <si>
    <t xml:space="preserve">Attività finanziarie</t>
  </si>
  <si>
    <t xml:space="preserve">Attività non finanziarie</t>
  </si>
  <si>
    <t xml:space="preserve">Passività finanziarie</t>
  </si>
  <si>
    <t xml:space="preserve">Passività non finanziarie</t>
  </si>
  <si>
    <t xml:space="preserve">Ricavi totali</t>
  </si>
  <si>
    <t xml:space="preserve">Rettifiche e riprese di valore su attività materiali e immateriali</t>
  </si>
  <si>
    <t xml:space="preserve"> Utile (Perdita) della operatività corrente al lordo delle imposte</t>
  </si>
  <si>
    <t xml:space="preserve"> Utile (Perdita) della operatività corrente al netto delle imposte</t>
  </si>
  <si>
    <t xml:space="preserve"> Utile (Perdita) delle attività operative cessate  al netto delle imposte</t>
  </si>
  <si>
    <t xml:space="preserve">Utile (Perdita)  d’esercizio
(1)
</t>
  </si>
  <si>
    <t xml:space="preserve">Altre componenti reddituali al netto delle imposte
(2)
</t>
  </si>
  <si>
    <t xml:space="preserve"> Redditività complessiva
(3)
 = 
(1) + (2) 
</t>
  </si>
  <si>
    <t xml:space="preserve">6613200/99</t>
  </si>
  <si>
    <t xml:space="preserve">7.4 Partecipazioni non significative: informazioni contabili</t>
  </si>
  <si>
    <t xml:space="preserve">6613300/99</t>
  </si>
  <si>
    <t xml:space="preserve">Denominazioni</t>
  </si>
  <si>
    <t xml:space="preserve">Valore di bilancio delle partecipazioni</t>
  </si>
  <si>
    <t xml:space="preserve"> Totale attivo</t>
  </si>
  <si>
    <t xml:space="preserve"> Ricavi totali</t>
  </si>
  <si>
    <t xml:space="preserve"> Utile (Perdita) d’esercizio
(1)
</t>
  </si>
  <si>
    <t xml:space="preserve">Redditività complessiva
(3)=(1) + (2)
</t>
  </si>
  <si>
    <t xml:space="preserve">7.5 Partecipazioni: variazioni annue</t>
  </si>
  <si>
    <t xml:space="preserve">6613400/49</t>
  </si>
  <si>
    <t xml:space="preserve">A. Esistenze iniziali</t>
  </si>
  <si>
    <t xml:space="preserve">B. Aumenti</t>
  </si>
  <si>
    <t xml:space="preserve">B.1 Acquisti</t>
  </si>
  <si>
    <t xml:space="preserve">B.2 Riprese di valore</t>
  </si>
  <si>
    <t xml:space="preserve">B.3 Rivalutazioni</t>
  </si>
  <si>
    <t xml:space="preserve">B.4 Altre variazioni</t>
  </si>
  <si>
    <t xml:space="preserve">C. Diminuzioni</t>
  </si>
  <si>
    <t xml:space="preserve">C.1 Vendite</t>
  </si>
  <si>
    <t xml:space="preserve">C.2 Rettifiche di valore</t>
  </si>
  <si>
    <t xml:space="preserve">C.3 Svalutazioni</t>
  </si>
  <si>
    <t xml:space="preserve">C.4 Altre variazioni</t>
  </si>
  <si>
    <t xml:space="preserve">D. Rimanenze finali</t>
  </si>
  <si>
    <t xml:space="preserve">E. Rivalutazioni totali</t>
  </si>
  <si>
    <t xml:space="preserve">F. Rettifiche totali</t>
  </si>
  <si>
    <t xml:space="preserve">7.6 Impegni riferiti a partecipazioni in società controllate in modo congiunto</t>
  </si>
  <si>
    <t xml:space="preserve">6613500/99</t>
  </si>
  <si>
    <t xml:space="preserve">7.7 Impegni riferiti a partecipazioni in società sottoposte ad influenza notevole</t>
  </si>
  <si>
    <t xml:space="preserve">6613600/99</t>
  </si>
  <si>
    <t xml:space="preserve">7.8 Restrizioni significative</t>
  </si>
  <si>
    <t xml:space="preserve">6613700/99</t>
  </si>
  <si>
    <t xml:space="preserve">7.9 Altre informazioni</t>
  </si>
  <si>
    <t xml:space="preserve">6613800/99</t>
  </si>
  <si>
    <t xml:space="preserve">Sezione 8 – Attività materiali – Voce 80</t>
  </si>
  <si>
    <t xml:space="preserve">8.1 Attività materiali ad uso funzionale: composizione delle attività valutate al costo</t>
  </si>
  <si>
    <t xml:space="preserve">Attività/Valori</t>
  </si>
  <si>
    <t xml:space="preserve">1 Attività di proprietà</t>
  </si>
  <si>
    <t xml:space="preserve">6614104</t>
  </si>
  <si>
    <t xml:space="preserve">        a) terreni</t>
  </si>
  <si>
    <t xml:space="preserve">6614108</t>
  </si>
  <si>
    <t xml:space="preserve">        b) fabbricati</t>
  </si>
  <si>
    <t xml:space="preserve">6614112</t>
  </si>
  <si>
    <t xml:space="preserve">        c) mobili</t>
  </si>
  <si>
    <t xml:space="preserve">6614116</t>
  </si>
  <si>
    <t xml:space="preserve">        d) impianti elettronici</t>
  </si>
  <si>
    <t xml:space="preserve">6614120</t>
  </si>
  <si>
    <t xml:space="preserve">        e) altre</t>
  </si>
  <si>
    <t xml:space="preserve"> 2 Diritti d'uso acquisiti con il leasing</t>
  </si>
  <si>
    <t xml:space="preserve">6614124</t>
  </si>
  <si>
    <t xml:space="preserve">6614128</t>
  </si>
  <si>
    <t xml:space="preserve">6614132</t>
  </si>
  <si>
    <t xml:space="preserve">6614136</t>
  </si>
  <si>
    <t xml:space="preserve">6614140</t>
  </si>
  <si>
    <t xml:space="preserve">6614149</t>
  </si>
  <si>
    <t xml:space="preserve">6614153</t>
  </si>
  <si>
    <t xml:space="preserve">di cui: : ottenute tramite l’escussione delle garanzie ricevute</t>
  </si>
  <si>
    <t xml:space="preserve">8.2 Attività materiali detenute a scopo di investimento: composizione delle attività valutate al costo</t>
  </si>
  <si>
    <t xml:space="preserve">Valore di Bilancio</t>
  </si>
  <si>
    <t xml:space="preserve">6614208</t>
  </si>
  <si>
    <t xml:space="preserve">     a) terreni</t>
  </si>
  <si>
    <t xml:space="preserve">6614212</t>
  </si>
  <si>
    <t xml:space="preserve">     b) fabbricati</t>
  </si>
  <si>
    <t xml:space="preserve">6614224</t>
  </si>
  <si>
    <t xml:space="preserve">6614228</t>
  </si>
  <si>
    <t xml:space="preserve">6614239</t>
  </si>
  <si>
    <t xml:space="preserve">6614253</t>
  </si>
  <si>
    <t xml:space="preserve">8.3 Attività materiali ad uso funzionale: composizione delle attività rivalutate</t>
  </si>
  <si>
    <t xml:space="preserve">Totale 
(T)</t>
  </si>
  <si>
    <t xml:space="preserve">Totale 
(T-1)</t>
  </si>
  <si>
    <t xml:space="preserve">1.  Attività di proprietà</t>
  </si>
  <si>
    <t xml:space="preserve">6614304</t>
  </si>
  <si>
    <t xml:space="preserve">6614308</t>
  </si>
  <si>
    <t xml:space="preserve">6614312</t>
  </si>
  <si>
    <t xml:space="preserve">6614316</t>
  </si>
  <si>
    <t xml:space="preserve">6614320</t>
  </si>
  <si>
    <t xml:space="preserve">6614324</t>
  </si>
  <si>
    <t xml:space="preserve">6614328</t>
  </si>
  <si>
    <t xml:space="preserve">6614332</t>
  </si>
  <si>
    <t xml:space="preserve">6614336</t>
  </si>
  <si>
    <t xml:space="preserve">6614340</t>
  </si>
  <si>
    <t xml:space="preserve">6614349</t>
  </si>
  <si>
    <t xml:space="preserve">6614353</t>
  </si>
  <si>
    <t xml:space="preserve">Sezione 11 - Attività materiali - voce 110</t>
  </si>
  <si>
    <t xml:space="preserve">8.4 Attività materiali detenute a scopo di investimento: composizione delle attività valutate al fair value</t>
  </si>
  <si>
    <t xml:space="preserve">Totale  (T)</t>
  </si>
  <si>
    <t xml:space="preserve">6614408</t>
  </si>
  <si>
    <t xml:space="preserve">6614412</t>
  </si>
  <si>
    <t xml:space="preserve">6614424</t>
  </si>
  <si>
    <t xml:space="preserve">6614428</t>
  </si>
  <si>
    <t xml:space="preserve">6614439</t>
  </si>
  <si>
    <t xml:space="preserve">6614453</t>
  </si>
  <si>
    <t xml:space="preserve">8.5 Rimanenze di attività materiali disciplinate dallo IAS 2: composizione </t>
  </si>
  <si>
    <t xml:space="preserve">1. Rimanenze di attività ottenute tramite l'esclussione delle garanzie ricevute</t>
  </si>
  <si>
    <t xml:space="preserve">6614504</t>
  </si>
  <si>
    <t xml:space="preserve">   a) terreni</t>
  </si>
  <si>
    <t xml:space="preserve">6614508</t>
  </si>
  <si>
    <t xml:space="preserve">   b) fabbricati</t>
  </si>
  <si>
    <t xml:space="preserve">6614512</t>
  </si>
  <si>
    <t xml:space="preserve">   c) mobili</t>
  </si>
  <si>
    <t xml:space="preserve">6614516</t>
  </si>
  <si>
    <t xml:space="preserve">   d) impianti elettronici</t>
  </si>
  <si>
    <t xml:space="preserve">6614520</t>
  </si>
  <si>
    <t xml:space="preserve">   e) altre</t>
  </si>
  <si>
    <t xml:space="preserve">6614532</t>
  </si>
  <si>
    <t xml:space="preserve">2. Altre rimanenze di attività materiali</t>
  </si>
  <si>
    <t xml:space="preserve">6614549</t>
  </si>
  <si>
    <t xml:space="preserve">6614553</t>
  </si>
  <si>
    <t xml:space="preserve">di cui valutate al fair value al netto dei costi di vendita</t>
  </si>
  <si>
    <t xml:space="preserve">8.6 Attività materiali ad uso funzionale: variazioni annue</t>
  </si>
  <si>
    <t xml:space="preserve">Terreni</t>
  </si>
  <si>
    <t xml:space="preserve">Fabbricati</t>
  </si>
  <si>
    <t xml:space="preserve">Mobili</t>
  </si>
  <si>
    <t xml:space="preserve">Impianti elettronici</t>
  </si>
  <si>
    <t xml:space="preserve">Altre</t>
  </si>
  <si>
    <t xml:space="preserve">6614604</t>
  </si>
  <si>
    <t xml:space="preserve">A. Esistenze iniziali lorde</t>
  </si>
  <si>
    <t xml:space="preserve">6614608</t>
  </si>
  <si>
    <t xml:space="preserve">A.1 Riduzioni di valore totali nette</t>
  </si>
  <si>
    <t xml:space="preserve">6614612</t>
  </si>
  <si>
    <t xml:space="preserve">A.2 Esistenze iniziali nette</t>
  </si>
  <si>
    <r>
      <rPr>
        <sz val="10"/>
        <rFont val="Arial"/>
        <family val="2"/>
      </rPr>
      <t xml:space="preserve">B.   </t>
    </r>
    <r>
      <rPr>
        <b val="true"/>
        <sz val="10"/>
        <rFont val="Arial"/>
        <family val="2"/>
      </rPr>
      <t xml:space="preserve">Aumenti:</t>
    </r>
  </si>
  <si>
    <t xml:space="preserve">6614620</t>
  </si>
  <si>
    <t xml:space="preserve">6614624</t>
  </si>
  <si>
    <t xml:space="preserve">B.2 Spese per migliorie capitalizzate</t>
  </si>
  <si>
    <t xml:space="preserve">6614628</t>
  </si>
  <si>
    <t xml:space="preserve">B.3 Riprese di valore</t>
  </si>
  <si>
    <r>
      <rPr>
        <sz val="10"/>
        <rFont val="Arial"/>
        <family val="2"/>
      </rPr>
      <t xml:space="preserve">B.4 Variazioni positive di </t>
    </r>
    <r>
      <rPr>
        <i val="true"/>
        <sz val="10"/>
        <rFont val="Arial"/>
        <family val="2"/>
      </rPr>
      <t xml:space="preserve">fair value</t>
    </r>
    <r>
      <rPr>
        <sz val="10"/>
        <rFont val="Arial"/>
        <family val="2"/>
      </rPr>
      <t xml:space="preserve"> </t>
    </r>
  </si>
  <si>
    <t xml:space="preserve">      imputate a</t>
  </si>
  <si>
    <t xml:space="preserve">6614632</t>
  </si>
  <si>
    <t xml:space="preserve">      a) patrimonio netto</t>
  </si>
  <si>
    <t xml:space="preserve">6614634</t>
  </si>
  <si>
    <t xml:space="preserve">      b) conto economico</t>
  </si>
  <si>
    <t xml:space="preserve">6614638</t>
  </si>
  <si>
    <t xml:space="preserve">B.5 Differenze positive di cambio</t>
  </si>
  <si>
    <t xml:space="preserve">6614642</t>
  </si>
  <si>
    <t xml:space="preserve">B.6 Trasferimenti da immobili detenuti a scopo di investimento</t>
  </si>
  <si>
    <t xml:space="preserve">6614646</t>
  </si>
  <si>
    <t xml:space="preserve">B.7 Altre variazioni </t>
  </si>
  <si>
    <r>
      <rPr>
        <sz val="10"/>
        <rFont val="Arial"/>
        <family val="2"/>
      </rPr>
      <t xml:space="preserve">C.   </t>
    </r>
    <r>
      <rPr>
        <b val="true"/>
        <sz val="10"/>
        <rFont val="Arial"/>
        <family val="2"/>
      </rPr>
      <t xml:space="preserve">Diminuzioni:</t>
    </r>
  </si>
  <si>
    <t xml:space="preserve">6614658</t>
  </si>
  <si>
    <t xml:space="preserve">6614662</t>
  </si>
  <si>
    <t xml:space="preserve">C.2 Ammortamenti</t>
  </si>
  <si>
    <t xml:space="preserve">C.3 Rettifiche di valore da </t>
  </si>
  <si>
    <t xml:space="preserve">       deterioramento imputate a </t>
  </si>
  <si>
    <t xml:space="preserve">6614668</t>
  </si>
  <si>
    <t xml:space="preserve">6614670</t>
  </si>
  <si>
    <r>
      <rPr>
        <sz val="10"/>
        <rFont val="Arial"/>
        <family val="2"/>
      </rPr>
      <t xml:space="preserve">C.4 Variazioni negative di </t>
    </r>
    <r>
      <rPr>
        <i val="true"/>
        <sz val="10"/>
        <rFont val="Arial"/>
        <family val="2"/>
      </rPr>
      <t xml:space="preserve">fair value</t>
    </r>
  </si>
  <si>
    <t xml:space="preserve">       imputate a</t>
  </si>
  <si>
    <t xml:space="preserve">6614674</t>
  </si>
  <si>
    <t xml:space="preserve">6614676</t>
  </si>
  <si>
    <t xml:space="preserve">6614680</t>
  </si>
  <si>
    <t xml:space="preserve">C.5 Differenze negative di cambio </t>
  </si>
  <si>
    <t xml:space="preserve">C.6 Trasferimenti a:</t>
  </si>
  <si>
    <t xml:space="preserve">6614682</t>
  </si>
  <si>
    <t xml:space="preserve">a) attività materiali detenute a scopo di investimento</t>
  </si>
  <si>
    <t xml:space="preserve">6614686</t>
  </si>
  <si>
    <t xml:space="preserve">b) attività non correnti e gruppi di attività in via di dismissione</t>
  </si>
  <si>
    <t xml:space="preserve">6614688</t>
  </si>
  <si>
    <t xml:space="preserve">C.7 Altre variazioni </t>
  </si>
  <si>
    <t xml:space="preserve">6614691</t>
  </si>
  <si>
    <t xml:space="preserve">D. Rimanenze finali nette</t>
  </si>
  <si>
    <t xml:space="preserve">6614693</t>
  </si>
  <si>
    <t xml:space="preserve">D.1 Riduzioni di valore totali nette</t>
  </si>
  <si>
    <t xml:space="preserve">6614695</t>
  </si>
  <si>
    <t xml:space="preserve">D.2 Rimanenze finali lorde</t>
  </si>
  <si>
    <t xml:space="preserve">6614697</t>
  </si>
  <si>
    <t xml:space="preserve">E. Valutazione al costo</t>
  </si>
  <si>
    <t xml:space="preserve">8.7 Attività materiali detenute a scopo di investimento: variazioni annue</t>
  </si>
  <si>
    <t xml:space="preserve">6614704</t>
  </si>
  <si>
    <r>
      <rPr>
        <sz val="10"/>
        <rFont val="Arial"/>
        <family val="2"/>
      </rPr>
      <t xml:space="preserve">B.   </t>
    </r>
    <r>
      <rPr>
        <b val="true"/>
        <sz val="10"/>
        <rFont val="Arial"/>
        <family val="2"/>
      </rPr>
      <t xml:space="preserve">Aumenti</t>
    </r>
  </si>
  <si>
    <t xml:space="preserve">6614708</t>
  </si>
  <si>
    <t xml:space="preserve">6614712</t>
  </si>
  <si>
    <t xml:space="preserve">6614716</t>
  </si>
  <si>
    <r>
      <rPr>
        <sz val="10"/>
        <rFont val="Arial"/>
        <family val="2"/>
      </rPr>
      <t xml:space="preserve">B.3 Variazioni positive di </t>
    </r>
    <r>
      <rPr>
        <i val="true"/>
        <sz val="10"/>
        <rFont val="Arial"/>
        <family val="2"/>
      </rPr>
      <t xml:space="preserve">fair value</t>
    </r>
  </si>
  <si>
    <t xml:space="preserve">6614720</t>
  </si>
  <si>
    <t xml:space="preserve">B.4 Riprese di valore</t>
  </si>
  <si>
    <t xml:space="preserve">6614724</t>
  </si>
  <si>
    <t xml:space="preserve">B.5 Differenze di cambio positive</t>
  </si>
  <si>
    <t xml:space="preserve">6614728</t>
  </si>
  <si>
    <t xml:space="preserve">B.6 Trasferimenti da immobili ad uso funzionale</t>
  </si>
  <si>
    <t xml:space="preserve">6614732</t>
  </si>
  <si>
    <t xml:space="preserve">B.7 Altre variazioni</t>
  </si>
  <si>
    <r>
      <rPr>
        <sz val="10"/>
        <rFont val="Arial"/>
        <family val="2"/>
      </rPr>
      <t xml:space="preserve">C.   </t>
    </r>
    <r>
      <rPr>
        <b val="true"/>
        <sz val="10"/>
        <rFont val="Arial"/>
        <family val="2"/>
      </rPr>
      <t xml:space="preserve">Diminuzioni</t>
    </r>
  </si>
  <si>
    <t xml:space="preserve">6614740</t>
  </si>
  <si>
    <t xml:space="preserve">6614744</t>
  </si>
  <si>
    <t xml:space="preserve">C.2  Ammortamenti</t>
  </si>
  <si>
    <t xml:space="preserve">6614748</t>
  </si>
  <si>
    <r>
      <rPr>
        <sz val="10"/>
        <rFont val="Arial"/>
        <family val="2"/>
      </rPr>
      <t xml:space="preserve">C.3  Variazioni negative di </t>
    </r>
    <r>
      <rPr>
        <i val="true"/>
        <sz val="10"/>
        <rFont val="Arial"/>
        <family val="2"/>
      </rPr>
      <t xml:space="preserve">fair value</t>
    </r>
  </si>
  <si>
    <t xml:space="preserve">6614752</t>
  </si>
  <si>
    <t xml:space="preserve">C.4  Rettifiche di valore da deterioramento</t>
  </si>
  <si>
    <t xml:space="preserve">6614756</t>
  </si>
  <si>
    <t xml:space="preserve">C.5  Differenze di cambio negative</t>
  </si>
  <si>
    <t xml:space="preserve">C.6  Trasferimenti a:</t>
  </si>
  <si>
    <t xml:space="preserve">6614760</t>
  </si>
  <si>
    <t xml:space="preserve">a) immobili ad uso funzionale</t>
  </si>
  <si>
    <t xml:space="preserve">6614768</t>
  </si>
  <si>
    <t xml:space="preserve">6614772</t>
  </si>
  <si>
    <t xml:space="preserve">C.7  Altre variazioni</t>
  </si>
  <si>
    <t xml:space="preserve">6614791</t>
  </si>
  <si>
    <t xml:space="preserve">6614795</t>
  </si>
  <si>
    <t xml:space="preserve">E. Valutazione al fair value</t>
  </si>
  <si>
    <t xml:space="preserve">8.8 Rimanenze di attività materiali disciplinate dallo IAS 2: variazioni annue </t>
  </si>
  <si>
    <t xml:space="preserve">Rimanenze di attività materiali ottenute tramite l’escussione delle garanzie ricevute</t>
  </si>
  <si>
    <t xml:space="preserve">Altre rimanenze di attività materiali</t>
  </si>
  <si>
    <t xml:space="preserve">6614804</t>
  </si>
  <si>
    <t xml:space="preserve">6614808</t>
  </si>
  <si>
    <t xml:space="preserve">6614812</t>
  </si>
  <si>
    <t xml:space="preserve">6614816</t>
  </si>
  <si>
    <t xml:space="preserve">B.3 Differenze di cambio positive</t>
  </si>
  <si>
    <t xml:space="preserve">6614820</t>
  </si>
  <si>
    <t xml:space="preserve">6614828</t>
  </si>
  <si>
    <t xml:space="preserve">6614832</t>
  </si>
  <si>
    <t xml:space="preserve">C.2  Rettifiche di valore da deterioramento </t>
  </si>
  <si>
    <t xml:space="preserve">6614836</t>
  </si>
  <si>
    <t xml:space="preserve">C.3  Differenze di cambio negative</t>
  </si>
  <si>
    <t xml:space="preserve">6614840</t>
  </si>
  <si>
    <t xml:space="preserve">C.4  Altre variazioni</t>
  </si>
  <si>
    <t xml:space="preserve">6614856</t>
  </si>
  <si>
    <t xml:space="preserve">8.9 Impegni per acquisto di attività materiali </t>
  </si>
  <si>
    <t xml:space="preserve">6614900/99</t>
  </si>
  <si>
    <t xml:space="preserve">Sezione 9 – Attività immateriali – Voce 90</t>
  </si>
  <si>
    <t xml:space="preserve">9.1 Attività immateriali: composizione per tipologia di attività</t>
  </si>
  <si>
    <t xml:space="preserve">Durata definita</t>
  </si>
  <si>
    <t xml:space="preserve">Durata indefinita</t>
  </si>
  <si>
    <t xml:space="preserve">6615204</t>
  </si>
  <si>
    <t xml:space="preserve">A.1 Avviamento</t>
  </si>
  <si>
    <t xml:space="preserve">A.2 Altre attività immateriali</t>
  </si>
  <si>
    <t xml:space="preserve">6615216</t>
  </si>
  <si>
    <t xml:space="preserve">di cui software</t>
  </si>
  <si>
    <t xml:space="preserve">A.2.1 Attività valutate al costo:</t>
  </si>
  <si>
    <t xml:space="preserve">6615220</t>
  </si>
  <si>
    <t xml:space="preserve">        a) Attività immateriali generate internamente</t>
  </si>
  <si>
    <t xml:space="preserve">6615228</t>
  </si>
  <si>
    <t xml:space="preserve">        b) Altre attività </t>
  </si>
  <si>
    <t xml:space="preserve">A.2.2 Attività valutate al fair value:</t>
  </si>
  <si>
    <t xml:space="preserve">6615236</t>
  </si>
  <si>
    <t xml:space="preserve">6615244</t>
  </si>
  <si>
    <t xml:space="preserve">6615299</t>
  </si>
  <si>
    <t xml:space="preserve">9.2 Attività immateriali: variazioni annue</t>
  </si>
  <si>
    <t xml:space="preserve">Avviamento</t>
  </si>
  <si>
    <t xml:space="preserve">Altre attività immateriali: generate internamente</t>
  </si>
  <si>
    <t xml:space="preserve">Altre attività immateriali: altre</t>
  </si>
  <si>
    <t xml:space="preserve">DEF</t>
  </si>
  <si>
    <t xml:space="preserve">INDEF</t>
  </si>
  <si>
    <t xml:space="preserve">6615304</t>
  </si>
  <si>
    <t xml:space="preserve">A. Esistenze iniziali </t>
  </si>
  <si>
    <t xml:space="preserve">B.2 Incrementi di attività immateriali interne</t>
  </si>
  <si>
    <t xml:space="preserve">B.3 Riprese di valore </t>
  </si>
  <si>
    <t xml:space="preserve">B.4 Variazioni positive di fair value: </t>
  </si>
  <si>
    <t xml:space="preserve">       - a patrimonio netto</t>
  </si>
  <si>
    <t xml:space="preserve">       - a conto economico</t>
  </si>
  <si>
    <t xml:space="preserve">B.6 Altre variazioni</t>
  </si>
  <si>
    <t xml:space="preserve">       - Ammortamenti</t>
  </si>
  <si>
    <t xml:space="preserve">       - Svalutazioni:</t>
  </si>
  <si>
    <t xml:space="preserve">             + patrimonio netto</t>
  </si>
  <si>
    <t xml:space="preserve">             + conto economico</t>
  </si>
  <si>
    <t xml:space="preserve">C.3 Variazioni negative di fair value: </t>
  </si>
  <si>
    <t xml:space="preserve">            - a patrimonio netto</t>
  </si>
  <si>
    <t xml:space="preserve">            - a conto economico</t>
  </si>
  <si>
    <t xml:space="preserve">C.4 Trasferimenti alle attività non correnti in via di dismissione</t>
  </si>
  <si>
    <t xml:space="preserve">C.5 Differenze di cambio negative</t>
  </si>
  <si>
    <t xml:space="preserve">C.6 Altre variazioni</t>
  </si>
  <si>
    <t xml:space="preserve">D.1 Rettifiche di valore totali nette</t>
  </si>
  <si>
    <t xml:space="preserve">E. Rimanenze finali lorde</t>
  </si>
  <si>
    <t xml:space="preserve">6615397</t>
  </si>
  <si>
    <t xml:space="preserve">F. Valutazione al costo</t>
  </si>
  <si>
    <t xml:space="preserve">Legenda</t>
  </si>
  <si>
    <t xml:space="preserve">DEF=       a durata definita</t>
  </si>
  <si>
    <t xml:space="preserve">INDEF= a durata indefinita</t>
  </si>
  <si>
    <t xml:space="preserve">9.3 Attività immateriali: altre informazioni</t>
  </si>
  <si>
    <t xml:space="preserve">6615400/99</t>
  </si>
  <si>
    <t xml:space="preserve">Sezione 10 – Le attività fiscali e le passività fiscali – Voce 100 dell’attivo e  Voce 60 del passivo</t>
  </si>
  <si>
    <t xml:space="preserve">10.1 Attività per imposte anticipate: composizione</t>
  </si>
  <si>
    <t xml:space="preserve">6615700/99</t>
  </si>
  <si>
    <t xml:space="preserve">10.2 Passività per imposte differite: composizione</t>
  </si>
  <si>
    <t xml:space="preserve">6615800/99</t>
  </si>
  <si>
    <t xml:space="preserve">10.3 Variazioni delle imposte anticipate (in contropartita del conto economico)</t>
  </si>
  <si>
    <t xml:space="preserve">6615904</t>
  </si>
  <si>
    <t xml:space="preserve">1.  Importo iniziale</t>
  </si>
  <si>
    <t xml:space="preserve">2.  Aumenti</t>
  </si>
  <si>
    <t xml:space="preserve">2.1 Imposte anticipate rilevate nell'esercizio</t>
  </si>
  <si>
    <t xml:space="preserve">     a) relative a precedenti esercizi</t>
  </si>
  <si>
    <t xml:space="preserve">     b) dovute al mutamento di criteri contabili</t>
  </si>
  <si>
    <t xml:space="preserve">     c) riprese di valore</t>
  </si>
  <si>
    <t xml:space="preserve">     d) altre</t>
  </si>
  <si>
    <t xml:space="preserve">2.2 Nuove imposte o incrementi di aliquote fiscali</t>
  </si>
  <si>
    <t xml:space="preserve">2.3 Altri aumenti</t>
  </si>
  <si>
    <t xml:space="preserve">3.  Diminuzioni</t>
  </si>
  <si>
    <t xml:space="preserve">3.1 Imposte anticipate annullate nell'esercizio</t>
  </si>
  <si>
    <t xml:space="preserve">     a) rigiri</t>
  </si>
  <si>
    <t xml:space="preserve">     b) svalutazioni per sopravvenuta irrecuperabilità</t>
  </si>
  <si>
    <t xml:space="preserve">     c) mutamento di criteri contabili</t>
  </si>
  <si>
    <t xml:space="preserve">3.2 Riduzioni di aliquote fiscali</t>
  </si>
  <si>
    <t xml:space="preserve">3.3 Altre diminuzioni: </t>
  </si>
  <si>
    <t xml:space="preserve">     a) trasformazione in crediti d'imposta di cui 
         alla L. 214/2011</t>
  </si>
  <si>
    <t xml:space="preserve">6615991</t>
  </si>
  <si>
    <t xml:space="preserve">4.  Importo finale</t>
  </si>
  <si>
    <t xml:space="preserve">10.3bis Variazioni delle imposte anticipate di cui alla L. 214/2011</t>
  </si>
  <si>
    <t xml:space="preserve">6616004</t>
  </si>
  <si>
    <t xml:space="preserve">3.1 Rigiri</t>
  </si>
  <si>
    <t xml:space="preserve">3.2 Trasformazioni in crediti d'imposta</t>
  </si>
  <si>
    <t xml:space="preserve">     a) derivante da perdite di esercizio</t>
  </si>
  <si>
    <t xml:space="preserve">     b) derivante da perdite fiscali</t>
  </si>
  <si>
    <t xml:space="preserve">3.3 Altre diminuzioni</t>
  </si>
  <si>
    <t xml:space="preserve">6616091</t>
  </si>
  <si>
    <t xml:space="preserve">10.4 Variazioni delle imposte differite (in contropartita del conto economico)</t>
  </si>
  <si>
    <t xml:space="preserve">6616104</t>
  </si>
  <si>
    <t xml:space="preserve">1. Importo iniziale</t>
  </si>
  <si>
    <t xml:space="preserve">2. Aumenti</t>
  </si>
  <si>
    <t xml:space="preserve">2.1 Imposte differite rilevate nell'esercizio</t>
  </si>
  <si>
    <t xml:space="preserve">     c) altre</t>
  </si>
  <si>
    <t xml:space="preserve">3. Diminuzioni</t>
  </si>
  <si>
    <t xml:space="preserve">3.1 Imposte differite annullate nell'esercizio</t>
  </si>
  <si>
    <t xml:space="preserve">6616191</t>
  </si>
  <si>
    <t xml:space="preserve">4. Importo finale</t>
  </si>
  <si>
    <t xml:space="preserve">10.5 Variazioni delle imposte anticipate  (in contropartita del patrimonio netto)</t>
  </si>
  <si>
    <t xml:space="preserve">6616204</t>
  </si>
  <si>
    <t xml:space="preserve">     c) dovute al mutamento di criteri contabili</t>
  </si>
  <si>
    <t xml:space="preserve">6616291</t>
  </si>
  <si>
    <t xml:space="preserve">10.6 Variazioni delle imposte differite  (in contropartita del patrimonio netto)</t>
  </si>
  <si>
    <t xml:space="preserve">6616304</t>
  </si>
  <si>
    <t xml:space="preserve">6616391</t>
  </si>
  <si>
    <t xml:space="preserve">10.7 Altre informazioni</t>
  </si>
  <si>
    <t xml:space="preserve">6616400/99</t>
  </si>
  <si>
    <t xml:space="preserve">Sezione 11 - Attività non correnti e gruppi di attività in via di dismissione e passività</t>
  </si>
  <si>
    <t xml:space="preserve">associate - Voce 110 dell'attivo e voce 70 del passivo</t>
  </si>
  <si>
    <t xml:space="preserve">11.1 Attività non correnti e gruppi di attività in via di dismissione: </t>
  </si>
  <si>
    <t xml:space="preserve"> composizione per tipologia di attività</t>
  </si>
  <si>
    <t xml:space="preserve">A. Singole attività</t>
  </si>
  <si>
    <t xml:space="preserve">6616702</t>
  </si>
  <si>
    <t xml:space="preserve">A.1 Attività finanziarie</t>
  </si>
  <si>
    <t xml:space="preserve">6616704</t>
  </si>
  <si>
    <t xml:space="preserve">A.2 Partecipazioni</t>
  </si>
  <si>
    <t xml:space="preserve">6616706</t>
  </si>
  <si>
    <t xml:space="preserve">A.3 Attività materiali</t>
  </si>
  <si>
    <t xml:space="preserve">6616707</t>
  </si>
  <si>
    <t xml:space="preserve">       di cui: ottenute tramite l’escussione delle garanzie ricevute</t>
  </si>
  <si>
    <t xml:space="preserve">6616708</t>
  </si>
  <si>
    <t xml:space="preserve">A.4 Attività immateriali</t>
  </si>
  <si>
    <t xml:space="preserve">6616710</t>
  </si>
  <si>
    <t xml:space="preserve">A.5 Altre attività non correnti</t>
  </si>
  <si>
    <t xml:space="preserve">6616719</t>
  </si>
  <si>
    <t xml:space="preserve">6616721</t>
  </si>
  <si>
    <t xml:space="preserve">di cui valutate al costo</t>
  </si>
  <si>
    <t xml:space="preserve">6616723</t>
  </si>
  <si>
    <t xml:space="preserve">di cui valutate al fair value livello 1</t>
  </si>
  <si>
    <t xml:space="preserve">6616725</t>
  </si>
  <si>
    <t xml:space="preserve">di cui valutate al fair value livello 2</t>
  </si>
  <si>
    <t xml:space="preserve">6616727</t>
  </si>
  <si>
    <t xml:space="preserve">di cui valutate al fair value livello 3</t>
  </si>
  <si>
    <r>
      <rPr>
        <b val="true"/>
        <sz val="10"/>
        <rFont val="Times New Roman"/>
        <family val="1"/>
      </rPr>
      <t xml:space="preserve">B.</t>
    </r>
    <r>
      <rPr>
        <sz val="10"/>
        <rFont val="Times New Roman"/>
        <family val="1"/>
      </rPr>
      <t xml:space="preserve">   </t>
    </r>
    <r>
      <rPr>
        <b val="true"/>
        <sz val="10"/>
        <rFont val="Times New Roman"/>
        <family val="1"/>
      </rPr>
      <t xml:space="preserve">Attività operative cessate</t>
    </r>
  </si>
  <si>
    <r>
      <rPr>
        <sz val="10"/>
        <rFont val="Times New Roman"/>
        <family val="1"/>
      </rPr>
      <t xml:space="preserve">B.1   Attività finanziarie valutate al </t>
    </r>
    <r>
      <rPr>
        <i val="true"/>
        <sz val="10"/>
        <rFont val="Times New Roman"/>
        <family val="1"/>
      </rPr>
      <t xml:space="preserve">fair value </t>
    </r>
    <r>
      <rPr>
        <sz val="10"/>
        <rFont val="Times New Roman"/>
        <family val="1"/>
      </rPr>
      <t xml:space="preserve">con impatto a conto economico</t>
    </r>
  </si>
  <si>
    <t xml:space="preserve">6616730</t>
  </si>
  <si>
    <t xml:space="preserve">6616732</t>
  </si>
  <si>
    <r>
      <rPr>
        <sz val="10"/>
        <rFont val="Times New Roman"/>
        <family val="1"/>
      </rPr>
      <t xml:space="preserve">- attività finanziarie designate al </t>
    </r>
    <r>
      <rPr>
        <i val="true"/>
        <sz val="10"/>
        <rFont val="Times New Roman"/>
        <family val="1"/>
      </rPr>
      <t xml:space="preserve">fair value</t>
    </r>
  </si>
  <si>
    <t xml:space="preserve">6616734</t>
  </si>
  <si>
    <r>
      <rPr>
        <sz val="10"/>
        <rFont val="Times New Roman"/>
        <family val="1"/>
      </rPr>
      <t xml:space="preserve">- altre attività finanziarie obbligatoriamente valutate </t>
    </r>
    <r>
      <rPr>
        <i val="true"/>
        <sz val="10"/>
        <rFont val="Times New Roman"/>
        <family val="1"/>
      </rPr>
      <t xml:space="preserve">al fair value</t>
    </r>
  </si>
  <si>
    <t xml:space="preserve">6616736</t>
  </si>
  <si>
    <r>
      <rPr>
        <sz val="10"/>
        <rFont val="Times New Roman"/>
        <family val="1"/>
      </rPr>
      <t xml:space="preserve">B.2   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sulla redditività complessiva</t>
    </r>
  </si>
  <si>
    <t xml:space="preserve">6616738</t>
  </si>
  <si>
    <t xml:space="preserve">B.3   Attività finanziarie valutate al costo ammortizzato</t>
  </si>
  <si>
    <t xml:space="preserve">6616740</t>
  </si>
  <si>
    <t xml:space="preserve">B.4   Partecipazioni</t>
  </si>
  <si>
    <t xml:space="preserve">6616742</t>
  </si>
  <si>
    <t xml:space="preserve">B.5   Attività materiali</t>
  </si>
  <si>
    <t xml:space="preserve">6616743</t>
  </si>
  <si>
    <t xml:space="preserve">6616744</t>
  </si>
  <si>
    <t xml:space="preserve">B.6   Attività immateriali</t>
  </si>
  <si>
    <t xml:space="preserve">6616746</t>
  </si>
  <si>
    <t xml:space="preserve">B.7 Altre attività </t>
  </si>
  <si>
    <t xml:space="preserve">6616749</t>
  </si>
  <si>
    <t xml:space="preserve">6616751</t>
  </si>
  <si>
    <t xml:space="preserve">6616753</t>
  </si>
  <si>
    <t xml:space="preserve">6616755</t>
  </si>
  <si>
    <t xml:space="preserve">6616757</t>
  </si>
  <si>
    <t xml:space="preserve">C. Passività associate a singole attività in via di dismissione</t>
  </si>
  <si>
    <t xml:space="preserve">6616760</t>
  </si>
  <si>
    <t xml:space="preserve">C.1 Debiti</t>
  </si>
  <si>
    <t xml:space="preserve">6616762</t>
  </si>
  <si>
    <t xml:space="preserve">C.2 Titoli</t>
  </si>
  <si>
    <t xml:space="preserve">6616764</t>
  </si>
  <si>
    <t xml:space="preserve">C.3 Altre passività</t>
  </si>
  <si>
    <t xml:space="preserve">6616769</t>
  </si>
  <si>
    <t xml:space="preserve">Totale C</t>
  </si>
  <si>
    <t xml:space="preserve">6616771</t>
  </si>
  <si>
    <t xml:space="preserve">6616773</t>
  </si>
  <si>
    <t xml:space="preserve">6616775</t>
  </si>
  <si>
    <t xml:space="preserve">6616777</t>
  </si>
  <si>
    <t xml:space="preserve">D.   Passività associate ad attività operative cessate</t>
  </si>
  <si>
    <t xml:space="preserve">6616780</t>
  </si>
  <si>
    <t xml:space="preserve">D.1 Passività finanziarie valutate al costo ammortizzato</t>
  </si>
  <si>
    <t xml:space="preserve">6616782</t>
  </si>
  <si>
    <t xml:space="preserve">D.2 Passività finanziarie di negoziazione</t>
  </si>
  <si>
    <t xml:space="preserve">6616784</t>
  </si>
  <si>
    <r>
      <rPr>
        <sz val="10"/>
        <rFont val="Times New Roman"/>
        <family val="1"/>
      </rPr>
      <t xml:space="preserve">D.3 Passività finanziarie designate al </t>
    </r>
    <r>
      <rPr>
        <i val="true"/>
        <sz val="10"/>
        <rFont val="Times New Roman"/>
        <family val="1"/>
      </rPr>
      <t xml:space="preserve">fair value</t>
    </r>
  </si>
  <si>
    <t xml:space="preserve">6616786</t>
  </si>
  <si>
    <t xml:space="preserve">D.4 Fondi</t>
  </si>
  <si>
    <t xml:space="preserve">6616788</t>
  </si>
  <si>
    <t xml:space="preserve">D.5 Altre passività</t>
  </si>
  <si>
    <t xml:space="preserve">6616789</t>
  </si>
  <si>
    <t xml:space="preserve">Totale D</t>
  </si>
  <si>
    <t xml:space="preserve">6616791</t>
  </si>
  <si>
    <t xml:space="preserve">6616793</t>
  </si>
  <si>
    <t xml:space="preserve">6616795</t>
  </si>
  <si>
    <t xml:space="preserve">6616797</t>
  </si>
  <si>
    <t xml:space="preserve">11.2  Altre informazioni</t>
  </si>
  <si>
    <t xml:space="preserve">6616800/99</t>
  </si>
  <si>
    <t xml:space="preserve">Sezione 12 – Altre attività – Voce 120</t>
  </si>
  <si>
    <t xml:space="preserve">12.1  Altre attività: composizione</t>
  </si>
  <si>
    <t xml:space="preserve">6616900/99</t>
  </si>
  <si>
    <t xml:space="preserve">Passivo</t>
  </si>
  <si>
    <t xml:space="preserve">Sezione 1 – Passività finanziarie valutate al costo ammortizzato – Voce 10</t>
  </si>
  <si>
    <t xml:space="preserve">1.1 Passività finanziarie valutate al costo ammortizzato: </t>
  </si>
  <si>
    <t xml:space="preserve">composizione merceologica dei debiti verso banche</t>
  </si>
  <si>
    <t xml:space="preserve">Valore bilancio</t>
  </si>
  <si>
    <t xml:space="preserve">6620004</t>
  </si>
  <si>
    <t xml:space="preserve">1. Debiti verso banche  centrali</t>
  </si>
  <si>
    <t xml:space="preserve">2. Debiti verso banche</t>
  </si>
  <si>
    <t xml:space="preserve">6620010</t>
  </si>
  <si>
    <t xml:space="preserve">    2.1 Conti correnti e depositi  a vista</t>
  </si>
  <si>
    <t xml:space="preserve">6620014</t>
  </si>
  <si>
    <t xml:space="preserve">    2.2 Depositi a scadenza </t>
  </si>
  <si>
    <t xml:space="preserve">    2.3 Finanziamenti</t>
  </si>
  <si>
    <t xml:space="preserve">6620022</t>
  </si>
  <si>
    <t xml:space="preserve">      2.3.1 Pronti contro  termine passivi</t>
  </si>
  <si>
    <t xml:space="preserve">6620028</t>
  </si>
  <si>
    <t xml:space="preserve">      2.3.2 Altri</t>
  </si>
  <si>
    <t xml:space="preserve">6620044</t>
  </si>
  <si>
    <t xml:space="preserve">2.4 Debiti per impegni di riacquisto di propri strumenti patrimoniali </t>
  </si>
  <si>
    <t xml:space="preserve">6620048</t>
  </si>
  <si>
    <t xml:space="preserve">2.5 Debiti per leasing</t>
  </si>
  <si>
    <t xml:space="preserve">6620050</t>
  </si>
  <si>
    <t xml:space="preserve">   2.6 Altri debiti</t>
  </si>
  <si>
    <t xml:space="preserve">6620099</t>
  </si>
  <si>
    <t xml:space="preserve">1.2  Passività finanziarie valutate al costo ammortizzato: </t>
  </si>
  <si>
    <t xml:space="preserve">composizione merceologica dei debiti verso clientela</t>
  </si>
  <si>
    <t xml:space="preserve">6620104</t>
  </si>
  <si>
    <t xml:space="preserve">1 Conti correnti e depositi  a vista</t>
  </si>
  <si>
    <t xml:space="preserve">6620110</t>
  </si>
  <si>
    <t xml:space="preserve">2 Depositi a scadenza </t>
  </si>
  <si>
    <t xml:space="preserve">3 Finanziamenti</t>
  </si>
  <si>
    <t xml:space="preserve">6620118</t>
  </si>
  <si>
    <t xml:space="preserve">   3.1 Pronti contro  termine passivi</t>
  </si>
  <si>
    <t xml:space="preserve">6620122</t>
  </si>
  <si>
    <t xml:space="preserve">   3.2 Altri</t>
  </si>
  <si>
    <t xml:space="preserve">6620144</t>
  </si>
  <si>
    <t xml:space="preserve">4 Debiti per impegni di riacquisto di propri strumenti patrimoniali </t>
  </si>
  <si>
    <t xml:space="preserve">6620148</t>
  </si>
  <si>
    <t xml:space="preserve">5 Debiti per leasing</t>
  </si>
  <si>
    <t xml:space="preserve">6620150</t>
  </si>
  <si>
    <t xml:space="preserve">6 Altri debiti</t>
  </si>
  <si>
    <t xml:space="preserve">6620159</t>
  </si>
  <si>
    <t xml:space="preserve">1.3  Passività finanziarie valutate al costo ammortizzato: </t>
  </si>
  <si>
    <t xml:space="preserve">composizione merceologica dei titoli in circolazion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itoli</t>
    </r>
    <r>
      <rPr>
        <sz val="10"/>
        <rFont val="Arial"/>
        <family val="2"/>
      </rPr>
      <t xml:space="preserve"> </t>
    </r>
  </si>
  <si>
    <t xml:space="preserve">     1. obbligazioni</t>
  </si>
  <si>
    <t xml:space="preserve">6620204</t>
  </si>
  <si>
    <t xml:space="preserve">         1.1 strutturate</t>
  </si>
  <si>
    <t xml:space="preserve">6620210</t>
  </si>
  <si>
    <t xml:space="preserve">         1.2 altre</t>
  </si>
  <si>
    <t xml:space="preserve">     2. altri titoli</t>
  </si>
  <si>
    <t xml:space="preserve">6620222</t>
  </si>
  <si>
    <t xml:space="preserve">         2.1 strutturati</t>
  </si>
  <si>
    <t xml:space="preserve">6620230</t>
  </si>
  <si>
    <t xml:space="preserve">         2.2 altri</t>
  </si>
  <si>
    <t xml:space="preserve">6620299</t>
  </si>
  <si>
    <t xml:space="preserve">1.4 Dettaglio dei debiti/titoli subordinati*</t>
  </si>
  <si>
    <t xml:space="preserve">6620302</t>
  </si>
  <si>
    <t xml:space="preserve">debiti verso banche </t>
  </si>
  <si>
    <t xml:space="preserve">6620304</t>
  </si>
  <si>
    <t xml:space="preserve">debiti verso clientela </t>
  </si>
  <si>
    <t xml:space="preserve">6620306</t>
  </si>
  <si>
    <t xml:space="preserve">titoli</t>
  </si>
  <si>
    <t xml:space="preserve">*pur essendo la tavola a contenuto libero, sono state aperte le sottovoci al solo scopo di supportarne la compilazione secondo le indicazioni contenute nella circolare 262.</t>
  </si>
  <si>
    <t xml:space="preserve">1.5 Dettaglio dei debiti strutturati*</t>
  </si>
  <si>
    <t xml:space="preserve">6620402</t>
  </si>
  <si>
    <t xml:space="preserve">6620404</t>
  </si>
  <si>
    <t xml:space="preserve">1.6 Debiti per leasing finanziario</t>
  </si>
  <si>
    <t xml:space="preserve">6620500/99</t>
  </si>
  <si>
    <t xml:space="preserve">Sezione 2 – Passività finanziarie di negoziazione – Voce 20</t>
  </si>
  <si>
    <t xml:space="preserve">2.1 Passività finanziarie di negoziazione: composizione merceologica</t>
  </si>
  <si>
    <t xml:space="preserve">Valore nominale o nozionale</t>
  </si>
  <si>
    <t xml:space="preserve">Fair Value
 (*)</t>
  </si>
  <si>
    <t xml:space="preserve">A.Passività per cassa</t>
  </si>
  <si>
    <t xml:space="preserve">6620804</t>
  </si>
  <si>
    <t xml:space="preserve">  1. Debiti verso banche</t>
  </si>
  <si>
    <t xml:space="preserve">6620812</t>
  </si>
  <si>
    <t xml:space="preserve">  2. Debiti verso clientela </t>
  </si>
  <si>
    <t xml:space="preserve">  3. Titoli di debito</t>
  </si>
  <si>
    <t xml:space="preserve">3.1 Obbligazioni  </t>
  </si>
  <si>
    <t xml:space="preserve">6620820</t>
  </si>
  <si>
    <t xml:space="preserve">    3.1.1 Strutturate</t>
  </si>
  <si>
    <t xml:space="preserve">6620828</t>
  </si>
  <si>
    <t xml:space="preserve">    3.1.2 Altre obbligazioni </t>
  </si>
  <si>
    <t xml:space="preserve">3.2 Altri titoli</t>
  </si>
  <si>
    <t xml:space="preserve">6620832</t>
  </si>
  <si>
    <t xml:space="preserve">   3.2.1 Strutturati</t>
  </si>
  <si>
    <t xml:space="preserve">6620840</t>
  </si>
  <si>
    <t xml:space="preserve">   3.2.2 Altri</t>
  </si>
  <si>
    <t xml:space="preserve">6620859</t>
  </si>
  <si>
    <t xml:space="preserve">TOTALE A</t>
  </si>
  <si>
    <t xml:space="preserve">B.Strumenti derivati</t>
  </si>
  <si>
    <t xml:space="preserve">6620864</t>
  </si>
  <si>
    <t xml:space="preserve">    1.1 Di negoziazione</t>
  </si>
  <si>
    <t xml:space="preserve">6620866</t>
  </si>
  <si>
    <r>
      <rPr>
        <sz val="8"/>
        <rFont val="Arial"/>
        <family val="2"/>
      </rPr>
      <t xml:space="preserve">    1.2 Connessi con la </t>
    </r>
    <r>
      <rPr>
        <i val="true"/>
        <sz val="8"/>
        <rFont val="Times New Roman"/>
        <family val="1"/>
      </rPr>
      <t xml:space="preserve">fair value  option</t>
    </r>
  </si>
  <si>
    <t xml:space="preserve">6620868</t>
  </si>
  <si>
    <t xml:space="preserve">    1.3 Altri</t>
  </si>
  <si>
    <t xml:space="preserve">6620872</t>
  </si>
  <si>
    <t xml:space="preserve">    2.1 Di negoziazione</t>
  </si>
  <si>
    <t xml:space="preserve">6620874</t>
  </si>
  <si>
    <r>
      <rPr>
        <sz val="8"/>
        <rFont val="Arial"/>
        <family val="2"/>
      </rPr>
      <t xml:space="preserve">    2.2 Connessi con la </t>
    </r>
    <r>
      <rPr>
        <i val="true"/>
        <sz val="8"/>
        <rFont val="Times New Roman"/>
        <family val="1"/>
      </rPr>
      <t xml:space="preserve">fair value  option</t>
    </r>
  </si>
  <si>
    <t xml:space="preserve">6620876</t>
  </si>
  <si>
    <t xml:space="preserve">    2.3 Altri </t>
  </si>
  <si>
    <t xml:space="preserve">6620879</t>
  </si>
  <si>
    <t xml:space="preserve">TOTALE B</t>
  </si>
  <si>
    <t xml:space="preserve">6620899</t>
  </si>
  <si>
    <t xml:space="preserve">TOTALE A+B</t>
  </si>
  <si>
    <t xml:space="preserve">Legenda
Fair value* = Fair value calcolato escludendo le variazioni di valore dovute al cambiamento del merito creditizio dell’emittente rispetto alla data di emissione
</t>
  </si>
  <si>
    <t xml:space="preserve">2.2 Dettaglio delle “Passività finanziarie di negoziazione": passività subordinate*</t>
  </si>
  <si>
    <t xml:space="preserve">6620902</t>
  </si>
  <si>
    <t xml:space="preserve">6620904</t>
  </si>
  <si>
    <t xml:space="preserve">6620906</t>
  </si>
  <si>
    <t xml:space="preserve">2.3 Dettaglio delle “Passività finanziarie di negoziazione": debiti strutturati*</t>
  </si>
  <si>
    <t xml:space="preserve">6621002</t>
  </si>
  <si>
    <t xml:space="preserve">6621004</t>
  </si>
  <si>
    <t xml:space="preserve">Sezione 3 – Passività finanziarie designate al fair value – Voce 30 </t>
  </si>
  <si>
    <t xml:space="preserve">3.1 Passività finanziarie designate al fair value: composizione merceologica </t>
  </si>
  <si>
    <t xml:space="preserve">1. Debiti verso banche </t>
  </si>
  <si>
    <t xml:space="preserve">6621304</t>
  </si>
  <si>
    <r>
      <rPr>
        <sz val="9"/>
        <rFont val="Arial"/>
        <family val="2"/>
      </rPr>
      <t xml:space="preserve">    1.1.</t>
    </r>
    <r>
      <rPr>
        <sz val="9"/>
        <rFont val="Times New Roman"/>
        <family val="1"/>
      </rPr>
      <t xml:space="preserve">    Strutturati</t>
    </r>
  </si>
  <si>
    <t xml:space="preserve">6621308</t>
  </si>
  <si>
    <r>
      <rPr>
        <sz val="9"/>
        <rFont val="Arial"/>
        <family val="2"/>
      </rPr>
      <t xml:space="preserve">    1.2.</t>
    </r>
    <r>
      <rPr>
        <sz val="9"/>
        <rFont val="Times New Roman"/>
        <family val="1"/>
      </rPr>
      <t xml:space="preserve">    Altri </t>
    </r>
  </si>
  <si>
    <t xml:space="preserve">       di cui: </t>
  </si>
  <si>
    <t xml:space="preserve">6621309</t>
  </si>
  <si>
    <r>
      <rPr>
        <sz val="9"/>
        <rFont val="Arial"/>
        <family val="2"/>
      </rPr>
      <t xml:space="preserve">           -</t>
    </r>
    <r>
      <rPr>
        <sz val="9"/>
        <rFont val="Times New Roman"/>
        <family val="1"/>
      </rPr>
      <t xml:space="preserve">   impegni a erogare fondi</t>
    </r>
  </si>
  <si>
    <t xml:space="preserve">6621311</t>
  </si>
  <si>
    <r>
      <rPr>
        <sz val="9"/>
        <rFont val="Arial"/>
        <family val="2"/>
      </rPr>
      <t xml:space="preserve">           -</t>
    </r>
    <r>
      <rPr>
        <sz val="9"/>
        <rFont val="Times New Roman"/>
        <family val="1"/>
      </rPr>
      <t xml:space="preserve">   garanzie finanziarie rilasciate</t>
    </r>
  </si>
  <si>
    <t xml:space="preserve">2. Debiti verso clientela </t>
  </si>
  <si>
    <t xml:space="preserve">6621330</t>
  </si>
  <si>
    <t xml:space="preserve">    2.1 Strutturati</t>
  </si>
  <si>
    <t xml:space="preserve">6621334</t>
  </si>
  <si>
    <t xml:space="preserve">    2.2 Altri</t>
  </si>
  <si>
    <t xml:space="preserve">6621335</t>
  </si>
  <si>
    <t xml:space="preserve">6621337</t>
  </si>
  <si>
    <t xml:space="preserve">3. Titoli di debito</t>
  </si>
  <si>
    <t xml:space="preserve">6621352</t>
  </si>
  <si>
    <t xml:space="preserve">     3.1 Strutturati</t>
  </si>
  <si>
    <t xml:space="preserve">6621358</t>
  </si>
  <si>
    <t xml:space="preserve">     3.2 Altri </t>
  </si>
  <si>
    <t xml:space="preserve">6621399</t>
  </si>
  <si>
    <t xml:space="preserve">TOTALE </t>
  </si>
  <si>
    <t xml:space="preserve">3.2 Dettaglio delle “Passività finanziarie designate al fair value ": passività subordinate*</t>
  </si>
  <si>
    <t xml:space="preserve">6621402</t>
  </si>
  <si>
    <t xml:space="preserve">6621404</t>
  </si>
  <si>
    <t xml:space="preserve">6621406</t>
  </si>
  <si>
    <t xml:space="preserve">Sezione  4 – Derivati di copertura – Voce 40</t>
  </si>
  <si>
    <t xml:space="preserve">4.1 Derivati di copertura: composizione per tipologia di copertura e per livelli gerarchici</t>
  </si>
  <si>
    <t xml:space="preserve">Fair value (T)</t>
  </si>
  <si>
    <t xml:space="preserve">VN (T)</t>
  </si>
  <si>
    <t xml:space="preserve">Fair value (T-1)</t>
  </si>
  <si>
    <t xml:space="preserve">VN (T-1)</t>
  </si>
  <si>
    <t xml:space="preserve">6621704</t>
  </si>
  <si>
    <t xml:space="preserve">6621708</t>
  </si>
  <si>
    <t xml:space="preserve">6621712</t>
  </si>
  <si>
    <t xml:space="preserve">6621724</t>
  </si>
  <si>
    <t xml:space="preserve">6621728</t>
  </si>
  <si>
    <t xml:space="preserve">6621799</t>
  </si>
  <si>
    <t xml:space="preserve">VN: Valore Nominale</t>
  </si>
  <si>
    <t xml:space="preserve">L1: Livello1</t>
  </si>
  <si>
    <t xml:space="preserve">L2: Livello2</t>
  </si>
  <si>
    <t xml:space="preserve">L3: Livello3</t>
  </si>
  <si>
    <t xml:space="preserve">4.2 Derivati di copertura: composizione per portafogli coperti e per tipologia di copertura</t>
  </si>
  <si>
    <t xml:space="preserve">Investimenti esteri</t>
  </si>
  <si>
    <t xml:space="preserve">altri </t>
  </si>
  <si>
    <t xml:space="preserve">6621804</t>
  </si>
  <si>
    <t xml:space="preserve"> 1. 1. Attività finanziarie valutate al fair value con impatto sulla redditività complessiva </t>
  </si>
  <si>
    <t xml:space="preserve">6621810</t>
  </si>
  <si>
    <t xml:space="preserve">6621814</t>
  </si>
  <si>
    <t xml:space="preserve">3. Portafoglio</t>
  </si>
  <si>
    <t xml:space="preserve">6621818</t>
  </si>
  <si>
    <t xml:space="preserve">6621819</t>
  </si>
  <si>
    <t xml:space="preserve">6621822</t>
  </si>
  <si>
    <t xml:space="preserve">6621826</t>
  </si>
  <si>
    <t xml:space="preserve">6621829</t>
  </si>
  <si>
    <t xml:space="preserve">6621838</t>
  </si>
  <si>
    <t xml:space="preserve">6621844</t>
  </si>
  <si>
    <t xml:space="preserve">Sezione 5 – Adeguamento di valore delle passività finanziarie oggetto di copertura generica – Voce 50</t>
  </si>
  <si>
    <t xml:space="preserve">5.1 Adeguamento di valore delle passività finanziarie coperte: composizione per portafogli coperti</t>
  </si>
  <si>
    <t xml:space="preserve">Adeguamento di valore delle passività coperte/Valori</t>
  </si>
  <si>
    <t xml:space="preserve">1. Adeguamento positivo delle</t>
  </si>
  <si>
    <t xml:space="preserve">6622104</t>
  </si>
  <si>
    <t xml:space="preserve">     passività finanziarie</t>
  </si>
  <si>
    <t xml:space="preserve">2. Adeguamento negativo delle</t>
  </si>
  <si>
    <t xml:space="preserve">6622114</t>
  </si>
  <si>
    <t xml:space="preserve">6622199
</t>
  </si>
  <si>
    <t xml:space="preserve">Sezione 8 – Altre passività – Voce 80</t>
  </si>
  <si>
    <t xml:space="preserve">8.1 Altre passività: composizione</t>
  </si>
  <si>
    <t xml:space="preserve">6623000/99</t>
  </si>
  <si>
    <t xml:space="preserve">Sezione 9 – Trattamento di fine rapporto del personale – Voce 90</t>
  </si>
  <si>
    <t xml:space="preserve">9.1 Trattamento di fine rapporto del personale: variazioni annue </t>
  </si>
  <si>
    <t xml:space="preserve">B.1 Accantonamento dell'esercizio</t>
  </si>
  <si>
    <t xml:space="preserve">B.2 Altre variazioni</t>
  </si>
  <si>
    <t xml:space="preserve">C.1  Liquidazioni effettuate</t>
  </si>
  <si>
    <t xml:space="preserve">C.2 Altre variazioni</t>
  </si>
  <si>
    <t xml:space="preserve">9.2 Altre informazioni</t>
  </si>
  <si>
    <t xml:space="preserve">Sezione 10 – Fondi per rischi e oneri – Voce 100</t>
  </si>
  <si>
    <t xml:space="preserve">10.1 Fondi per rischi e oneri: composizione </t>
  </si>
  <si>
    <t xml:space="preserve">1. Fondi per rischio di credito relativo a impegni e garanzie finanziarie  rilasciate </t>
  </si>
  <si>
    <t xml:space="preserve">2. Fondi su altri impegni e altre garanzie rilasciate </t>
  </si>
  <si>
    <t xml:space="preserve">3.  Fondi di quiescenza aziendali</t>
  </si>
  <si>
    <t xml:space="preserve">4.  Altri fondi per rischi ed oneri </t>
  </si>
  <si>
    <t xml:space="preserve">     4.1 controversie legali e fiscali</t>
  </si>
  <si>
    <t xml:space="preserve">     4.2 oneri per il personale</t>
  </si>
  <si>
    <t xml:space="preserve">     4.3 altri</t>
  </si>
  <si>
    <t xml:space="preserve">10.2 Fondi per rischi e oneri: variazioni annue </t>
  </si>
  <si>
    <t xml:space="preserve">Fondi su altri impegni e altre garanzie rilasciate</t>
  </si>
  <si>
    <t xml:space="preserve">Fondi di quiescenza</t>
  </si>
  <si>
    <t xml:space="preserve">Altri fondi per rischi ed oneri </t>
  </si>
  <si>
    <t xml:space="preserve">B.2 Variazioni dovute al passare</t>
  </si>
  <si>
    <t xml:space="preserve">       del tempo</t>
  </si>
  <si>
    <t xml:space="preserve">B.3 Variazioni dovute a modifiche</t>
  </si>
  <si>
    <t xml:space="preserve">       del tasso di sconto</t>
  </si>
  <si>
    <t xml:space="preserve">B.4 Altre variazioni </t>
  </si>
  <si>
    <t xml:space="preserve">C.1  Utilizzo nell'esercizio</t>
  </si>
  <si>
    <t xml:space="preserve">C.2  Variazioni dovute a modifiche</t>
  </si>
  <si>
    <t xml:space="preserve">C.3 Altre variazioni </t>
  </si>
  <si>
    <t xml:space="preserve">10.3 Fondi per rischio di credito relativo a impegni e garanzie finanziarie rilasciate
 </t>
  </si>
  <si>
    <t xml:space="preserve">Fondi per rischio di credito relativo a impegni e garanzie finanziarie rilasciate</t>
  </si>
  <si>
    <t xml:space="preserve"> Primo stadio</t>
  </si>
  <si>
    <t xml:space="preserve">Impaired acquisiti/e o originati/e</t>
  </si>
  <si>
    <t xml:space="preserve">Impegni a erogare fondi </t>
  </si>
  <si>
    <t xml:space="preserve">Garanzie finanziarie rilasciate </t>
  </si>
  <si>
    <t xml:space="preserve">10.4 Fondi su altri impegni e altre garanzie rilasciate  </t>
  </si>
  <si>
    <t xml:space="preserve">6623900/99</t>
  </si>
  <si>
    <t xml:space="preserve">10.5 Fondi di quiescenza aziendali a benefici definiti</t>
  </si>
  <si>
    <r>
      <rPr>
        <i val="true"/>
        <sz val="11"/>
        <rFont val="Times New Roman"/>
        <family val="1"/>
      </rPr>
      <t xml:space="preserve">1.</t>
    </r>
    <r>
      <rPr>
        <i val="true"/>
        <sz val="7"/>
        <rFont val="Times New Roman"/>
        <family val="1"/>
      </rPr>
      <t xml:space="preserve">    </t>
    </r>
    <r>
      <rPr>
        <i val="true"/>
        <sz val="11"/>
        <rFont val="Times New Roman"/>
        <family val="1"/>
      </rPr>
      <t xml:space="preserve">Illustrazione delle caratteristiche dei fondi e dei relativi rischi </t>
    </r>
  </si>
  <si>
    <r>
      <rPr>
        <i val="true"/>
        <sz val="11"/>
        <rFont val="Times New Roman"/>
        <family val="1"/>
      </rPr>
      <t xml:space="preserve">2.</t>
    </r>
    <r>
      <rPr>
        <i val="true"/>
        <sz val="7"/>
        <rFont val="Times New Roman"/>
        <family val="1"/>
      </rPr>
      <t xml:space="preserve">    </t>
    </r>
    <r>
      <rPr>
        <i val="true"/>
        <sz val="11"/>
        <rFont val="Times New Roman"/>
        <family val="1"/>
      </rPr>
      <t xml:space="preserve">Variazioni nell’esercizio delle passività (attività) nette a benefici definiti e dei diritti di rimborso</t>
    </r>
  </si>
  <si>
    <r>
      <rPr>
        <i val="true"/>
        <sz val="11"/>
        <rFont val="Times New Roman"/>
        <family val="1"/>
      </rPr>
      <t xml:space="preserve">3.</t>
    </r>
    <r>
      <rPr>
        <i val="true"/>
        <sz val="7"/>
        <rFont val="Times New Roman"/>
        <family val="1"/>
      </rPr>
      <t xml:space="preserve">    </t>
    </r>
    <r>
      <rPr>
        <i val="true"/>
        <sz val="11"/>
        <rFont val="Times New Roman"/>
        <family val="1"/>
      </rPr>
      <t xml:space="preserve">Informazioni sul fair value delle attività a servizio del piano </t>
    </r>
  </si>
  <si>
    <r>
      <rPr>
        <i val="true"/>
        <sz val="11"/>
        <rFont val="Times New Roman"/>
        <family val="1"/>
      </rPr>
      <t xml:space="preserve">4.</t>
    </r>
    <r>
      <rPr>
        <i val="true"/>
        <sz val="7"/>
        <rFont val="Times New Roman"/>
        <family val="1"/>
      </rPr>
      <t xml:space="preserve">    </t>
    </r>
    <r>
      <rPr>
        <i val="true"/>
        <sz val="11"/>
        <rFont val="Times New Roman"/>
        <family val="1"/>
      </rPr>
      <t xml:space="preserve">Descrizione delle principali ipotesi attuariali </t>
    </r>
  </si>
  <si>
    <r>
      <rPr>
        <i val="true"/>
        <sz val="11"/>
        <rFont val="Times New Roman"/>
        <family val="1"/>
      </rPr>
      <t xml:space="preserve">5.</t>
    </r>
    <r>
      <rPr>
        <i val="true"/>
        <sz val="7"/>
        <rFont val="Times New Roman"/>
        <family val="1"/>
      </rPr>
      <t xml:space="preserve">    </t>
    </r>
    <r>
      <rPr>
        <i val="true"/>
        <sz val="11"/>
        <rFont val="Times New Roman"/>
        <family val="1"/>
      </rPr>
      <t xml:space="preserve">Informazioni su importo, tempistica e incertezza dei flussi finanziari</t>
    </r>
  </si>
  <si>
    <r>
      <rPr>
        <i val="true"/>
        <sz val="11"/>
        <rFont val="Times New Roman"/>
        <family val="1"/>
      </rPr>
      <t xml:space="preserve">6.</t>
    </r>
    <r>
      <rPr>
        <i val="true"/>
        <sz val="7"/>
        <rFont val="Times New Roman"/>
        <family val="1"/>
      </rPr>
      <t xml:space="preserve">    </t>
    </r>
    <r>
      <rPr>
        <i val="true"/>
        <sz val="11"/>
        <rFont val="Times New Roman"/>
        <family val="1"/>
      </rPr>
      <t xml:space="preserve">Piani relativi a più datori di lavoro</t>
    </r>
  </si>
  <si>
    <r>
      <rPr>
        <i val="true"/>
        <sz val="11"/>
        <rFont val="Times New Roman"/>
        <family val="1"/>
      </rPr>
      <t xml:space="preserve">7.</t>
    </r>
    <r>
      <rPr>
        <i val="true"/>
        <sz val="7"/>
        <rFont val="Times New Roman"/>
        <family val="1"/>
      </rPr>
      <t xml:space="preserve">    </t>
    </r>
    <r>
      <rPr>
        <i val="true"/>
        <sz val="11"/>
        <rFont val="Times New Roman"/>
        <family val="1"/>
      </rPr>
      <t xml:space="preserve">Piani a benefici definiti che condividono i rischi tra entità sotto controllo comune</t>
    </r>
  </si>
  <si>
    <t xml:space="preserve">10.6 Fondi per rischi ed oneri - altri fondi </t>
  </si>
  <si>
    <t xml:space="preserve">Sezione 11 – Azioni rimborsabili – Voce 120</t>
  </si>
  <si>
    <t xml:space="preserve">11.1</t>
  </si>
  <si>
    <t xml:space="preserve">Azioni rimborsabili: composizione </t>
  </si>
  <si>
    <t xml:space="preserve">6624200/99</t>
  </si>
  <si>
    <t xml:space="preserve">Sezione 12 – Patrimonio dell'impresa – Voci 110, 130, 140, 150, 160, 170 e 180</t>
  </si>
  <si>
    <t xml:space="preserve">12.1 ”Capitale” e “Azioni proprie”: composizione </t>
  </si>
  <si>
    <t xml:space="preserve">6624500/99</t>
  </si>
  <si>
    <t xml:space="preserve">12.2 Capitale  - Numero azioni: variazioni annue </t>
  </si>
  <si>
    <t xml:space="preserve">Voci/Tipologie</t>
  </si>
  <si>
    <t xml:space="preserve">Ordinarie</t>
  </si>
  <si>
    <t xml:space="preserve">A. Azioni esistenti all'inizio dell'esercizio</t>
  </si>
  <si>
    <t xml:space="preserve">     - interamente liberate</t>
  </si>
  <si>
    <t xml:space="preserve">     - non interamente liberate</t>
  </si>
  <si>
    <t xml:space="preserve">A.1  Azioni proprie (-)</t>
  </si>
  <si>
    <t xml:space="preserve">A.2 Azioni in circolazione: esistenze iniziali</t>
  </si>
  <si>
    <t xml:space="preserve">B.1 Nuove emissioni</t>
  </si>
  <si>
    <t xml:space="preserve">       - a pagamento:</t>
  </si>
  <si>
    <t xml:space="preserve">          - operazioni di aggregazioni di imprese</t>
  </si>
  <si>
    <t xml:space="preserve">          - conversione di obbligazioni</t>
  </si>
  <si>
    <t xml:space="preserve">          - esercizio di warrant</t>
  </si>
  <si>
    <t xml:space="preserve">          - altre</t>
  </si>
  <si>
    <t xml:space="preserve">       - a titolo gratuito:</t>
  </si>
  <si>
    <t xml:space="preserve">          - a favore dei dipendenti</t>
  </si>
  <si>
    <t xml:space="preserve">          - a favore degli amministratori</t>
  </si>
  <si>
    <t xml:space="preserve">B.2 Vendita di azioni proprie</t>
  </si>
  <si>
    <t xml:space="preserve">B.3 Altre variazioni</t>
  </si>
  <si>
    <t xml:space="preserve">C.1 Annullamento</t>
  </si>
  <si>
    <t xml:space="preserve">C.2 Acquisto di azioni proprie</t>
  </si>
  <si>
    <t xml:space="preserve">C.3 Operazioni di cessione di imprese</t>
  </si>
  <si>
    <t xml:space="preserve">D. Azioni in circolazione: rimanenze finali</t>
  </si>
  <si>
    <t xml:space="preserve">D.1 Azioni proprie (+)</t>
  </si>
  <si>
    <t xml:space="preserve">D.2 Azioni esistenti alla fine dell'esercizio</t>
  </si>
  <si>
    <t xml:space="preserve">12.3 Capitale: altre informazioni </t>
  </si>
  <si>
    <t xml:space="preserve">6624700/99</t>
  </si>
  <si>
    <t xml:space="preserve">12.4 Riserve di utili: altre informazioni</t>
  </si>
  <si>
    <t xml:space="preserve">6624800/99</t>
  </si>
  <si>
    <t xml:space="preserve">12.5  Strumenti di capitale: composizione e variazioni annue</t>
  </si>
  <si>
    <t xml:space="preserve">6624900/99</t>
  </si>
  <si>
    <t xml:space="preserve">12.6  Altre informazioni</t>
  </si>
  <si>
    <t xml:space="preserve">6625000/99</t>
  </si>
  <si>
    <t xml:space="preserve">Altre informazioni</t>
  </si>
  <si>
    <t xml:space="preserve">1. Impegni e garanzie finanziarie rilasciate  diversi da quelli designati al fair value</t>
  </si>
  <si>
    <t xml:space="preserve">Valore nominale su impegni e garanzie finanziarie rilasciate</t>
  </si>
  <si>
    <t xml:space="preserve">TOTALE 
(T)</t>
  </si>
  <si>
    <t xml:space="preserve">TOTALE 
(T-1)</t>
  </si>
  <si>
    <t xml:space="preserve">Impegni a erogare fondi</t>
  </si>
  <si>
    <t xml:space="preserve">6625304</t>
  </si>
  <si>
    <t xml:space="preserve">6625306</t>
  </si>
  <si>
    <t xml:space="preserve">6625308</t>
  </si>
  <si>
    <t xml:space="preserve">6625310</t>
  </si>
  <si>
    <t xml:space="preserve">6625312</t>
  </si>
  <si>
    <t xml:space="preserve">6625314</t>
  </si>
  <si>
    <t xml:space="preserve">Garanzie finanziarie rilasciate</t>
  </si>
  <si>
    <t xml:space="preserve">6625318</t>
  </si>
  <si>
    <t xml:space="preserve">6625320</t>
  </si>
  <si>
    <t xml:space="preserve">6625322</t>
  </si>
  <si>
    <t xml:space="preserve">6625324</t>
  </si>
  <si>
    <t xml:space="preserve">6625326</t>
  </si>
  <si>
    <t xml:space="preserve">6625328</t>
  </si>
  <si>
    <t xml:space="preserve">2. Altri impegni e altre garanzie  rilasciate </t>
  </si>
  <si>
    <t xml:space="preserve">Valore nominale</t>
  </si>
  <si>
    <t xml:space="preserve"> 
Totale 
(T)
</t>
  </si>
  <si>
    <t xml:space="preserve">Altre garanzie rilasciate</t>
  </si>
  <si>
    <t xml:space="preserve">6625403</t>
  </si>
  <si>
    <t xml:space="preserve">di cui: deteriorati</t>
  </si>
  <si>
    <t xml:space="preserve">6625404</t>
  </si>
  <si>
    <t xml:space="preserve">a)    Banche Centrali</t>
  </si>
  <si>
    <t xml:space="preserve">6625406</t>
  </si>
  <si>
    <t xml:space="preserve">b)    Amministrazioni pubbliche</t>
  </si>
  <si>
    <t xml:space="preserve">6625408</t>
  </si>
  <si>
    <t xml:space="preserve">c)    Banche</t>
  </si>
  <si>
    <t xml:space="preserve">6625410</t>
  </si>
  <si>
    <t xml:space="preserve">d)    Altre società finanziarie</t>
  </si>
  <si>
    <t xml:space="preserve">6625412</t>
  </si>
  <si>
    <t xml:space="preserve">e)    Società non finanziarie</t>
  </si>
  <si>
    <t xml:space="preserve">6625414</t>
  </si>
  <si>
    <t xml:space="preserve">f)    Famiglie</t>
  </si>
  <si>
    <t xml:space="preserve">Altri impegni</t>
  </si>
  <si>
    <t xml:space="preserve">6625425</t>
  </si>
  <si>
    <t xml:space="preserve">6625426</t>
  </si>
  <si>
    <t xml:space="preserve">6625428</t>
  </si>
  <si>
    <t xml:space="preserve">6625430</t>
  </si>
  <si>
    <t xml:space="preserve">6625432</t>
  </si>
  <si>
    <t xml:space="preserve">6625434</t>
  </si>
  <si>
    <t xml:space="preserve">6625436</t>
  </si>
  <si>
    <t xml:space="preserve">3. Attività costituite a garanzia di proprie passività e impegni</t>
  </si>
  <si>
    <t xml:space="preserve">Portafogli</t>
  </si>
  <si>
    <t xml:space="preserve"> 
 Importo
(T)
</t>
  </si>
  <si>
    <t xml:space="preserve"> 
Importo
(T-1)
</t>
  </si>
  <si>
    <t xml:space="preserve">6625504</t>
  </si>
  <si>
    <t xml:space="preserve">1. Attività finanziarie valutate al fair value con impatto a conto economico</t>
  </si>
  <si>
    <t xml:space="preserve">6625506</t>
  </si>
  <si>
    <r>
      <rPr>
        <sz val="9"/>
        <color rgb="FF000000"/>
        <rFont val="Arial"/>
        <family val="2"/>
      </rPr>
      <t xml:space="preserve">2. Attività finanziarie valutate al </t>
    </r>
    <r>
      <rPr>
        <i val="true"/>
        <sz val="9"/>
        <rFont val="Arial"/>
        <family val="2"/>
      </rPr>
      <t xml:space="preserve">fair value</t>
    </r>
    <r>
      <rPr>
        <sz val="9"/>
        <rFont val="Arial"/>
        <family val="2"/>
      </rPr>
      <t xml:space="preserve"> con impatto sulla redditività complessiva </t>
    </r>
  </si>
  <si>
    <t xml:space="preserve">6625508</t>
  </si>
  <si>
    <t xml:space="preserve">3. Attività finanziarie valutate al costo ammortizzato</t>
  </si>
  <si>
    <t xml:space="preserve">6625510
6625511</t>
  </si>
  <si>
    <t xml:space="preserve">4. Attività materiali
   di cui: attività materiali che costituiscono rimanenze </t>
  </si>
  <si>
    <t xml:space="preserve">4. Gestione e intermediazione per conto terzi </t>
  </si>
  <si>
    <t xml:space="preserve">Tipologia servizi</t>
  </si>
  <si>
    <t xml:space="preserve">1. Esecuzione  di ordini per conto della clientela </t>
  </si>
  <si>
    <r>
      <rPr>
        <sz val="9"/>
        <rFont val="Times New Roman"/>
        <family val="1"/>
      </rPr>
      <t xml:space="preserve">    a)</t>
    </r>
    <r>
      <rPr>
        <sz val="7"/>
        <rFont val="Times New Roman"/>
        <family val="1"/>
      </rPr>
      <t xml:space="preserve">  </t>
    </r>
    <r>
      <rPr>
        <sz val="9"/>
        <rFont val="Times New Roman"/>
        <family val="1"/>
      </rPr>
      <t xml:space="preserve">acquisti</t>
    </r>
  </si>
  <si>
    <t xml:space="preserve">6625704</t>
  </si>
  <si>
    <r>
      <rPr>
        <sz val="9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 </t>
    </r>
    <r>
      <rPr>
        <sz val="9"/>
        <rFont val="Times New Roman"/>
        <family val="1"/>
      </rPr>
      <t xml:space="preserve">regolati</t>
    </r>
  </si>
  <si>
    <t xml:space="preserve">6625706</t>
  </si>
  <si>
    <r>
      <rPr>
        <sz val="9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 </t>
    </r>
    <r>
      <rPr>
        <sz val="9"/>
        <rFont val="Times New Roman"/>
        <family val="1"/>
      </rPr>
      <t xml:space="preserve">non regolati</t>
    </r>
  </si>
  <si>
    <r>
      <rPr>
        <sz val="9"/>
        <rFont val="Times New Roman"/>
        <family val="1"/>
      </rPr>
      <t xml:space="preserve">    b)</t>
    </r>
    <r>
      <rPr>
        <sz val="7"/>
        <rFont val="Times New Roman"/>
        <family val="1"/>
      </rPr>
      <t xml:space="preserve">        </t>
    </r>
    <r>
      <rPr>
        <sz val="9"/>
        <rFont val="Times New Roman"/>
        <family val="1"/>
      </rPr>
      <t xml:space="preserve">vendite</t>
    </r>
  </si>
  <si>
    <t xml:space="preserve">6625708</t>
  </si>
  <si>
    <r>
      <rPr>
        <sz val="9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 </t>
    </r>
    <r>
      <rPr>
        <sz val="9"/>
        <rFont val="Times New Roman"/>
        <family val="1"/>
      </rPr>
      <t xml:space="preserve">regolate</t>
    </r>
  </si>
  <si>
    <t xml:space="preserve">6625710</t>
  </si>
  <si>
    <r>
      <rPr>
        <sz val="9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 </t>
    </r>
    <r>
      <rPr>
        <sz val="9"/>
        <rFont val="Times New Roman"/>
        <family val="1"/>
      </rPr>
      <t xml:space="preserve">non regolate</t>
    </r>
  </si>
  <si>
    <t xml:space="preserve">6625714</t>
  </si>
  <si>
    <t xml:space="preserve">2. Gestione individuale Portafogli</t>
  </si>
  <si>
    <t xml:space="preserve">3. Custodia e amministrazione di titoli</t>
  </si>
  <si>
    <t xml:space="preserve">    a) titoli di terzi in deposito: connessi con lo svolgimento di banca depositaria (escluse le gestioni di portafogli)</t>
  </si>
  <si>
    <t xml:space="preserve">6625718</t>
  </si>
  <si>
    <t xml:space="preserve">1.   titoli emessi dalla banca che redige il bilancio</t>
  </si>
  <si>
    <t xml:space="preserve">6625720</t>
  </si>
  <si>
    <t xml:space="preserve">2.   altri titoli</t>
  </si>
  <si>
    <r>
      <rPr>
        <sz val="9"/>
        <rFont val="Times New Roman"/>
        <family val="1"/>
      </rPr>
      <t xml:space="preserve">    b)</t>
    </r>
    <r>
      <rPr>
        <sz val="7"/>
        <rFont val="Times New Roman"/>
        <family val="1"/>
      </rPr>
      <t xml:space="preserve"> </t>
    </r>
    <r>
      <rPr>
        <sz val="9"/>
        <rFont val="Times New Roman"/>
        <family val="1"/>
      </rPr>
      <t xml:space="preserve">titoli di terzi in deposito (escluse gestioni di portafogli): altri</t>
    </r>
  </si>
  <si>
    <t xml:space="preserve">6625722</t>
  </si>
  <si>
    <t xml:space="preserve">6625724</t>
  </si>
  <si>
    <t xml:space="preserve">6625726</t>
  </si>
  <si>
    <r>
      <rPr>
        <sz val="9"/>
        <rFont val="Times New Roman"/>
        <family val="1"/>
      </rPr>
      <t xml:space="preserve">    c)</t>
    </r>
    <r>
      <rPr>
        <sz val="7"/>
        <rFont val="Times New Roman"/>
        <family val="1"/>
      </rPr>
      <t xml:space="preserve"> </t>
    </r>
    <r>
      <rPr>
        <sz val="9"/>
        <rFont val="Times New Roman"/>
        <family val="1"/>
      </rPr>
      <t xml:space="preserve">titoli di terzi depositati presso terzi</t>
    </r>
  </si>
  <si>
    <t xml:space="preserve">6625728</t>
  </si>
  <si>
    <t xml:space="preserve">    d) titoli di proprietà depositati presso terzi</t>
  </si>
  <si>
    <t xml:space="preserve">6625740</t>
  </si>
  <si>
    <t xml:space="preserve">4.Altre operazioni</t>
  </si>
  <si>
    <t xml:space="preserve">5.  Attività finanziarie oggetto di compensazione in bilancio, oppure soggette ad accordi-quadro di compensazione o ad accordi similari.</t>
  </si>
  <si>
    <t xml:space="preserve">Forme tecniche</t>
  </si>
  <si>
    <t xml:space="preserve">Ammontare lordo delle attività finanziarie
(a)</t>
  </si>
  <si>
    <t xml:space="preserve">Ammontare delle passività finanziarie compensato in bilancio 
(b)</t>
  </si>
  <si>
    <t xml:space="preserve">Ammontare netto delle attività finanziarie riportato in bilancio
 (c=a-b)</t>
  </si>
  <si>
    <t xml:space="preserve">Ammontari correlati non oggetto di compensazione in bilancio 
</t>
  </si>
  <si>
    <t xml:space="preserve">Ammontare netto T
 (f=c-d-e)
</t>
  </si>
  <si>
    <t xml:space="preserve">Ammontare netto (T -1)</t>
  </si>
  <si>
    <t xml:space="preserve">Strumenti finanziari
(d)</t>
  </si>
  <si>
    <t xml:space="preserve">Depositi di contante ricevuti in garanzia
(e)</t>
  </si>
  <si>
    <t xml:space="preserve">6625804</t>
  </si>
  <si>
    <t xml:space="preserve">1. Derivati</t>
  </si>
  <si>
    <t xml:space="preserve">6625808</t>
  </si>
  <si>
    <t xml:space="preserve">2. Pronti contro termine</t>
  </si>
  <si>
    <t xml:space="preserve">6625812</t>
  </si>
  <si>
    <t xml:space="preserve">3. Prestito titoli</t>
  </si>
  <si>
    <t xml:space="preserve">6625816</t>
  </si>
  <si>
    <t xml:space="preserve">4. Altre</t>
  </si>
  <si>
    <t xml:space="preserve">6625899</t>
  </si>
  <si>
    <t xml:space="preserve">Totale T</t>
  </si>
  <si>
    <t xml:space="preserve">6. Passività finanziarie oggetto di compensazione in bilancio, oppure soggette ad accordi-quadro di compensazione o ad accordi similari.</t>
  </si>
  <si>
    <t xml:space="preserve">Ammontare lordo delle attività finanziarie
(a)
</t>
  </si>
  <si>
    <t xml:space="preserve">Ammontare delle passività finanziarie compensato in bilancio 
(b)
</t>
  </si>
  <si>
    <t xml:space="preserve">Ammontare netto delle attività finanziarie riportato in bilancio
 (c=a-b)
</t>
  </si>
  <si>
    <t xml:space="preserve">Ammontari correlati non oggetto di compensazione in bilancio 
</t>
  </si>
  <si>
    <t xml:space="preserve">6625904</t>
  </si>
  <si>
    <t xml:space="preserve">6625908</t>
  </si>
  <si>
    <t xml:space="preserve">6625912</t>
  </si>
  <si>
    <t xml:space="preserve">6625916</t>
  </si>
  <si>
    <t xml:space="preserve">4. Altri </t>
  </si>
  <si>
    <t xml:space="preserve">6625999</t>
  </si>
  <si>
    <t xml:space="preserve">7. Operazioni di prestito titoli</t>
  </si>
  <si>
    <t xml:space="preserve">8. Informativa sulle attività a controllo congiunto</t>
  </si>
  <si>
    <t xml:space="preserve">PARTE C - INFORMAZIONI SUL CONTO ECONOMICO</t>
  </si>
  <si>
    <t xml:space="preserve">SEZIONE 1 - GLI INTERESSI - VOCI 10 e 20</t>
  </si>
  <si>
    <t xml:space="preserve">1.1 Interessi attivi e proventi assimilati: composizione</t>
  </si>
  <si>
    <t xml:space="preserve">Voci/Forme tecniche</t>
  </si>
  <si>
    <t xml:space="preserve">    Finanziamenti</t>
  </si>
  <si>
    <t xml:space="preserve">Altre operazioni</t>
  </si>
  <si>
    <t xml:space="preserve">Totale
 (T)</t>
  </si>
  <si>
    <t xml:space="preserve">Totale
 (T-1)</t>
  </si>
  <si>
    <r>
      <rPr>
        <sz val="10"/>
        <rFont val="Times New Roman"/>
        <family val="1"/>
      </rPr>
      <t xml:space="preserve">1. 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a conto economico:</t>
    </r>
  </si>
  <si>
    <t xml:space="preserve">    1.1 Attività finanziarie detenute per la negoziazione</t>
  </si>
  <si>
    <r>
      <rPr>
        <sz val="10"/>
        <rFont val="Times New Roman"/>
        <family val="1"/>
      </rPr>
      <t xml:space="preserve">    1.2 Attività finanziarie designate al </t>
    </r>
    <r>
      <rPr>
        <i val="true"/>
        <sz val="10"/>
        <rFont val="Times New Roman"/>
        <family val="1"/>
      </rPr>
      <t xml:space="preserve">fair value</t>
    </r>
  </si>
  <si>
    <t xml:space="preserve">    1.3 Altre attività finanziarie obbligatoriamente valutate al fair value</t>
  </si>
  <si>
    <r>
      <rPr>
        <sz val="10"/>
        <rFont val="Times New Roman"/>
        <family val="1"/>
      </rPr>
      <t xml:space="preserve">2. Attività finanziarie valutate al fair value</t>
    </r>
    <r>
      <rPr>
        <i val="true"/>
        <sz val="10"/>
        <rFont val="Times New Roman"/>
        <family val="1"/>
      </rPr>
      <t xml:space="preserve"> con impatto sulla redditività complessiva </t>
    </r>
  </si>
  <si>
    <r>
      <rPr>
        <sz val="10"/>
        <rFont val="Times New Roman"/>
        <family val="1"/>
      </rPr>
      <t xml:space="preserve">        </t>
    </r>
    <r>
      <rPr>
        <b val="true"/>
        <sz val="10"/>
        <rFont val="Times New Roman"/>
        <family val="1"/>
      </rPr>
      <t xml:space="preserve"> x</t>
    </r>
  </si>
  <si>
    <t xml:space="preserve">3. Attività finanziarie valutate al costo ammortizzato:</t>
  </si>
  <si>
    <t xml:space="preserve">    3.1 Crediti verso banche</t>
  </si>
  <si>
    <t xml:space="preserve">x
</t>
  </si>
  <si>
    <t xml:space="preserve">    3.2 Crediti verso clientela</t>
  </si>
  <si>
    <t xml:space="preserve">x</t>
  </si>
  <si>
    <t xml:space="preserve">4. Derivati di copertura </t>
  </si>
  <si>
    <t xml:space="preserve">5. Altre attività </t>
  </si>
  <si>
    <r>
      <rPr>
        <sz val="10"/>
        <rFont val="Times New Roman"/>
        <family val="1"/>
      </rPr>
      <t xml:space="preserve">6.</t>
    </r>
    <r>
      <rPr>
        <sz val="7"/>
        <rFont val="Times New Roman"/>
        <family val="1"/>
      </rPr>
      <t xml:space="preserve"> </t>
    </r>
    <r>
      <rPr>
        <sz val="9"/>
        <rFont val="Times New Roman"/>
        <family val="1"/>
      </rPr>
      <t xml:space="preserve">Passività finanziarie</t>
    </r>
  </si>
  <si>
    <t xml:space="preserve">6630088</t>
  </si>
  <si>
    <t xml:space="preserve">di cui: interessi attivi su attività impaired</t>
  </si>
  <si>
    <t xml:space="preserve">di cui: interessi attivi su leasing finanziario</t>
  </si>
  <si>
    <r>
      <rPr>
        <strike val="true"/>
        <sz val="9"/>
        <rFont val="Times New Roman"/>
        <family val="1"/>
      </rPr>
      <t xml:space="preserve">
</t>
    </r>
    <r>
      <rPr>
        <sz val="9"/>
        <rFont val="Times New Roman"/>
        <family val="1"/>
      </rPr>
      <t xml:space="preserve">X
</t>
    </r>
    <r>
      <rPr>
        <strike val="true"/>
        <sz val="9"/>
        <rFont val="Times New Roman"/>
        <family val="1"/>
      </rPr>
      <t xml:space="preserve">6630082</t>
    </r>
  </si>
  <si>
    <r>
      <rPr>
        <sz val="9"/>
        <rFont val="Times New Roman"/>
        <family val="1"/>
      </rPr>
      <t xml:space="preserve">X 
</t>
    </r>
    <r>
      <rPr>
        <strike val="true"/>
        <sz val="9"/>
        <rFont val="Times New Roman"/>
        <family val="1"/>
      </rPr>
      <t xml:space="preserve">6630085</t>
    </r>
  </si>
  <si>
    <t xml:space="preserve">1.2</t>
  </si>
  <si>
    <t xml:space="preserve">Interessi attivi e proventi assimilati: altre informazioni</t>
  </si>
  <si>
    <t xml:space="preserve">1.2.1</t>
  </si>
  <si>
    <t xml:space="preserve">Interessi attivi su attività finanziarie in valuta</t>
  </si>
  <si>
    <t xml:space="preserve">6630100/99</t>
  </si>
  <si>
    <t xml:space="preserve">1.2.2</t>
  </si>
  <si>
    <t xml:space="preserve">Interessi attivi su operazioni di leasing finanziario</t>
  </si>
  <si>
    <t xml:space="preserve">6630200/99</t>
  </si>
  <si>
    <t xml:space="preserve">1.3 Interessi passivi e oneri assimilati: composizione</t>
  </si>
  <si>
    <t xml:space="preserve">Debiti</t>
  </si>
  <si>
    <t xml:space="preserve">Titoli</t>
  </si>
  <si>
    <t xml:space="preserve">operazioni</t>
  </si>
  <si>
    <t xml:space="preserve">1.  Passività finanziarie valutate al costo ammortizzato</t>
  </si>
  <si>
    <t xml:space="preserve">    1.1 Debiti verso banche centrali</t>
  </si>
  <si>
    <t xml:space="preserve">    1.2 Debiti verso banche</t>
  </si>
  <si>
    <t xml:space="preserve">    1.3 Debiti verso clientela</t>
  </si>
  <si>
    <t xml:space="preserve">    1.4 Titoli in circolazione</t>
  </si>
  <si>
    <t xml:space="preserve">2. Passività finanziarie di negoziazione</t>
  </si>
  <si>
    <t xml:space="preserve">3. Passività finanziarie designate al fair value</t>
  </si>
  <si>
    <t xml:space="preserve">4. Altre passività e fondi</t>
  </si>
  <si>
    <t xml:space="preserve">5. Derivati di copertura</t>
  </si>
  <si>
    <t xml:space="preserve">6. Attività finanziarie</t>
  </si>
  <si>
    <t xml:space="preserve">di cui: interessi passivi relativi ai debiti per leasing</t>
  </si>
  <si>
    <r>
      <rPr>
        <sz val="8"/>
        <rFont val="Arial"/>
        <family val="2"/>
      </rPr>
      <t xml:space="preserve">X
</t>
    </r>
    <r>
      <rPr>
        <strike val="true"/>
        <sz val="8"/>
        <rFont val="Arial"/>
        <family val="2"/>
      </rPr>
      <t xml:space="preserve">6630384</t>
    </r>
  </si>
  <si>
    <r>
      <rPr>
        <sz val="8"/>
        <rFont val="Arial"/>
        <family val="2"/>
      </rPr>
      <t xml:space="preserve">X
</t>
    </r>
    <r>
      <rPr>
        <strike val="true"/>
        <sz val="8"/>
        <rFont val="Arial"/>
        <family val="2"/>
      </rPr>
      <t xml:space="preserve">6630385</t>
    </r>
  </si>
  <si>
    <t xml:space="preserve">1.4</t>
  </si>
  <si>
    <t xml:space="preserve">Interessi passivi e proventi assimilati: altre informazioni</t>
  </si>
  <si>
    <t xml:space="preserve">1.4.1</t>
  </si>
  <si>
    <t xml:space="preserve">Interessi passivi su passività in valuta</t>
  </si>
  <si>
    <t xml:space="preserve">6630400/99</t>
  </si>
  <si>
    <t xml:space="preserve">1.4.2</t>
  </si>
  <si>
    <t xml:space="preserve">Interessi passivi per operazioni di leasing  finanziario</t>
  </si>
  <si>
    <t xml:space="preserve">6630500/99</t>
  </si>
  <si>
    <t xml:space="preserve">1.5 Differenziali relativi alle operazioni di copertura             </t>
  </si>
  <si>
    <t xml:space="preserve">A. Differenziali positivi relativi a operazioni di copertura:</t>
  </si>
  <si>
    <t xml:space="preserve">B. Differenziali negativi relativi a operazioni di copertura:</t>
  </si>
  <si>
    <t xml:space="preserve">C. Saldo (A-B)</t>
  </si>
  <si>
    <t xml:space="preserve">SEZIONE 2 - LE COMMISSIONI - VOCI 40 e 50</t>
  </si>
  <si>
    <t xml:space="preserve">2.1 Commissioni attive: composizione</t>
  </si>
  <si>
    <t xml:space="preserve">Tipologia servizi/Valori</t>
  </si>
  <si>
    <t xml:space="preserve"> a) Strumenti finanziari</t>
  </si>
  <si>
    <t xml:space="preserve">1. Collocamento titoli</t>
  </si>
  <si>
    <t xml:space="preserve">1.1  Con assunzione a fermo e/o sulla base di un impegno irrevocabile</t>
  </si>
  <si>
    <t xml:space="preserve">   </t>
  </si>
  <si>
    <t xml:space="preserve">1.2 Senza impegno irrevocabile</t>
  </si>
  <si>
    <t xml:space="preserve">2. Attività di ricezione e trasmissione di ordini e esecuzione di ordini per conto dei clienti </t>
  </si>
  <si>
    <t xml:space="preserve">2.1 Ricezione e trasmissione di ordini di uno o più strumenti finanziari</t>
  </si>
  <si>
    <t xml:space="preserve">2.2 Esecuzione di ordini per conto dei clienti</t>
  </si>
  <si>
    <t xml:space="preserve">3. Altre commissioni connesse con attività legate a strumenti finanziari</t>
  </si>
  <si>
    <t xml:space="preserve">di cui: negoziazione per conto proprio</t>
  </si>
  <si>
    <t xml:space="preserve">di cui: gestione di portafogli individuali</t>
  </si>
  <si>
    <t xml:space="preserve"> b) Corporate Finance</t>
  </si>
  <si>
    <t xml:space="preserve">1. Consulenza in materia di fusioni e acquisizioni</t>
  </si>
  <si>
    <t xml:space="preserve">2. Servizi di tesoreria</t>
  </si>
  <si>
    <t xml:space="preserve">3. Altre commissioni connesse con servizi di corporate finance</t>
  </si>
  <si>
    <t xml:space="preserve"> c) Attività di consulenza in materia di investimenti</t>
  </si>
  <si>
    <t xml:space="preserve"> d) Compensazione e regolamento</t>
  </si>
  <si>
    <t xml:space="preserve"> e) Custodia e amministrazione</t>
  </si>
  <si>
    <t xml:space="preserve">1. Banca depositaria</t>
  </si>
  <si>
    <t xml:space="preserve">2. Altre commissioni legate all’attività di custodia e amministrazione</t>
  </si>
  <si>
    <t xml:space="preserve"> f) Servizi amministrativi centrali per gestioni di portafogli collettive</t>
  </si>
  <si>
    <t xml:space="preserve"> g) Attività fiduciaria</t>
  </si>
  <si>
    <t xml:space="preserve"> h) Servizi di pagamento</t>
  </si>
  <si>
    <t xml:space="preserve">1. Conti correnti</t>
  </si>
  <si>
    <t xml:space="preserve">2. Carte di credito</t>
  </si>
  <si>
    <t xml:space="preserve">3. Carte di debito ed altre carte di pagamento</t>
  </si>
  <si>
    <t xml:space="preserve">4. Bonifici e altri ordini di pagamento</t>
  </si>
  <si>
    <t xml:space="preserve">5. Altre commissioni legate ai servizi di pagamento</t>
  </si>
  <si>
    <t xml:space="preserve"> i) Distribuzione di servizi di terzi</t>
  </si>
  <si>
    <t xml:space="preserve">1. Gestioni di portafogli collettive</t>
  </si>
  <si>
    <t xml:space="preserve">2. Prodotti assicurativi</t>
  </si>
  <si>
    <t xml:space="preserve">3. Altri prodotti</t>
  </si>
  <si>
    <t xml:space="preserve">di cui: gestioni di portafogli individuali</t>
  </si>
  <si>
    <t xml:space="preserve"> j) Finanza strutturata</t>
  </si>
  <si>
    <t xml:space="preserve">k) Attività di servicing per operazioni di cartolarizzazione</t>
  </si>
  <si>
    <t xml:space="preserve">l) Impegni a erogare fondi</t>
  </si>
  <si>
    <t xml:space="preserve">m) Garanzie finanziarie rilasciate</t>
  </si>
  <si>
    <t xml:space="preserve">di cui: derivati su crediti</t>
  </si>
  <si>
    <t xml:space="preserve">n) Operazioni di finanziamento</t>
  </si>
  <si>
    <t xml:space="preserve">di cui: per operazioni di factoring</t>
  </si>
  <si>
    <t xml:space="preserve">o) Negoziazione di valute</t>
  </si>
  <si>
    <t xml:space="preserve">p) Merci</t>
  </si>
  <si>
    <t xml:space="preserve">q) Altre commissioni attive</t>
  </si>
  <si>
    <t xml:space="preserve">di cui: per attività di gestione di sistemi multilaterali di scambio</t>
  </si>
  <si>
    <t xml:space="preserve">di cui: per attività di gestione di sistemi organizzati di negoziazione</t>
  </si>
  <si>
    <t xml:space="preserve">2.2 Commissioni attive: canali distributivi dei prodotti e servizi </t>
  </si>
  <si>
    <t xml:space="preserve">Canali/Valori</t>
  </si>
  <si>
    <t xml:space="preserve">  a) presso propri sportelli:</t>
  </si>
  <si>
    <t xml:space="preserve">1. gestioni di portafogli</t>
  </si>
  <si>
    <t xml:space="preserve">2. collocamento di titoli</t>
  </si>
  <si>
    <t xml:space="preserve">3. servizi e prodotti di terzi</t>
  </si>
  <si>
    <t xml:space="preserve">  b) offerta fuori sede:</t>
  </si>
  <si>
    <t xml:space="preserve">  c) altri canali distributivi:</t>
  </si>
  <si>
    <t xml:space="preserve">2.3 Commissioni passive: composizione</t>
  </si>
  <si>
    <t xml:space="preserve">Tipologia di servizi/Valori</t>
  </si>
  <si>
    <t xml:space="preserve">  a) Strumenti finanziari</t>
  </si>
  <si>
    <t xml:space="preserve">di cui: negoziazione di strumenti finanziari</t>
  </si>
  <si>
    <t xml:space="preserve">di cui: collocamento di strumenti finanziari</t>
  </si>
  <si>
    <t xml:space="preserve">- Proprie</t>
  </si>
  <si>
    <t xml:space="preserve">- Delegate a terzi</t>
  </si>
  <si>
    <t xml:space="preserve">  b) Compensazione e regolamento</t>
  </si>
  <si>
    <t xml:space="preserve">  c) Custodia e amministrazione</t>
  </si>
  <si>
    <t xml:space="preserve">  d) Servizi di incasso e pagamento</t>
  </si>
  <si>
    <t xml:space="preserve">di cui: carte di credito, carte di debito e altre carte di pagamento</t>
  </si>
  <si>
    <t xml:space="preserve">  e) Attività di servicing per operazioni di cartolarizzazione</t>
  </si>
  <si>
    <t xml:space="preserve">  f) Impegni a ricevere fondi</t>
  </si>
  <si>
    <t xml:space="preserve">  g) Garanzie finanziarie ricevute</t>
  </si>
  <si>
    <t xml:space="preserve">  h) Offerta fuori sede di strumenti finanziari, prodotti e servizi</t>
  </si>
  <si>
    <t xml:space="preserve">  i) Negoziazione di valute</t>
  </si>
  <si>
    <t xml:space="preserve">  j) Altre commissioni passive</t>
  </si>
  <si>
    <t xml:space="preserve">SEZIONE 3 - DIVIDENDI E PROVENTI SIMILI - VOCE 70</t>
  </si>
  <si>
    <t xml:space="preserve">3.1 Dividendi e proventi simili: composizione</t>
  </si>
  <si>
    <t xml:space="preserve">Voci/Proventi</t>
  </si>
  <si>
    <t xml:space="preserve">Totale  (T-1)</t>
  </si>
  <si>
    <t xml:space="preserve">dividendi</t>
  </si>
  <si>
    <t xml:space="preserve">proventi simili</t>
  </si>
  <si>
    <t xml:space="preserve">A. Attività finanziarie detenute per la negoziazione </t>
  </si>
  <si>
    <t xml:space="preserve">B. Altre attività finanziarie obbligatoriamente valutate al fair value</t>
  </si>
  <si>
    <r>
      <rPr>
        <sz val="9"/>
        <rFont val="Arial"/>
        <family val="2"/>
      </rPr>
      <t xml:space="preserve">C. Attività finanziarie  valutate al fair value</t>
    </r>
    <r>
      <rPr>
        <i val="true"/>
        <sz val="9"/>
        <rFont val="Arial"/>
        <family val="2"/>
      </rPr>
      <t xml:space="preserve"> con impatto sulla redditività complessiva</t>
    </r>
  </si>
  <si>
    <t xml:space="preserve">D. Partecipazioni </t>
  </si>
  <si>
    <t xml:space="preserve">SEZIONE 4 - IL RISULTATO NETTO DELL'ATTIVITA' DI NEGOZIAZIONE - VOCE 80</t>
  </si>
  <si>
    <t xml:space="preserve">4.1 Risultato netto dell'attività di negoziazione: composizione</t>
  </si>
  <si>
    <t xml:space="preserve">Operazioni / Componenti reddituali</t>
  </si>
  <si>
    <t xml:space="preserve">Plusvalenze (A)</t>
  </si>
  <si>
    <t xml:space="preserve">Utili da negoziazione (B)</t>
  </si>
  <si>
    <t xml:space="preserve">Minusvalenze (C)</t>
  </si>
  <si>
    <t xml:space="preserve">Perdite da negoziazione (D)</t>
  </si>
  <si>
    <t xml:space="preserve">Risultato netto [(A+B) - (C+D)]</t>
  </si>
  <si>
    <t xml:space="preserve">1. Attività finanziarie di negoziazione</t>
  </si>
  <si>
    <t xml:space="preserve">1.1 Titoli di debito</t>
  </si>
  <si>
    <t xml:space="preserve">1.2 Titoli di capitale</t>
  </si>
  <si>
    <t xml:space="preserve">1.3 Quote di O.I.C.R.</t>
  </si>
  <si>
    <t xml:space="preserve">1.4 Finanziamenti</t>
  </si>
  <si>
    <t xml:space="preserve">1.5 Altre</t>
  </si>
  <si>
    <t xml:space="preserve">2.1 Titoli di debito</t>
  </si>
  <si>
    <t xml:space="preserve">2.2 Debiti</t>
  </si>
  <si>
    <t xml:space="preserve">2.3 Altre</t>
  </si>
  <si>
    <t xml:space="preserve">3. Attività e passività finanziarie: differenze di cambio</t>
  </si>
  <si>
    <t xml:space="preserve">4. Strumenti derivati</t>
  </si>
  <si>
    <t xml:space="preserve">4.1 Derivati finanziari:   </t>
  </si>
  <si>
    <t xml:space="preserve">- Su titoli di debito e tassi di interesse</t>
  </si>
  <si>
    <t xml:space="preserve">- Su titoli di capitale e indici azionari</t>
  </si>
  <si>
    <t xml:space="preserve">-  Su valute e oro</t>
  </si>
  <si>
    <t xml:space="preserve">-  Altri</t>
  </si>
  <si>
    <t xml:space="preserve">4.2 Derivati su crediti</t>
  </si>
  <si>
    <r>
      <rPr>
        <i val="true"/>
        <sz val="9"/>
        <rFont val="Times New Roman"/>
        <family val="1"/>
      </rPr>
      <t xml:space="preserve">di cui: coperture naturali connesse con la </t>
    </r>
    <r>
      <rPr>
        <sz val="9"/>
        <rFont val="Times New Roman"/>
        <family val="1"/>
      </rPr>
      <t xml:space="preserve">fair value option </t>
    </r>
    <r>
      <rPr>
        <i val="true"/>
        <sz val="9"/>
        <rFont val="Times New Roman"/>
        <family val="1"/>
      </rPr>
      <t xml:space="preserve">(</t>
    </r>
  </si>
  <si>
    <t xml:space="preserve">X
</t>
  </si>
  <si>
    <t xml:space="preserve">SEZIONE 5 - IL RISULTATO NETTO DELL'ATTIVITÀ DI COPERTURA - VOCE 90</t>
  </si>
  <si>
    <t xml:space="preserve">5.1 Risultato netto dell'attività di copertura: composizione</t>
  </si>
  <si>
    <t xml:space="preserve">Componenti reddituali/Valori</t>
  </si>
  <si>
    <t xml:space="preserve">(T- 1)</t>
  </si>
  <si>
    <t xml:space="preserve">A.</t>
  </si>
  <si>
    <t xml:space="preserve">Proventi relativi a:</t>
  </si>
  <si>
    <t xml:space="preserve">A.1</t>
  </si>
  <si>
    <r>
      <rPr>
        <sz val="10"/>
        <rFont val="Times New Roman"/>
        <family val="1"/>
      </rPr>
      <t xml:space="preserve">Derivati di copertura del </t>
    </r>
    <r>
      <rPr>
        <i val="true"/>
        <sz val="10"/>
        <rFont val="Times New Roman"/>
        <family val="1"/>
      </rPr>
      <t xml:space="preserve">fair value</t>
    </r>
  </si>
  <si>
    <t xml:space="preserve">A.2</t>
  </si>
  <si>
    <r>
      <rPr>
        <sz val="10"/>
        <rFont val="Times New Roman"/>
        <family val="1"/>
      </rPr>
      <t xml:space="preserve">Attività finanziarie coperte (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) </t>
    </r>
  </si>
  <si>
    <t xml:space="preserve">A.3</t>
  </si>
  <si>
    <r>
      <rPr>
        <sz val="10"/>
        <rFont val="Times New Roman"/>
        <family val="1"/>
      </rPr>
      <t xml:space="preserve">Passività finanziarie coperte (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) </t>
    </r>
  </si>
  <si>
    <t xml:space="preserve">A.4</t>
  </si>
  <si>
    <t xml:space="preserve">Derivati finanziari di copertura dei flussi finanziari</t>
  </si>
  <si>
    <t xml:space="preserve">A.5</t>
  </si>
  <si>
    <t xml:space="preserve">Attività e passività in valuta</t>
  </si>
  <si>
    <t xml:space="preserve">Totale proventi dell'attività di copertura (A)</t>
  </si>
  <si>
    <t xml:space="preserve">B.</t>
  </si>
  <si>
    <t xml:space="preserve">Oneri relativi a:</t>
  </si>
  <si>
    <t xml:space="preserve">B.1</t>
  </si>
  <si>
    <t xml:space="preserve">B.2</t>
  </si>
  <si>
    <t xml:space="preserve">B.3</t>
  </si>
  <si>
    <t xml:space="preserve">B.4</t>
  </si>
  <si>
    <t xml:space="preserve">Derivati finanziari di copertura dei flussi finanziari </t>
  </si>
  <si>
    <t xml:space="preserve">B.5</t>
  </si>
  <si>
    <t xml:space="preserve">Totale oneri  dell'attività di copertura (B)</t>
  </si>
  <si>
    <t xml:space="preserve">C.</t>
  </si>
  <si>
    <t xml:space="preserve">Risultato netto dell'attività di copertura  (A - B)
</t>
  </si>
  <si>
    <t xml:space="preserve">6631979
</t>
  </si>
  <si>
    <t xml:space="preserve">di cui: risultato delle coperture su posizioni nette</t>
  </si>
  <si>
    <t xml:space="preserve">SEZIONE 6 - UTILI (PERDITE) DA CESSIONE/RIACQUISTO - VOCE 100</t>
  </si>
  <si>
    <t xml:space="preserve">6.1  Utili (Perdite) da cessione/riacquisto: composizione</t>
  </si>
  <si>
    <t xml:space="preserve">Voci/Componenti reddituali</t>
  </si>
  <si>
    <t xml:space="preserve">Utili</t>
  </si>
  <si>
    <t xml:space="preserve">Perdite</t>
  </si>
  <si>
    <t xml:space="preserve">Risultato netto</t>
  </si>
  <si>
    <t xml:space="preserve">1. Attività finanziarie valutate al costo ammortizzato:</t>
  </si>
  <si>
    <t xml:space="preserve">    1.1 Crediti verso banche</t>
  </si>
  <si>
    <t xml:space="preserve">    1.2 Crediti verso clientela</t>
  </si>
  <si>
    <t xml:space="preserve">2. Attività finanziarie valutate al fair  value con impatto sulla reddititività complessiva</t>
  </si>
  <si>
    <t xml:space="preserve">    2.1 Titoli di debito</t>
  </si>
  <si>
    <t xml:space="preserve">   2.4 Finanziamenti</t>
  </si>
  <si>
    <t xml:space="preserve">Passività finanziarie valutate al costo ammortizzato</t>
  </si>
  <si>
    <t xml:space="preserve">1.</t>
  </si>
  <si>
    <t xml:space="preserve">Debiti verso banche</t>
  </si>
  <si>
    <t xml:space="preserve">2.</t>
  </si>
  <si>
    <t xml:space="preserve">Debiti verso clientela</t>
  </si>
  <si>
    <t xml:space="preserve">3.</t>
  </si>
  <si>
    <t xml:space="preserve">Titoli in circolazione</t>
  </si>
  <si>
    <r>
      <rPr>
        <b val="true"/>
        <sz val="11"/>
        <rFont val="Times New Roman"/>
        <family val="1"/>
      </rPr>
      <t xml:space="preserve">SEZIONE 7 - IL RISULTATO NETTO DELLE ATTIVITÀ E PASSIVITÀ FINANZIARIE VALUTATE AL</t>
    </r>
    <r>
      <rPr>
        <b val="true"/>
        <i val="true"/>
        <sz val="11"/>
        <rFont val="Times New Roman"/>
        <family val="1"/>
      </rPr>
      <t xml:space="preserve"> FAIR VALUE CON IMPATTO AL CONTO ECONOMICO </t>
    </r>
    <r>
      <rPr>
        <b val="true"/>
        <sz val="11"/>
        <rFont val="Times New Roman"/>
        <family val="1"/>
      </rPr>
      <t xml:space="preserve">- VOCE 110</t>
    </r>
  </si>
  <si>
    <r>
      <rPr>
        <b val="true"/>
        <i val="true"/>
        <sz val="10"/>
        <rFont val="Times New Roman"/>
        <family val="1"/>
      </rPr>
      <t xml:space="preserve">7.1 Variazione netta di valore delle altre attività e passività finanziarie valutate al fair value con impatto a conto economico:</t>
    </r>
    <r>
      <rPr>
        <b val="true"/>
        <i val="true"/>
        <u val="single"/>
        <sz val="10"/>
        <rFont val="Times New Roman"/>
        <family val="1"/>
      </rPr>
      <t xml:space="preserve"> composizione delle attività e passività finanziarie designate al fair value</t>
    </r>
  </si>
  <si>
    <t xml:space="preserve">Utili da realizzo (B)</t>
  </si>
  <si>
    <t xml:space="preserve">Perdite da realizzo (D)</t>
  </si>
  <si>
    <t xml:space="preserve">1.1</t>
  </si>
  <si>
    <t xml:space="preserve">Passività finanziarie </t>
  </si>
  <si>
    <t xml:space="preserve">2.1</t>
  </si>
  <si>
    <t xml:space="preserve">2.2</t>
  </si>
  <si>
    <t xml:space="preserve">2.3</t>
  </si>
  <si>
    <t xml:space="preserve">Attività e passività finanziarie in valuta: differenze di cambio</t>
  </si>
  <si>
    <r>
      <rPr>
        <b val="true"/>
        <i val="true"/>
        <sz val="10"/>
        <rFont val="Times New Roman"/>
        <family val="1"/>
      </rPr>
      <t xml:space="preserve">7.2 Variazione netta di valore delle altre attività e passività finanziarie valutate al fair value con impatto a conto economico:</t>
    </r>
    <r>
      <rPr>
        <b val="true"/>
        <i val="true"/>
        <u val="single"/>
        <sz val="10"/>
        <rFont val="Times New Roman"/>
        <family val="1"/>
      </rPr>
      <t xml:space="preserve"> composizione delle altre attività finanziarie obbligatoriamente valutate al fair value </t>
    </r>
  </si>
  <si>
    <t xml:space="preserve">??</t>
  </si>
  <si>
    <t xml:space="preserve">Titoli di capitale</t>
  </si>
  <si>
    <t xml:space="preserve">1.3</t>
  </si>
  <si>
    <t xml:space="preserve">Quote di O.I.C.R.</t>
  </si>
  <si>
    <t xml:space="preserve">Attività finanziarie in valuta: differenze di cambio</t>
  </si>
  <si>
    <t xml:space="preserve">SEZIONE 8 - LE RETTIFICHE/RIPRESE DI VALORE NETTE PER RISCHIO DI CREDITO
                    - VOCE 130</t>
  </si>
  <si>
    <t xml:space="preserve">8.1 Rettifiche di valore nette per rischio di credito relativo a attività finanziarie valutate al costo ammortizzato: composizione</t>
  </si>
  <si>
    <t xml:space="preserve">Operazioni/ Componenti             reddituali</t>
  </si>
  <si>
    <t xml:space="preserve">Rettifiche di valore                                            
(1)</t>
  </si>
  <si>
    <t xml:space="preserve">Riprese di valore                                       
(2)</t>
  </si>
  <si>
    <t xml:space="preserve">Totale  
  (T)     
</t>
  </si>
  <si>
    <t xml:space="preserve">Totale    
(T -1) 
</t>
  </si>
  <si>
    <t xml:space="preserve">write-off</t>
  </si>
  <si>
    <t xml:space="preserve">A. Crediti verso banche</t>
  </si>
  <si>
    <t xml:space="preserve">  - finanziamenti</t>
  </si>
  <si>
    <t xml:space="preserve">  - titoli di debito</t>
  </si>
  <si>
    <t xml:space="preserve">B. Crediti verso clientela:</t>
  </si>
  <si>
    <t xml:space="preserve">C. Totale</t>
  </si>
  <si>
    <t xml:space="preserve">6633099
(1)-(2)</t>
  </si>
  <si>
    <t xml:space="preserve">8.1a Rettifiche di valore nette per rischio di credito relativo a finanziamenti valutati al costo ammortizzato oggetto di misure di sostegno Covid-19: composizione</t>
  </si>
  <si>
    <t xml:space="preserve">Rettifiche di valore nette               </t>
  </si>
  <si>
    <t xml:space="preserve">Impaired
acquisite o
originate</t>
  </si>
  <si>
    <t xml:space="preserve">2. Finanziamenti oggetto di misure di moratoria in essere non più conformi alle GL e non valutate come oggetto di concessione</t>
  </si>
  <si>
    <t xml:space="preserve">8.2 Rettifiche di valore nette per rischio di credito relativo a attività finanziarie valutate al fair value con impatto sulla redditività complessiva : composizione </t>
  </si>
  <si>
    <t xml:space="preserve">VOCE 130</t>
  </si>
  <si>
    <t xml:space="preserve">Rettifiche di valore
(1)</t>
  </si>
  <si>
    <t xml:space="preserve">Riprese di valore                                            (2)</t>
  </si>
  <si>
    <t xml:space="preserve">Totale
 (T) 
</t>
  </si>
  <si>
    <t xml:space="preserve">Totale
 (T-1) 
</t>
  </si>
  <si>
    <t xml:space="preserve">Write-off</t>
  </si>
  <si>
    <t xml:space="preserve">A. Titoli di debito</t>
  </si>
  <si>
    <t xml:space="preserve">B. Finanziamenti</t>
  </si>
  <si>
    <t xml:space="preserve">  - Verso clientela</t>
  </si>
  <si>
    <t xml:space="preserve">  - Verso banche</t>
  </si>
  <si>
    <t xml:space="preserve">8.2a Rettifiche di valore nette per rischio di credito relativo a finanziamenti valutati al fair value con impatto sulla redditività complessiva oggetto di misure di sostegno Covid-19: composizione</t>
  </si>
  <si>
    <t xml:space="preserve">Rettifiche di valore                                            
nette</t>
  </si>
  <si>
    <t xml:space="preserve">Sezione 9 – Utili/perdite da modifiche contrattuali senza cancellazioni – Voce 140</t>
  </si>
  <si>
    <t xml:space="preserve">9.1 Utili (perdite) da modifiche contrattuali: composizione</t>
  </si>
  <si>
    <t xml:space="preserve">6633300/99</t>
  </si>
  <si>
    <t xml:space="preserve">SEZIONE 10 - LE SPESE AMMINISTRATIVE - VOCE 160</t>
  </si>
  <si>
    <t xml:space="preserve">10.1 Spese per il personale: composizione</t>
  </si>
  <si>
    <t xml:space="preserve">Tipologia di spese/Valori</t>
  </si>
  <si>
    <t xml:space="preserve"> 1) Personale dipendente</t>
  </si>
  <si>
    <t xml:space="preserve">a) salari e stipendi</t>
  </si>
  <si>
    <t xml:space="preserve">b) oneri sociali</t>
  </si>
  <si>
    <t xml:space="preserve">c) indennità di fine rapporto</t>
  </si>
  <si>
    <t xml:space="preserve">d) spese previdenziali</t>
  </si>
  <si>
    <t xml:space="preserve">e) accantonamento al trattamento di fine rapporto del personale</t>
  </si>
  <si>
    <t xml:space="preserve">f) accantonamento al fondo  trattamento di quiescenza e obblighi simili: </t>
  </si>
  <si>
    <t xml:space="preserve">   - a contribuzione definita</t>
  </si>
  <si>
    <t xml:space="preserve">   - a benefici definiti</t>
  </si>
  <si>
    <t xml:space="preserve">g) versamenti ai fondi di previdenza complementare esterni:</t>
  </si>
  <si>
    <t xml:space="preserve">    </t>
  </si>
  <si>
    <t xml:space="preserve">h) costi derivanti da accordi di pagamento basati su propri strumenti patrimoniali</t>
  </si>
  <si>
    <t xml:space="preserve">i) altri benefici a favore dei dipendenti</t>
  </si>
  <si>
    <t xml:space="preserve"> 2) Altro personale in attività</t>
  </si>
  <si>
    <t xml:space="preserve"> 3) Amministratori e sindaci</t>
  </si>
  <si>
    <t xml:space="preserve">4) Personale collocato a riposo</t>
  </si>
  <si>
    <t xml:space="preserve">5) Recuperi di spese per dipendenti distaccati presso altre aziende</t>
  </si>
  <si>
    <t xml:space="preserve">6) Rimborsi di spese per dipendenti di terzi distaccati presso la società</t>
  </si>
  <si>
    <t xml:space="preserve">10.2 Numero medio dei dipendenti per categoria</t>
  </si>
  <si>
    <t xml:space="preserve">Personale dipendente:</t>
  </si>
  <si>
    <t xml:space="preserve">        a) dirigenti</t>
  </si>
  <si>
    <t xml:space="preserve">        b) quadri direttivi </t>
  </si>
  <si>
    <t xml:space="preserve">        c) restante personale dipendente</t>
  </si>
  <si>
    <t xml:space="preserve">Altro personale</t>
  </si>
  <si>
    <t xml:space="preserve">10.3 Fondi di quiescenza aziendali a benefici definiti: costi e ricavi</t>
  </si>
  <si>
    <t xml:space="preserve">A7C0090300</t>
  </si>
  <si>
    <t xml:space="preserve">6633600/99</t>
  </si>
  <si>
    <t xml:space="preserve">10.4 Altri benefici a favore dei dipendenti</t>
  </si>
  <si>
    <t xml:space="preserve">6633700/99</t>
  </si>
  <si>
    <t xml:space="preserve">10.5 Altre spese amministrative: composizione</t>
  </si>
  <si>
    <t xml:space="preserve">6633800/99</t>
  </si>
  <si>
    <t xml:space="preserve">SEZIONE 11 - ACCANTONAMENTI NETTI AI FONDI PER RISCHI E ONERI - VOCE 170</t>
  </si>
  <si>
    <t xml:space="preserve">11.1 Accantonamenti netti per rischio di credito relativi a impegni a erogare fondi e garanzie finanziarie rilasciate: composizione</t>
  </si>
  <si>
    <t xml:space="preserve">6634100/99</t>
  </si>
  <si>
    <t xml:space="preserve">11.2 Accantonamenti netti relativi ad altri impegni e altre garanzie rilasciate: composizione</t>
  </si>
  <si>
    <t xml:space="preserve">6634200/99</t>
  </si>
  <si>
    <t xml:space="preserve">11.3 Accantonamenti netti agli altri fondi per rischi e oneri: composizione</t>
  </si>
  <si>
    <t xml:space="preserve">6634300/99</t>
  </si>
  <si>
    <t xml:space="preserve">SEZIONE 12 - RETTIFICHE/RIPRESE DI VALORE NETTE</t>
  </si>
  <si>
    <t xml:space="preserve">                       SU ATTIVITA' MATERIALI - VOCE 180</t>
  </si>
  <si>
    <t xml:space="preserve">12.1 Rettifiche di valore nette su attività materiali: composizione</t>
  </si>
  <si>
    <t xml:space="preserve">Attività/Componente reddituale</t>
  </si>
  <si>
    <t xml:space="preserve">Ammortamento (a)</t>
  </si>
  <si>
    <t xml:space="preserve">Rettifiche di valore per deterioramento (b)</t>
  </si>
  <si>
    <t xml:space="preserve">Riprese di valore (c)</t>
  </si>
  <si>
    <t xml:space="preserve">Risultato netto       (a + b - c)</t>
  </si>
  <si>
    <t xml:space="preserve">  1.    Ad uso funzionale </t>
  </si>
  <si>
    <t xml:space="preserve">      - di  proprietà</t>
  </si>
  <si>
    <t xml:space="preserve">      - diritti d’uso acquisiti con il leasing</t>
  </si>
  <si>
    <t xml:space="preserve">  2.   Detenute a scopo di investimento</t>
  </si>
  <si>
    <t xml:space="preserve">  3.   Rimanenze</t>
  </si>
  <si>
    <t xml:space="preserve">SEZIONE 13 - RETTIFICHE/RIPRESE DI VALORE NETTE</t>
  </si>
  <si>
    <t xml:space="preserve">                         SU ATTIVITA' IMMATERIALI - VOCE 190</t>
  </si>
  <si>
    <t xml:space="preserve">13.1 Rettifiche di valore nette su attività immateriali: composizione</t>
  </si>
  <si>
    <t xml:space="preserve">Componenti reddituali</t>
  </si>
  <si>
    <t xml:space="preserve">Riprese di valore
(c)</t>
  </si>
  <si>
    <t xml:space="preserve">Risultato netto 
(a + b - c)</t>
  </si>
  <si>
    <t xml:space="preserve">di cui: software</t>
  </si>
  <si>
    <t xml:space="preserve">A.1 Di proprietà</t>
  </si>
  <si>
    <t xml:space="preserve">      - Generate internamente dall'azienda</t>
  </si>
  <si>
    <t xml:space="preserve">      - Altre</t>
  </si>
  <si>
    <t xml:space="preserve">A.2 Diritti d’uso acquisiti con il leasing</t>
  </si>
  <si>
    <t xml:space="preserve">SEZIONE 14 -GLI ALTRI ONERI E PROVENTI DI GESTIONE - VOCE 200</t>
  </si>
  <si>
    <t xml:space="preserve">14.1 Altri oneri di gestione: composizione</t>
  </si>
  <si>
    <t xml:space="preserve">6635200/99</t>
  </si>
  <si>
    <t xml:space="preserve">14.2 Altri  proventi di gestione: composizione</t>
  </si>
  <si>
    <t xml:space="preserve">6635300/99</t>
  </si>
  <si>
    <t xml:space="preserve">SEZIONE 15 - UTILI (PERDITE) DELLE PARTECIPAZIONI  - VOCE 220</t>
  </si>
  <si>
    <t xml:space="preserve">15.1 Utili (perdite) delle partecipazioni: composizione</t>
  </si>
  <si>
    <t xml:space="preserve">Componente reddituale/ Valori</t>
  </si>
  <si>
    <t xml:space="preserve">Totale         (T)</t>
  </si>
  <si>
    <t xml:space="preserve">Totale         (T-1)</t>
  </si>
  <si>
    <t xml:space="preserve">  A. Proventi</t>
  </si>
  <si>
    <t xml:space="preserve">    1. Rivalutazioni</t>
  </si>
  <si>
    <t xml:space="preserve">    2. Utili da cessione</t>
  </si>
  <si>
    <t xml:space="preserve">    3. Riprese di valore</t>
  </si>
  <si>
    <t xml:space="preserve">    4. Altri proventi</t>
  </si>
  <si>
    <t xml:space="preserve">  B. Oneri</t>
  </si>
  <si>
    <t xml:space="preserve">   1. Svalutazioni</t>
  </si>
  <si>
    <t xml:space="preserve">   2. Rettifiche di valore da deterioramento</t>
  </si>
  <si>
    <t xml:space="preserve">   3. Perdite da cessione</t>
  </si>
  <si>
    <t xml:space="preserve">   4. Altri oneri</t>
  </si>
  <si>
    <t xml:space="preserve">SEZIONE 16 - RISULTATO NETTO DELLA VALUTAZIONE AL FAIR VALUE </t>
  </si>
  <si>
    <t xml:space="preserve">                    DELLE  ATTIVITA' MATERIALI E IMMATERIALI - VOCE 230</t>
  </si>
  <si>
    <t xml:space="preserve">16.1 Risultato netto della valutazione al fair value (o al valore rivalutato) o al valore di presumibile realizzo delle attività materiali e immateriali: composizione</t>
  </si>
  <si>
    <t xml:space="preserve">Attività / Componente reddituale</t>
  </si>
  <si>
    <t xml:space="preserve">Rivalutazioni
(a)</t>
  </si>
  <si>
    <t xml:space="preserve">Svalutazioni  (b)</t>
  </si>
  <si>
    <r>
      <rPr>
        <b val="true"/>
        <sz val="10"/>
        <rFont val="Times New Roman"/>
        <family val="1"/>
      </rPr>
      <t xml:space="preserve">Risultato netto</t>
    </r>
    <r>
      <rPr>
        <sz val="10"/>
        <rFont val="Times New Roman"/>
        <family val="1"/>
      </rPr>
      <t xml:space="preserve">           </t>
    </r>
    <r>
      <rPr>
        <b val="true"/>
        <sz val="10"/>
        <rFont val="Times New Roman"/>
        <family val="1"/>
      </rPr>
      <t xml:space="preserve"> (a-b+c-d)</t>
    </r>
  </si>
  <si>
    <t xml:space="preserve">Positive      (c)</t>
  </si>
  <si>
    <t xml:space="preserve">Negative   (d)</t>
  </si>
  <si>
    <t xml:space="preserve">  A.1.    Ad uso funzionale </t>
  </si>
  <si>
    <t xml:space="preserve">  A.2.   Detenute a scopo di investimento</t>
  </si>
  <si>
    <t xml:space="preserve">  A.3.   Rimanenze</t>
  </si>
  <si>
    <t xml:space="preserve">B.1 Di proprietà </t>
  </si>
  <si>
    <t xml:space="preserve">B.2 Diritti d’uso acquisiti con il leasing</t>
  </si>
  <si>
    <t xml:space="preserve">SEZIONE 17 -RETTIFICHE DI VALORE DELL'AVVIAMENTO - VOCE 240</t>
  </si>
  <si>
    <t xml:space="preserve">17.1 Rettifiche di valore dell'avviamento: composizione</t>
  </si>
  <si>
    <t xml:space="preserve">6636200/99</t>
  </si>
  <si>
    <t xml:space="preserve">SEZIONE 18 - UTILI (PERDITE) DA CESSIONE DI INVESTIMENTI - VOCE 250</t>
  </si>
  <si>
    <t xml:space="preserve">18.1 Utili (perdite) da cessione di investimenti: composizione</t>
  </si>
  <si>
    <t xml:space="preserve">Componente reddituale/Valori</t>
  </si>
  <si>
    <t xml:space="preserve">Totale                   (T)</t>
  </si>
  <si>
    <t xml:space="preserve">Totale                   (T-1)</t>
  </si>
  <si>
    <t xml:space="preserve">Immobili</t>
  </si>
  <si>
    <t xml:space="preserve">- Utili da cessione</t>
  </si>
  <si>
    <t xml:space="preserve">- Perdite da cessione</t>
  </si>
  <si>
    <r>
      <rPr>
        <sz val="13"/>
        <rFont val="Times New Roman"/>
        <family val="1"/>
      </rPr>
      <t xml:space="preserve">- </t>
    </r>
    <r>
      <rPr>
        <sz val="9"/>
        <rFont val="Times New Roman"/>
        <family val="1"/>
      </rPr>
      <t xml:space="preserve">Utili da cessione</t>
    </r>
  </si>
  <si>
    <r>
      <rPr>
        <sz val="13"/>
        <rFont val="Times New Roman"/>
        <family val="1"/>
      </rPr>
      <t xml:space="preserve">- </t>
    </r>
    <r>
      <rPr>
        <sz val="9"/>
        <rFont val="Times New Roman"/>
        <family val="1"/>
      </rPr>
      <t xml:space="preserve">Perdite da cessione</t>
    </r>
  </si>
  <si>
    <t xml:space="preserve">SEZIONE 19 - LE IMPOSTE SUL REDDITO DELL'ESERCIZIO </t>
  </si>
  <si>
    <t xml:space="preserve">                DELL'OPERATIVITA' CORRENTE - VOCE 270</t>
  </si>
  <si>
    <t xml:space="preserve">19.1 Imposte sul reddito dell'esercizio dell'operatività corrente: composizione</t>
  </si>
  <si>
    <t xml:space="preserve">(T-l)</t>
  </si>
  <si>
    <t xml:space="preserve">Imposte correnti (-)</t>
  </si>
  <si>
    <t xml:space="preserve">Variazioni delle imposte correnti  dei precedenti esercizi (+/-)</t>
  </si>
  <si>
    <t xml:space="preserve">Riduzione delle imposte correnti dell'esercizio (+)</t>
  </si>
  <si>
    <t xml:space="preserve">3.bis</t>
  </si>
  <si>
    <t xml:space="preserve">Riduzione delle imposte correnti dell'esercizio per crediti d'imposta di cui alla Legge n. 214/2011 (+)</t>
  </si>
  <si>
    <t xml:space="preserve">4.</t>
  </si>
  <si>
    <t xml:space="preserve">Variazione delle imposte anticipate (+/-)</t>
  </si>
  <si>
    <t xml:space="preserve">5.</t>
  </si>
  <si>
    <t xml:space="preserve">Variazione delle imposte differite (+/-)</t>
  </si>
  <si>
    <t xml:space="preserve">6.</t>
  </si>
  <si>
    <t xml:space="preserve">Imposte di competenza dell'esercizio (-)  (-1+/-2+3+3bis+/-4+/-5)</t>
  </si>
  <si>
    <t xml:space="preserve">19.2 Riconciliazione tra onere fiscale teorico e onere fiscale effettivo di bilancio</t>
  </si>
  <si>
    <t xml:space="preserve">6636900/99</t>
  </si>
  <si>
    <t xml:space="preserve">SEZIONE 20 - UTILE (PERDITA) DEI GRUPPI DI ATTIVITÀ  IN VIA 
                        DI DISMISSIONE AL NETTO DELLE IMPOSTE - VOCE 290</t>
  </si>
  <si>
    <t xml:space="preserve">20.1 Utile (perdita) delle attività operative cessate al netto delle imposte: composizione</t>
  </si>
  <si>
    <t xml:space="preserve">1. Proventi </t>
  </si>
  <si>
    <t xml:space="preserve">2. Oneri </t>
  </si>
  <si>
    <t xml:space="preserve">3. Risultato delle valutazioni del gruppo di attività e delle passività associate</t>
  </si>
  <si>
    <t xml:space="preserve">4. Utili (perdite) da realizzo</t>
  </si>
  <si>
    <t xml:space="preserve">5. Imposte e tasse</t>
  </si>
  <si>
    <t xml:space="preserve">Utile (perdita)</t>
  </si>
  <si>
    <t xml:space="preserve">20.2 Dettaglio delle imposte sul reddito relative alle attività operative cessate</t>
  </si>
  <si>
    <t xml:space="preserve">Importo        (T)</t>
  </si>
  <si>
    <t xml:space="preserve">Importo        (T-1)</t>
  </si>
  <si>
    <t xml:space="preserve">1. Fiscalità corrente (-)</t>
  </si>
  <si>
    <t xml:space="preserve">2. Variazione delle imposte anticipate (+/-)</t>
  </si>
  <si>
    <t xml:space="preserve">3. Variazione delle imposte differite (-/+)</t>
  </si>
  <si>
    <t xml:space="preserve">4. Imposte sul reddito di esercizio (-1+/-2+/-3)</t>
  </si>
  <si>
    <t xml:space="preserve">Sezione 21 – Altre informazioni </t>
  </si>
  <si>
    <t xml:space="preserve">SEZIONE 22 - UTILE PER AZIONE</t>
  </si>
  <si>
    <t xml:space="preserve">22.1 Numero medio delle azioni ordinarie a capitale diluito</t>
  </si>
  <si>
    <t xml:space="preserve">22.2 Altre informazioni</t>
  </si>
  <si>
    <t xml:space="preserve">Voci </t>
  </si>
  <si>
    <t xml:space="preserve">Utile (Perdita) d'esercizio </t>
  </si>
  <si>
    <t xml:space="preserve">Altre componenti reddituali senza rigiro a conto economico</t>
  </si>
  <si>
    <r>
      <rPr>
        <sz val="9"/>
        <rFont val="Times New Roman"/>
        <family val="1"/>
      </rPr>
      <t xml:space="preserve">Titoli di capitale designati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sulla redditività complessiva:</t>
    </r>
  </si>
  <si>
    <r>
      <rPr>
        <sz val="10"/>
        <rFont val="Times New Roman"/>
        <family val="1"/>
      </rPr>
      <t xml:space="preserve">    a) Variazione di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</t>
    </r>
  </si>
  <si>
    <t xml:space="preserve">    b) Trasferimenti ad altre componenti di patrimonio netto </t>
  </si>
  <si>
    <r>
      <rPr>
        <sz val="10"/>
        <rFont val="Times New Roman"/>
        <family val="1"/>
      </rPr>
      <t xml:space="preserve">Passività finanziarie design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a conto economico (variazioni del proprio merito creditizio): </t>
    </r>
  </si>
  <si>
    <r>
      <rPr>
        <sz val="9"/>
        <rFont val="Times New Roman"/>
        <family val="1"/>
      </rPr>
      <t xml:space="preserve">Coperture di titoli di capitale designati al </t>
    </r>
    <r>
      <rPr>
        <i val="true"/>
        <sz val="9"/>
        <rFont val="Times New Roman"/>
        <family val="1"/>
      </rPr>
      <t xml:space="preserve">fair value</t>
    </r>
    <r>
      <rPr>
        <sz val="9"/>
        <rFont val="Times New Roman"/>
        <family val="1"/>
      </rPr>
      <t xml:space="preserve"> con impatto sulla redditività complessiva:</t>
    </r>
  </si>
  <si>
    <r>
      <rPr>
        <sz val="10"/>
        <rFont val="Times New Roman"/>
        <family val="1"/>
      </rPr>
      <t xml:space="preserve">    a) Variazione di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(strumento coperto)</t>
    </r>
  </si>
  <si>
    <r>
      <rPr>
        <sz val="10"/>
        <rFont val="Times New Roman"/>
        <family val="1"/>
      </rPr>
      <t xml:space="preserve">    b) Variazione di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(strumento di copertura)</t>
    </r>
  </si>
  <si>
    <t xml:space="preserve">Piani a benefici definiti</t>
  </si>
  <si>
    <t xml:space="preserve">Attività non correnti e gruppi di attivitaà in via di dismissione</t>
  </si>
  <si>
    <t xml:space="preserve">Imposte sul reddito relative alle altre componenti reddituali senza rigiro a conto economico</t>
  </si>
  <si>
    <t xml:space="preserve">Altre componenti reddituali con rigiro a conto economico</t>
  </si>
  <si>
    <t xml:space="preserve">Copertura di investimenti esteri:</t>
  </si>
  <si>
    <t xml:space="preserve">     a) variazioni di fair value</t>
  </si>
  <si>
    <t xml:space="preserve">     b) rigiro a conto economico</t>
  </si>
  <si>
    <t xml:space="preserve">     c) altre variazioni</t>
  </si>
  <si>
    <t xml:space="preserve">Differenze di cambio:</t>
  </si>
  <si>
    <t xml:space="preserve">     a) variazioni di valore</t>
  </si>
  <si>
    <t xml:space="preserve">Copertura dei flussi finanziari:</t>
  </si>
  <si>
    <t xml:space="preserve">di cui: risultato delle posizioni nette</t>
  </si>
  <si>
    <t xml:space="preserve">Strumenti di copertura: (elementi non designati)</t>
  </si>
  <si>
    <r>
      <rPr>
        <sz val="9"/>
        <rFont val="Times New Roman"/>
        <family val="1"/>
      </rPr>
      <t xml:space="preserve">Attività finanziarie (diverse dai titoli di capitale) valutate al </t>
    </r>
    <r>
      <rPr>
        <i val="true"/>
        <sz val="9"/>
        <rFont val="Times New Roman"/>
        <family val="1"/>
      </rPr>
      <t xml:space="preserve">fair value</t>
    </r>
    <r>
      <rPr>
        <sz val="9"/>
        <rFont val="Times New Roman"/>
        <family val="1"/>
      </rPr>
      <t xml:space="preserve"> con impatto sulla redditività complessiva:</t>
    </r>
  </si>
  <si>
    <t xml:space="preserve">     b) rigiro a conto economico </t>
  </si>
  <si>
    <t xml:space="preserve">         - rettifiche per rischio di credito</t>
  </si>
  <si>
    <t xml:space="preserve">         - utili/perdite da realizzo</t>
  </si>
  <si>
    <t xml:space="preserve">160</t>
  </si>
  <si>
    <t xml:space="preserve">Attività non correnti e gruppi di attività in via di dismissione:</t>
  </si>
  <si>
    <t xml:space="preserve">Quota delle riserve da valutazione delle partecipazioni valutate a patrimonio netto:</t>
  </si>
  <si>
    <t xml:space="preserve">          - rettifiche da deterioramento</t>
  </si>
  <si>
    <t xml:space="preserve">          - utili/perdite da realizzo</t>
  </si>
  <si>
    <t xml:space="preserve">Imposte sul reddito relative alle altre componenti reddituali con rigiro a conto economico</t>
  </si>
  <si>
    <t xml:space="preserve">Totale altre componenti reddituali</t>
  </si>
  <si>
    <t xml:space="preserve">Redditività complessiva (10+190)</t>
  </si>
  <si>
    <t xml:space="preserve">C. Operazioni di cartolarizzazione</t>
  </si>
  <si>
    <t xml:space="preserve">A7E001C700</t>
  </si>
  <si>
    <t xml:space="preserve">C.7 Società veicolo per la cartolarizzazione non consolidata</t>
  </si>
  <si>
    <t xml:space="preserve">PARTE E - INFORMAZIONI SUI RISCHI E SULLE RELATIVE POLITICHE DI COPERTURA</t>
  </si>
  <si>
    <t xml:space="preserve">SEZIONE 1 - RISCHIO DI CREDITO</t>
  </si>
  <si>
    <t xml:space="preserve">A. Qualità del credito</t>
  </si>
  <si>
    <t xml:space="preserve">A.1 Esposizioni creditizie deteriorate e non deteriorate: consistenze, rettifiche di valore, dinamica e distribuzione economica</t>
  </si>
  <si>
    <t xml:space="preserve">A.1.1 Distribuzione delle attività finanziarie per portafogli di appartenenza e per qualità creditizia (valori di bilancio)</t>
  </si>
  <si>
    <t xml:space="preserve">Portafogli/qualità</t>
  </si>
  <si>
    <t xml:space="preserve">Sofferenze</t>
  </si>
  <si>
    <t xml:space="preserve">Inadempienze
probabili</t>
  </si>
  <si>
    <t xml:space="preserve">Esposizioni scadute deteriorate</t>
  </si>
  <si>
    <t xml:space="preserve">Esposizioni scadute non deteriorate</t>
  </si>
  <si>
    <t xml:space="preserve">Altre esposizioni 
non deteriorate</t>
  </si>
  <si>
    <t xml:space="preserve">6640004</t>
  </si>
  <si>
    <t xml:space="preserve">6640008</t>
  </si>
  <si>
    <r>
      <rPr>
        <sz val="10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Times New Roman"/>
        <family val="1"/>
      </rPr>
      <t xml:space="preserve">Attività finanziarie valutate al </t>
    </r>
    <r>
      <rPr>
        <i val="true"/>
        <sz val="9"/>
        <rFont val="Times New Roman"/>
        <family val="1"/>
      </rPr>
      <t xml:space="preserve">fair value</t>
    </r>
    <r>
      <rPr>
        <sz val="9"/>
        <rFont val="Times New Roman"/>
        <family val="1"/>
      </rPr>
      <t xml:space="preserve"> con impatto sulla redditività complessiva </t>
    </r>
  </si>
  <si>
    <t xml:space="preserve">6640012</t>
  </si>
  <si>
    <r>
      <rPr>
        <sz val="10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 </t>
    </r>
    <r>
      <rPr>
        <sz val="9"/>
        <rFont val="Times New Roman"/>
        <family val="1"/>
      </rPr>
      <t xml:space="preserve">Attività finanziarie designate al </t>
    </r>
    <r>
      <rPr>
        <i val="true"/>
        <sz val="9"/>
        <rFont val="Times New Roman"/>
        <family val="1"/>
      </rPr>
      <t xml:space="preserve">fair value</t>
    </r>
  </si>
  <si>
    <t xml:space="preserve">6640016</t>
  </si>
  <si>
    <r>
      <rPr>
        <sz val="10"/>
        <rFont val="Times New Roman"/>
        <family val="1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Times New Roman"/>
        <family val="1"/>
      </rPr>
      <t xml:space="preserve">Altre attività finanziarie obbligatoriamente valutate al </t>
    </r>
    <r>
      <rPr>
        <i val="true"/>
        <sz val="9"/>
        <rFont val="Times New Roman"/>
        <family val="1"/>
      </rPr>
      <t xml:space="preserve">fair value</t>
    </r>
  </si>
  <si>
    <t xml:space="preserve">6640020</t>
  </si>
  <si>
    <t xml:space="preserve">5. Attività finanziarie in corso di dismissione</t>
  </si>
  <si>
    <t xml:space="preserve">6640039</t>
  </si>
  <si>
    <t xml:space="preserve">A.1.2 Distribuzione delle attività finanziarie per portafogli di appartenenza e per qualità creditizia (valori lordi e netti)</t>
  </si>
  <si>
    <t xml:space="preserve">Deteriorate</t>
  </si>
  <si>
    <t xml:space="preserve">Non deteriorate</t>
  </si>
  <si>
    <t xml:space="preserve">Totale (esposizione netta)</t>
  </si>
  <si>
    <t xml:space="preserve">Esposizione lorda</t>
  </si>
  <si>
    <t xml:space="preserve">Esposizione netta</t>
  </si>
  <si>
    <t xml:space="preserve">write-off parziali complessivi (*)</t>
  </si>
  <si>
    <t xml:space="preserve">6640104</t>
  </si>
  <si>
    <t xml:space="preserve">6640108</t>
  </si>
  <si>
    <r>
      <rPr>
        <sz val="10"/>
        <rFont val="Times New Roman"/>
        <family val="1"/>
      </rPr>
      <t xml:space="preserve">2.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sulla redditività complessiva </t>
    </r>
  </si>
  <si>
    <t xml:space="preserve">6640112</t>
  </si>
  <si>
    <t xml:space="preserve">3. Attività finanziarie designate al fair value</t>
  </si>
  <si>
    <t xml:space="preserve">6640116</t>
  </si>
  <si>
    <r>
      <rPr>
        <sz val="10"/>
        <rFont val="Times New Roman"/>
        <family val="1"/>
      </rPr>
      <t xml:space="preserve">4. Altre attività finanziarie obbligatoriamente valutate al </t>
    </r>
    <r>
      <rPr>
        <i val="true"/>
        <sz val="10"/>
        <rFont val="Times New Roman"/>
        <family val="1"/>
      </rPr>
      <t xml:space="preserve">fair value</t>
    </r>
  </si>
  <si>
    <t xml:space="preserve">6640120</t>
  </si>
  <si>
    <t xml:space="preserve">6640139</t>
  </si>
  <si>
    <t xml:space="preserve">Attività di evidente scarsa qualità creditizia</t>
  </si>
  <si>
    <t xml:space="preserve">Minusvalenze
cumulate</t>
  </si>
  <si>
    <t xml:space="preserve">6640154</t>
  </si>
  <si>
    <t xml:space="preserve">1. Attività finanziarie detenute per la negoziazione</t>
  </si>
  <si>
    <t xml:space="preserve">6640158</t>
  </si>
  <si>
    <t xml:space="preserve">2. Derivati di copertura</t>
  </si>
  <si>
    <t xml:space="preserve">6640169</t>
  </si>
  <si>
    <t xml:space="preserve">* Valore da esporre a fini informativi</t>
  </si>
  <si>
    <t xml:space="preserve">A.1.3 Distribuzione delle attività finanziarie per fasce di scaduto (valori di bilancio)
</t>
  </si>
  <si>
    <t xml:space="preserve">Portafogli/stadi di rischio</t>
  </si>
  <si>
    <t xml:space="preserve">Primo stadio </t>
  </si>
  <si>
    <t xml:space="preserve"> Secondo stadio </t>
  </si>
  <si>
    <t xml:space="preserve">Terzo stadio </t>
  </si>
  <si>
    <t xml:space="preserve">Impaired acquisite o originate </t>
  </si>
  <si>
    <t xml:space="preserve">Da 1 giorno a 30 giorni</t>
  </si>
  <si>
    <t xml:space="preserve">Da oltre 30 giorni fino a 90 giorni</t>
  </si>
  <si>
    <t xml:space="preserve">Oltre 90 giorni</t>
  </si>
  <si>
    <t xml:space="preserve">2. Attività finanziarie valutate al fair value con impatto sulla redditività complessiva</t>
  </si>
  <si>
    <t xml:space="preserve">3. Attività finanziarie in corso di dismissione</t>
  </si>
  <si>
    <t xml:space="preserve">TOTALE (T)</t>
  </si>
  <si>
    <t xml:space="preserve">TOTALE (T-1)</t>
  </si>
  <si>
    <t xml:space="preserve">A.1.4 Attività finanziarie, impegni a erogare fondi e garanzie finanziarie rilasciate: dinamica delle rettifiche di valore complessive e degli accantonamenti complessivi  
</t>
  </si>
  <si>
    <t xml:space="preserve">Causali/stadi di rischio</t>
  </si>
  <si>
    <t xml:space="preserve">Accantonamenti complessivi su impegni a erogare fondi e garanzie finanziarie rilasciate </t>
  </si>
  <si>
    <t xml:space="preserve">Attività rientranti nel primo stadio </t>
  </si>
  <si>
    <t xml:space="preserve">Attività rientranti nel secondo stadio </t>
  </si>
  <si>
    <t xml:space="preserve">Attività rientranti nel terzo stadio </t>
  </si>
  <si>
    <t xml:space="preserve">Attività finanziarie impaired acquisite o originate </t>
  </si>
  <si>
    <t xml:space="preserve">Crediti verso banche e Banche Centrali a vista Attività finanziarie valutate al costo ammortizzato</t>
  </si>
  <si>
    <t xml:space="preserve">Attività finanziarie valutate al costo ammortizzato</t>
  </si>
  <si>
    <t xml:space="preserve">Attività finanziarie valutate al fair value
 con impatto sulla redditività complessiva</t>
  </si>
  <si>
    <t xml:space="preserve">Attività finanziarie in corso di dismissione </t>
  </si>
  <si>
    <t xml:space="preserve">di cui: svalutazioni individuali</t>
  </si>
  <si>
    <t xml:space="preserve">di cui: svalutazioni collettive</t>
  </si>
  <si>
    <t xml:space="preserve">Terzostadio</t>
  </si>
  <si>
    <t xml:space="preserve">Impegni a erogare fondi e garanzie fin. rilasciate impaired acquisiti/e o originati/e</t>
  </si>
  <si>
    <t xml:space="preserve">Rettifiche complessive iniziali</t>
  </si>
  <si>
    <t xml:space="preserve">Variazioni in aumento da attività finanziarie acquisite o originate</t>
  </si>
  <si>
    <t xml:space="preserve">Cancellazioni diverse dai write-off</t>
  </si>
  <si>
    <t xml:space="preserve">Rettifiche/riprese di valore nette per  rischio di  credito (+/-)</t>
  </si>
  <si>
    <t xml:space="preserve">Modifiche contrattuali senza cancellazioni  </t>
  </si>
  <si>
    <t xml:space="preserve">Cambiamenti della metodologia di stima</t>
  </si>
  <si>
    <t xml:space="preserve">Write-off non rilevati direttamente a conto economico</t>
  </si>
  <si>
    <t xml:space="preserve">Altre variazioni</t>
  </si>
  <si>
    <t xml:space="preserve">Rettifiche complessive finali</t>
  </si>
  <si>
    <t xml:space="preserve">Recuperi da incasso su attività finanziarie oggetto di write-off</t>
  </si>
  <si>
    <t xml:space="preserve">Write-off rilevati direttamente a conto economico</t>
  </si>
  <si>
    <t xml:space="preserve">A.1.5 Attività finanziarie, impegni a erogare fondi e garanzie finanziarie rilasciate: trasferimenti tra i diversi stadi di rischio di credito (valori lordi e nominali) 
</t>
  </si>
  <si>
    <t xml:space="preserve">Valori lordi / valore  nominale</t>
  </si>
  <si>
    <t xml:space="preserve">Trasferimenti tra primo stadio e secondo stadio</t>
  </si>
  <si>
    <t xml:space="preserve">Trasferimenti tra secondo stadio e terzo stadio</t>
  </si>
  <si>
    <t xml:space="preserve">Trasferimenti tra primo stadio e terzo stadio </t>
  </si>
  <si>
    <t xml:space="preserve">Da primo stadio a secondo stadio </t>
  </si>
  <si>
    <t xml:space="preserve">Da secondo stadio a  primo stadio </t>
  </si>
  <si>
    <t xml:space="preserve">Da secondo stadio a terzo stadio </t>
  </si>
  <si>
    <t xml:space="preserve">Da terzo stadio a secondo stadio </t>
  </si>
  <si>
    <t xml:space="preserve">Da primo stadio a terzo stadio </t>
  </si>
  <si>
    <t xml:space="preserve">Da terzo stadio a primo stadio </t>
  </si>
  <si>
    <t xml:space="preserve">4. Impegni a erogare fondi e garanzie finanziarie rilasciate</t>
  </si>
  <si>
    <t xml:space="preserve">A.1.5a Finanziamenti oggetto di misure di sostegno Covid-19: trasferimenti tra i diversi stadi di rischio di credito (valori lordi e nominali) 
</t>
  </si>
  <si>
    <t xml:space="preserve">A. Finanziamenti valutati al costo ammortizzato</t>
  </si>
  <si>
    <t xml:space="preserve">A.1 oggetto di concessione conformi con le GL</t>
  </si>
  <si>
    <t xml:space="preserve">A.2 oggetto di misure di moratoria in essere non più conformi alle GL e non valutate come oggetto di concessione</t>
  </si>
  <si>
    <t xml:space="preserve">A.3 oggetto di altre misure di concessione</t>
  </si>
  <si>
    <t xml:space="preserve">A.4 nuovi finanziamenti</t>
  </si>
  <si>
    <t xml:space="preserve">B. Finanziamenti valutati al fair value con impatto sull redditività complessiva</t>
  </si>
  <si>
    <t xml:space="preserve">B.1  oggetto di concessione conformi con le GL</t>
  </si>
  <si>
    <t xml:space="preserve">B.2 oggetto di misure di moratoria in essere non più conformi alle GL e non valutate come oggetto di concessione</t>
  </si>
  <si>
    <t xml:space="preserve">B.3 oggetto di altre misure di concessione</t>
  </si>
  <si>
    <t xml:space="preserve">B.4 nuovi finanziamenti</t>
  </si>
  <si>
    <t xml:space="preserve">A.1.6 Esposizioni creditizie per cassa e fuori bilancio verso banche: valori lordi e netti</t>
  </si>
  <si>
    <t xml:space="preserve">Tipologia esposizioni / valori</t>
  </si>
  <si>
    <t xml:space="preserve">Rettifiche di valore complessive e accantonamenti complessivi </t>
  </si>
  <si>
    <t xml:space="preserve">Esposizione
Netta
</t>
  </si>
  <si>
    <t xml:space="preserve">Write-off parziali complessivi*</t>
  </si>
  <si>
    <t xml:space="preserve">A. ESPOSIZIONI CREDITIZIE PER CASSA</t>
  </si>
  <si>
    <t xml:space="preserve">A.1 A VISTA</t>
  </si>
  <si>
    <t xml:space="preserve">a) Deteriorate</t>
  </si>
  <si>
    <t xml:space="preserve">b) Non deteriorate</t>
  </si>
  <si>
    <t xml:space="preserve">A.2 ALTRE</t>
  </si>
  <si>
    <t xml:space="preserve">a) Sofferenze
</t>
  </si>
  <si>
    <t xml:space="preserve"> - di cui: esposizioni oggetto di concessioni</t>
  </si>
  <si>
    <t xml:space="preserve">b) Inadempienze probabili
</t>
  </si>
  <si>
    <t xml:space="preserve">c) Esposizioni scadute deteriorate
</t>
  </si>
  <si>
    <t xml:space="preserve">d) Esposizioni scadute non deteriorate
</t>
  </si>
  <si>
    <t xml:space="preserve">e) Altre esposizioni non deteriorate
</t>
  </si>
  <si>
    <t xml:space="preserve">B. ESPOSIZIONI CREDITIZIE FUORI BILANCIO</t>
  </si>
  <si>
    <r>
      <rPr>
        <sz val="9"/>
        <rFont val="Times New Roman"/>
        <family val="1"/>
      </rPr>
      <t xml:space="preserve">a)</t>
    </r>
    <r>
      <rPr>
        <sz val="7"/>
        <rFont val="Times New Roman"/>
        <family val="1"/>
      </rPr>
      <t xml:space="preserve">        </t>
    </r>
    <r>
      <rPr>
        <sz val="9"/>
        <rFont val="Times New Roman"/>
        <family val="1"/>
      </rPr>
      <t xml:space="preserve">Deteriorate</t>
    </r>
  </si>
  <si>
    <r>
      <rPr>
        <sz val="9"/>
        <rFont val="Times New Roman"/>
        <family val="1"/>
      </rPr>
      <t xml:space="preserve">a)</t>
    </r>
    <r>
      <rPr>
        <sz val="7"/>
        <rFont val="Times New Roman"/>
        <family val="1"/>
      </rPr>
      <t xml:space="preserve">        </t>
    </r>
    <r>
      <rPr>
        <sz val="9"/>
        <rFont val="Times New Roman"/>
        <family val="1"/>
      </rPr>
      <t xml:space="preserve">Non deteriorate</t>
    </r>
  </si>
  <si>
    <t xml:space="preserve">A.1.7 Esposizioni  creditizie per cassa e fuori bilancio verso clientela: valori lordi e netti </t>
  </si>
  <si>
    <t xml:space="preserve">A7E001A17A</t>
  </si>
  <si>
    <t xml:space="preserve">A.1.7a Finanziamenti oggetto di misure di sostegno Covid-19: valori lordi e netti </t>
  </si>
  <si>
    <t xml:space="preserve">A. FINANZIAMENTI IN SOFFERENZA</t>
  </si>
  <si>
    <t xml:space="preserve">a) Oggetto di concessioni conformi con le GL
</t>
  </si>
  <si>
    <t xml:space="preserve">b) Oggetto di misure di moratoria non più conformi alle GL e non valutate come oggetto di concessione</t>
  </si>
  <si>
    <t xml:space="preserve">c) Oggetto di altre misure di concessione</t>
  </si>
  <si>
    <t xml:space="preserve">d) Nuovi finanziamenti</t>
  </si>
  <si>
    <t xml:space="preserve">B. FINANZIAMENTI IN INADEMPIENZE PROBABILI</t>
  </si>
  <si>
    <t xml:space="preserve">C) FINANZIAMENTI SCADUTI DETERIORATI</t>
  </si>
  <si>
    <t xml:space="preserve">D) ALTRI FINANZIAMENTI SCADUTI NON DETERIORATI</t>
  </si>
  <si>
    <t xml:space="preserve">E) ALTRI FINANZIAMENTI NON DETERIORATI</t>
  </si>
  <si>
    <t xml:space="preserve">TOTALE (A+B+C+D+E)</t>
  </si>
  <si>
    <t xml:space="preserve">A.1.8 Esposizioni creditizie per cassa verso banche: dinamica delle esposizioni deteriorate lorde</t>
  </si>
  <si>
    <t xml:space="preserve">Causali/Categorie</t>
  </si>
  <si>
    <t xml:space="preserve">Inadempienze probabili</t>
  </si>
  <si>
    <t xml:space="preserve">6640704</t>
  </si>
  <si>
    <t xml:space="preserve">A. Esposizione lorda iniziale</t>
  </si>
  <si>
    <t xml:space="preserve">6640705</t>
  </si>
  <si>
    <t xml:space="preserve">- di cui: esposizioni cedute non cancellate</t>
  </si>
  <si>
    <t xml:space="preserve">B. Variazioni in aumento</t>
  </si>
  <si>
    <t xml:space="preserve">6640708</t>
  </si>
  <si>
    <t xml:space="preserve">B.1 ingressi da esposizioni non deteriorate</t>
  </si>
  <si>
    <t xml:space="preserve">6640712</t>
  </si>
  <si>
    <t xml:space="preserve">B.2 ingressi da attività finanziarie impaired   acquisite o originate</t>
  </si>
  <si>
    <t xml:space="preserve">6640716</t>
  </si>
  <si>
    <t xml:space="preserve">B.3 trasferimenti da altre categorie
 di esposizioni deteriorate
</t>
  </si>
  <si>
    <t xml:space="preserve">6640718</t>
  </si>
  <si>
    <t xml:space="preserve">B.4 modifiche contrattuali senza cancellazioni</t>
  </si>
  <si>
    <t xml:space="preserve">6640720</t>
  </si>
  <si>
    <t xml:space="preserve">B.5 altre variazioni in aumento</t>
  </si>
  <si>
    <t xml:space="preserve">C. Variazioni in diminuzione</t>
  </si>
  <si>
    <t xml:space="preserve">6640730</t>
  </si>
  <si>
    <t xml:space="preserve">C.1 uscite verso esposizioni non deteriorate</t>
  </si>
  <si>
    <t xml:space="preserve">6640734</t>
  </si>
  <si>
    <t xml:space="preserve">C.2 write-off</t>
  </si>
  <si>
    <t xml:space="preserve">6640738</t>
  </si>
  <si>
    <t xml:space="preserve">C.3 incassi</t>
  </si>
  <si>
    <t xml:space="preserve">6640742</t>
  </si>
  <si>
    <t xml:space="preserve">C.4 realizzi per cessioni</t>
  </si>
  <si>
    <t xml:space="preserve">6640746</t>
  </si>
  <si>
    <r>
      <rPr>
        <sz val="10"/>
        <color rgb="FFFF0000"/>
        <rFont val="Times New Roman"/>
        <family val="1"/>
      </rPr>
      <t xml:space="preserve">C.5 </t>
    </r>
    <r>
      <rPr>
        <sz val="10"/>
        <rFont val="Times New Roman"/>
        <family val="1"/>
      </rPr>
      <t xml:space="preserve">perdite da cessioni</t>
    </r>
  </si>
  <si>
    <t xml:space="preserve">6640750</t>
  </si>
  <si>
    <t xml:space="preserve">C.6 trasferimenti ad altre categorie di esposizioni deteriorate</t>
  </si>
  <si>
    <t xml:space="preserve">6640754</t>
  </si>
  <si>
    <t xml:space="preserve">C.7 modifiche contrattuali senza cancellazioni</t>
  </si>
  <si>
    <t xml:space="preserve">6640758</t>
  </si>
  <si>
    <t xml:space="preserve">C.8 Altre variazioni in diminuzione</t>
  </si>
  <si>
    <t xml:space="preserve">6640790</t>
  </si>
  <si>
    <t xml:space="preserve">D. Esposizione lorda finale</t>
  </si>
  <si>
    <t xml:space="preserve">6640791</t>
  </si>
  <si>
    <t xml:space="preserve">A.1.8bis Esposizioni creditizie per cassa verso banche: dinamica delle esposizioni lorde oggetto di concessioni distinte per qualità creditizia</t>
  </si>
  <si>
    <t xml:space="preserve">Causali/Qualità</t>
  </si>
  <si>
    <t xml:space="preserve">Esposizioni oggetto di concessioni deteriorate</t>
  </si>
  <si>
    <t xml:space="preserve">Esposizioni oggetto di concessioni: non deteriorate</t>
  </si>
  <si>
    <t xml:space="preserve">6640804</t>
  </si>
  <si>
    <t xml:space="preserve">6640805</t>
  </si>
  <si>
    <t xml:space="preserve">B.    Variazioni in aumento</t>
  </si>
  <si>
    <t xml:space="preserve">6640808</t>
  </si>
  <si>
    <t xml:space="preserve">B.1 ingressi da esposizioni non deteriorate non oggetto  di concessioni</t>
  </si>
  <si>
    <t xml:space="preserve">6640812</t>
  </si>
  <si>
    <t xml:space="preserve">B.2 ingressi da esposizioni non deteriorate oggetto di  concessioni</t>
  </si>
  <si>
    <t xml:space="preserve">6640816</t>
  </si>
  <si>
    <t xml:space="preserve">B.3 ingressi da esposizioni oggetto di  concessioni deteriorate</t>
  </si>
  <si>
    <t xml:space="preserve">6640818</t>
  </si>
  <si>
    <t xml:space="preserve">B.4 ingressi da esposizioni deteriorate non oggetto di concessione</t>
  </si>
  <si>
    <t xml:space="preserve">6640820</t>
  </si>
  <si>
    <t xml:space="preserve">6640830</t>
  </si>
  <si>
    <t xml:space="preserve">C.1 uscite verso esposizioni non deteriorate non oggetto  di concessioni</t>
  </si>
  <si>
    <t xml:space="preserve">6640834</t>
  </si>
  <si>
    <t xml:space="preserve">C.2   uscite verso esposizioni non deteriorate oggetto di  concessioni</t>
  </si>
  <si>
    <t xml:space="preserve">6640838</t>
  </si>
  <si>
    <t xml:space="preserve">C. 3 Uscite verso esposizioni oggetto di concessioni deteriorate</t>
  </si>
  <si>
    <t xml:space="preserve">6640842</t>
  </si>
  <si>
    <t xml:space="preserve">C.4 Write-off</t>
  </si>
  <si>
    <t xml:space="preserve">6640846</t>
  </si>
  <si>
    <t xml:space="preserve">C.5 Incassi</t>
  </si>
  <si>
    <t xml:space="preserve">6640850</t>
  </si>
  <si>
    <t xml:space="preserve">C.6 realizzi per cessione</t>
  </si>
  <si>
    <t xml:space="preserve">6640854</t>
  </si>
  <si>
    <t xml:space="preserve">C.7 perdite da cessione</t>
  </si>
  <si>
    <t xml:space="preserve">6640858</t>
  </si>
  <si>
    <t xml:space="preserve">C.8 altre variazioni in diminuzione</t>
  </si>
  <si>
    <t xml:space="preserve">6640890</t>
  </si>
  <si>
    <r>
      <rPr>
        <i val="true"/>
        <sz val="10"/>
        <color rgb="FF000000"/>
        <rFont val="Times New Roman"/>
        <family val="1"/>
      </rPr>
      <t xml:space="preserve">D.       </t>
    </r>
    <r>
      <rPr>
        <b val="true"/>
        <i val="true"/>
        <sz val="10"/>
        <color rgb="FF000000"/>
        <rFont val="Times New Roman"/>
        <family val="1"/>
      </rPr>
      <t xml:space="preserve">Esposizione lorda finale</t>
    </r>
  </si>
  <si>
    <t xml:space="preserve">6640891</t>
  </si>
  <si>
    <t xml:space="preserve">A.1.9Esposizioni creditizie per cassa verso clientela: dinamica delle esposizioni deteriorate lorde</t>
  </si>
  <si>
    <t xml:space="preserve">Esposizioni scadute 
deteriorate</t>
  </si>
  <si>
    <t xml:space="preserve">6640904</t>
  </si>
  <si>
    <t xml:space="preserve">6640905</t>
  </si>
  <si>
    <t xml:space="preserve">6640908</t>
  </si>
  <si>
    <t xml:space="preserve">6640912</t>
  </si>
  <si>
    <r>
      <rPr>
        <sz val="10"/>
        <rFont val="Times New Roman"/>
        <family val="1"/>
      </rPr>
      <t xml:space="preserve">B.2 ingressi da attività finanziarie </t>
    </r>
    <r>
      <rPr>
        <u val="single"/>
        <sz val="9"/>
        <color rgb="FF008080"/>
        <rFont val="Times New Roman"/>
        <family val="1"/>
      </rPr>
      <t xml:space="preserve">impaired   acquisite o originate</t>
    </r>
  </si>
  <si>
    <t xml:space="preserve">6640916</t>
  </si>
  <si>
    <r>
      <rPr>
        <sz val="10"/>
        <rFont val="Times New Roman"/>
        <family val="1"/>
      </rPr>
      <t xml:space="preserve">B.3  </t>
    </r>
    <r>
      <rPr>
        <sz val="9"/>
        <rFont val="Times New Roman"/>
        <family val="1"/>
      </rPr>
      <t xml:space="preserve">trasferimenti da altre categorie di esposizioni deteriorate</t>
    </r>
  </si>
  <si>
    <t xml:space="preserve">6640918</t>
  </si>
  <si>
    <t xml:space="preserve">6640920</t>
  </si>
  <si>
    <t xml:space="preserve">6640930</t>
  </si>
  <si>
    <t xml:space="preserve">6640934</t>
  </si>
  <si>
    <t xml:space="preserve">6640938</t>
  </si>
  <si>
    <t xml:space="preserve">6640942</t>
  </si>
  <si>
    <t xml:space="preserve">6640946</t>
  </si>
  <si>
    <t xml:space="preserve">C.5 perdite da  cessioni</t>
  </si>
  <si>
    <t xml:space="preserve">6640950</t>
  </si>
  <si>
    <t xml:space="preserve">6640954</t>
  </si>
  <si>
    <t xml:space="preserve">6640958</t>
  </si>
  <si>
    <t xml:space="preserve">6640990</t>
  </si>
  <si>
    <t xml:space="preserve">6640991</t>
  </si>
  <si>
    <t xml:space="preserve">A.1.9bis Esposizioni creditizie per cassa verso clientela: dinamica delle esposizioni lorde oggetto di concessioni distinte per qualità creditizia</t>
  </si>
  <si>
    <t xml:space="preserve">Altre esposizioni oggetto di concessioni</t>
  </si>
  <si>
    <t xml:space="preserve">6641004</t>
  </si>
  <si>
    <t xml:space="preserve">6641005</t>
  </si>
  <si>
    <t xml:space="preserve">6641008</t>
  </si>
  <si>
    <t xml:space="preserve">B.1  ingressi da esposizioni non deteriorate non oggetto  di concessioni</t>
  </si>
  <si>
    <t xml:space="preserve">6641012</t>
  </si>
  <si>
    <t xml:space="preserve">6641016</t>
  </si>
  <si>
    <t xml:space="preserve">6641018</t>
  </si>
  <si>
    <t xml:space="preserve">6641020</t>
  </si>
  <si>
    <t xml:space="preserve">6641030</t>
  </si>
  <si>
    <t xml:space="preserve">6641034</t>
  </si>
  <si>
    <t xml:space="preserve">C.2  uscite verso esposizioni non deteriorate oggetto di  concessioni</t>
  </si>
  <si>
    <t xml:space="preserve">6641038</t>
  </si>
  <si>
    <t xml:space="preserve">6641042</t>
  </si>
  <si>
    <t xml:space="preserve">C.4 write-off</t>
  </si>
  <si>
    <t xml:space="preserve">6641046</t>
  </si>
  <si>
    <t xml:space="preserve">6641050</t>
  </si>
  <si>
    <t xml:space="preserve">6641054</t>
  </si>
  <si>
    <t xml:space="preserve">6641058</t>
  </si>
  <si>
    <t xml:space="preserve">6641090</t>
  </si>
  <si>
    <t xml:space="preserve">6641091</t>
  </si>
  <si>
    <t xml:space="preserve">A.1.10  Esposizioni creditizie per cassa deteriorate verso banche: dinamica delle rettifiche di valore complessive </t>
  </si>
  <si>
    <t xml:space="preserve">di cui: esposizioni oggetto di concessioni </t>
  </si>
  <si>
    <t xml:space="preserve">6641104</t>
  </si>
  <si>
    <t xml:space="preserve">A. Rettifiche complessive iniziali</t>
  </si>
  <si>
    <t xml:space="preserve">6641105</t>
  </si>
  <si>
    <t xml:space="preserve">6641108</t>
  </si>
  <si>
    <t xml:space="preserve">B.1 rettifiche di valore di attività impaired acquisite o originate</t>
  </si>
  <si>
    <t xml:space="preserve">6641112</t>
  </si>
  <si>
    <t xml:space="preserve">B.2 altre rettifiche di valore</t>
  </si>
  <si>
    <t xml:space="preserve">6641116</t>
  </si>
  <si>
    <t xml:space="preserve">B.3 perdite da cessione</t>
  </si>
  <si>
    <t xml:space="preserve">6641120</t>
  </si>
  <si>
    <t xml:space="preserve">B.4 trasferimenti da altre categorie di esposizioni deteriorate</t>
  </si>
  <si>
    <t xml:space="preserve">6641124</t>
  </si>
  <si>
    <t xml:space="preserve">B.5 modifiche contrattuali senza cancellazioni</t>
  </si>
  <si>
    <t xml:space="preserve">6641128</t>
  </si>
  <si>
    <t xml:space="preserve">B.6 altre variazioni in aumento</t>
  </si>
  <si>
    <t xml:space="preserve">6641138</t>
  </si>
  <si>
    <t xml:space="preserve">C.1 riprese di valore da valutazione</t>
  </si>
  <si>
    <t xml:space="preserve">6641142</t>
  </si>
  <si>
    <t xml:space="preserve">C.2 riprese di valore da incasso</t>
  </si>
  <si>
    <t xml:space="preserve">6641146</t>
  </si>
  <si>
    <t xml:space="preserve">C.3 utili da cessione</t>
  </si>
  <si>
    <t xml:space="preserve">6641150</t>
  </si>
  <si>
    <t xml:space="preserve">6641154</t>
  </si>
  <si>
    <t xml:space="preserve">C.5 trasferimenti ad altre categorie di esposizioni deteriorate</t>
  </si>
  <si>
    <t xml:space="preserve">6641156</t>
  </si>
  <si>
    <t xml:space="preserve">C.6 modifiche contrattuali senza cancellazioni</t>
  </si>
  <si>
    <t xml:space="preserve">6641158</t>
  </si>
  <si>
    <t xml:space="preserve">C.7 altre variazioni in diminuzione</t>
  </si>
  <si>
    <t xml:space="preserve">6641190</t>
  </si>
  <si>
    <t xml:space="preserve">D. Rettifiche complessive finali</t>
  </si>
  <si>
    <t xml:space="preserve">6641191</t>
  </si>
  <si>
    <t xml:space="preserve">A.1.11 Esposizioni creditizie per cassa deteriorate verso clientela: dinamica delle rettifiche di valore complessive</t>
  </si>
  <si>
    <t xml:space="preserve">6641204</t>
  </si>
  <si>
    <t xml:space="preserve">6641205</t>
  </si>
  <si>
    <t xml:space="preserve">6641208</t>
  </si>
  <si>
    <t xml:space="preserve">B.1 rettifiche di valore da attività finanziarie impaired acquisite o originate</t>
  </si>
  <si>
    <t xml:space="preserve">6641212</t>
  </si>
  <si>
    <t xml:space="preserve">B.2  altre rettifiche di valore</t>
  </si>
  <si>
    <t xml:space="preserve">6641216</t>
  </si>
  <si>
    <t xml:space="preserve">6641220</t>
  </si>
  <si>
    <t xml:space="preserve">6641224</t>
  </si>
  <si>
    <t xml:space="preserve">6641228</t>
  </si>
  <si>
    <t xml:space="preserve">6641238</t>
  </si>
  <si>
    <t xml:space="preserve">C.1. riprese di valore da valutazione</t>
  </si>
  <si>
    <t xml:space="preserve">6641242</t>
  </si>
  <si>
    <t xml:space="preserve">6641246</t>
  </si>
  <si>
    <t xml:space="preserve">6641250</t>
  </si>
  <si>
    <t xml:space="preserve">6641254</t>
  </si>
  <si>
    <t xml:space="preserve">6641256</t>
  </si>
  <si>
    <t xml:space="preserve">6641258</t>
  </si>
  <si>
    <t xml:space="preserve">6641290</t>
  </si>
  <si>
    <t xml:space="preserve">6641291</t>
  </si>
  <si>
    <t xml:space="preserve">A.2 Classificazione delle esposizioni in base ai rating esterni e interni</t>
  </si>
  <si>
    <t xml:space="preserve">A.2.1 Distribuzione delle attività finanziarie, degli impegni a erogare fondi e delle garanzie finanziarie rilasciate: per classi di rating esterni (valori lordi)</t>
  </si>
  <si>
    <t xml:space="preserve">Esposizioni</t>
  </si>
  <si>
    <t xml:space="preserve">Classi di rating esterni</t>
  </si>
  <si>
    <t xml:space="preserve">Senza rating</t>
  </si>
  <si>
    <t xml:space="preserve">classe     1</t>
  </si>
  <si>
    <t xml:space="preserve">classe     2</t>
  </si>
  <si>
    <t xml:space="preserve">classe     3</t>
  </si>
  <si>
    <t xml:space="preserve">classe     4</t>
  </si>
  <si>
    <t xml:space="preserve">classe     5</t>
  </si>
  <si>
    <t xml:space="preserve">classe     6</t>
  </si>
  <si>
    <t xml:space="preserve">6641604</t>
  </si>
  <si>
    <t xml:space="preserve">A. Attività finanziarie valutate al costo ammortizzato</t>
  </si>
  <si>
    <t xml:space="preserve">6641606</t>
  </si>
  <si>
    <r>
      <rPr>
        <sz val="8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Primo stadio</t>
    </r>
  </si>
  <si>
    <t xml:space="preserve">6641608</t>
  </si>
  <si>
    <r>
      <rPr>
        <sz val="8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Secondo stadio</t>
    </r>
  </si>
  <si>
    <t xml:space="preserve">6641610</t>
  </si>
  <si>
    <r>
      <rPr>
        <sz val="8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Terzo stadio</t>
    </r>
  </si>
  <si>
    <t xml:space="preserve">6641612</t>
  </si>
  <si>
    <t xml:space="preserve">-          Impaired acquisite o originate</t>
  </si>
  <si>
    <t xml:space="preserve">6641614</t>
  </si>
  <si>
    <r>
      <rPr>
        <b val="true"/>
        <sz val="8"/>
        <rFont val="Times New Roman"/>
        <family val="1"/>
      </rPr>
      <t xml:space="preserve">B. Attività finanziarie valutate al </t>
    </r>
    <r>
      <rPr>
        <b val="true"/>
        <i val="true"/>
        <sz val="8"/>
        <rFont val="Times New Roman"/>
        <family val="1"/>
      </rPr>
      <t xml:space="preserve">fair value</t>
    </r>
    <r>
      <rPr>
        <b val="true"/>
        <sz val="8"/>
        <rFont val="Times New Roman"/>
        <family val="1"/>
      </rPr>
      <t xml:space="preserve"> con impatto sulla redditività complessiva</t>
    </r>
  </si>
  <si>
    <t xml:space="preserve">6641616</t>
  </si>
  <si>
    <t xml:space="preserve">6641618</t>
  </si>
  <si>
    <t xml:space="preserve">6641620</t>
  </si>
  <si>
    <t xml:space="preserve">6641621</t>
  </si>
  <si>
    <t xml:space="preserve">C. Attività finanziarie in corso di dismissione</t>
  </si>
  <si>
    <t xml:space="preserve">6641622</t>
  </si>
  <si>
    <t xml:space="preserve">6641624</t>
  </si>
  <si>
    <t xml:space="preserve">6641626</t>
  </si>
  <si>
    <t xml:space="preserve">6641628</t>
  </si>
  <si>
    <t xml:space="preserve">6641630</t>
  </si>
  <si>
    <t xml:space="preserve">Totale (A+B+C)</t>
  </si>
  <si>
    <t xml:space="preserve">6641634</t>
  </si>
  <si>
    <t xml:space="preserve">D. Impegni a erogare fondi e garanzie finanziarie rilasciate </t>
  </si>
  <si>
    <t xml:space="preserve">6641636</t>
  </si>
  <si>
    <t xml:space="preserve">6641638</t>
  </si>
  <si>
    <t xml:space="preserve">6641640</t>
  </si>
  <si>
    <t xml:space="preserve">6641642</t>
  </si>
  <si>
    <t xml:space="preserve">6641650</t>
  </si>
  <si>
    <t xml:space="preserve">6641699</t>
  </si>
  <si>
    <t xml:space="preserve">Totale (A + B + C + D)</t>
  </si>
  <si>
    <t xml:space="preserve">A.2.2 Distribuzione delle attività finanziarie, degli impegni a erogare fondi e delle garanzie finanziarie rilasciate: per classi di rating interni (valori lordi) </t>
  </si>
  <si>
    <t xml:space="preserve">Classi di rating interni</t>
  </si>
  <si>
    <t xml:space="preserve">…</t>
  </si>
  <si>
    <t xml:space="preserve">6641710</t>
  </si>
  <si>
    <t xml:space="preserve">6641712</t>
  </si>
  <si>
    <r>
      <rPr>
        <b val="true"/>
        <sz val="8"/>
        <rFont val="Times New Roman"/>
        <family val="1"/>
      </rPr>
      <t xml:space="preserve">B.  Attività finanziarie valutate al </t>
    </r>
    <r>
      <rPr>
        <b val="true"/>
        <i val="true"/>
        <sz val="8"/>
        <rFont val="Times New Roman"/>
        <family val="1"/>
      </rPr>
      <t xml:space="preserve">fair value</t>
    </r>
    <r>
      <rPr>
        <b val="true"/>
        <sz val="8"/>
        <rFont val="Times New Roman"/>
        <family val="1"/>
      </rPr>
      <t xml:space="preserve"> con impatto sulla redditività complessiva</t>
    </r>
  </si>
  <si>
    <t xml:space="preserve">6641716</t>
  </si>
  <si>
    <t xml:space="preserve">6641720</t>
  </si>
  <si>
    <t xml:space="preserve">6641721</t>
  </si>
  <si>
    <t xml:space="preserve">6641722</t>
  </si>
  <si>
    <t xml:space="preserve">6641724</t>
  </si>
  <si>
    <t xml:space="preserve">6641726</t>
  </si>
  <si>
    <t xml:space="preserve">6641728</t>
  </si>
  <si>
    <t xml:space="preserve">6641740</t>
  </si>
  <si>
    <t xml:space="preserve">6641742</t>
  </si>
  <si>
    <t xml:space="preserve">A.3 Distribuzione delle esposizioni garantite per tipologia di garanzia</t>
  </si>
  <si>
    <t xml:space="preserve">A.3.1 Esposizioni creditizie per cassa e fuori bilancio verso banche garantite</t>
  </si>
  <si>
    <t xml:space="preserve">Garanzie reali (1)</t>
  </si>
  <si>
    <t xml:space="preserve">Garanzie personali (2)</t>
  </si>
  <si>
    <t xml:space="preserve">Totale (1)+(2)</t>
  </si>
  <si>
    <t xml:space="preserve">Derivati su crediti</t>
  </si>
  <si>
    <t xml:space="preserve">Crediti di firma</t>
  </si>
  <si>
    <t xml:space="preserve">Immobili
 Ipoteche</t>
  </si>
  <si>
    <t xml:space="preserve">Immobili
 Finanziamenti per leasing</t>
  </si>
  <si>
    <t xml:space="preserve">Altre garanzie reali</t>
  </si>
  <si>
    <t xml:space="preserve">CLN</t>
  </si>
  <si>
    <t xml:space="preserve">Altri derivati</t>
  </si>
  <si>
    <t xml:space="preserve">Amministrazioni pubbliche</t>
  </si>
  <si>
    <t xml:space="preserve">Banche</t>
  </si>
  <si>
    <t xml:space="preserve">Altre società inanziarie</t>
  </si>
  <si>
    <t xml:space="preserve">Altri soggetti</t>
  </si>
  <si>
    <t xml:space="preserve">Controparti centrali</t>
  </si>
  <si>
    <t xml:space="preserve">1. Esposizioni creditizie per cassa garantite:</t>
  </si>
  <si>
    <t xml:space="preserve">6641904</t>
  </si>
  <si>
    <t xml:space="preserve">    1.1 totalmente garantite</t>
  </si>
  <si>
    <t xml:space="preserve">6641905</t>
  </si>
  <si>
    <t xml:space="preserve">       -  di cui deteriorate</t>
  </si>
  <si>
    <t xml:space="preserve">6641908</t>
  </si>
  <si>
    <t xml:space="preserve">    1.2 parzialmente garantite</t>
  </si>
  <si>
    <t xml:space="preserve">6641909</t>
  </si>
  <si>
    <t xml:space="preserve">2. Esposizioni creditizie "fuori bilancio" garantite:</t>
  </si>
  <si>
    <t xml:space="preserve">6641924</t>
  </si>
  <si>
    <t xml:space="preserve">    2.1 totalmente garantite</t>
  </si>
  <si>
    <t xml:space="preserve">6641925</t>
  </si>
  <si>
    <t xml:space="preserve">6641928</t>
  </si>
  <si>
    <t xml:space="preserve">    2.2 parzialmente garantite</t>
  </si>
  <si>
    <t xml:space="preserve">6641929</t>
  </si>
  <si>
    <t xml:space="preserve">A.3.2 Esposizioni creditizie  per cassa e fuori bilancio verso clientela garantite</t>
  </si>
  <si>
    <t xml:space="preserve">A.4 Attività finanziarie e non finanziarie ottenute tramite l’escussione di garanzie ricevute</t>
  </si>
  <si>
    <t xml:space="preserve">Esposizione creditizia cancellata</t>
  </si>
  <si>
    <t xml:space="preserve">di cui ottenute nel corso dell’esercizio</t>
  </si>
  <si>
    <t xml:space="preserve"> A. Attività materiali</t>
  </si>
  <si>
    <t xml:space="preserve">6642304</t>
  </si>
  <si>
    <t xml:space="preserve">   A.1. Ad uso funzionale</t>
  </si>
  <si>
    <t xml:space="preserve">6642306</t>
  </si>
  <si>
    <t xml:space="preserve">    A.2. A scopo di investimento</t>
  </si>
  <si>
    <t xml:space="preserve">6642308</t>
  </si>
  <si>
    <t xml:space="preserve">    A.3. Rimanenze</t>
  </si>
  <si>
    <t xml:space="preserve">6642312</t>
  </si>
  <si>
    <t xml:space="preserve">B. Titoli di capitale e titoli di debito </t>
  </si>
  <si>
    <t xml:space="preserve">6642318</t>
  </si>
  <si>
    <t xml:space="preserve"> C. Altre attività</t>
  </si>
  <si>
    <t xml:space="preserve">D. Attività non correnti e gruppi di attività in via di dismissione</t>
  </si>
  <si>
    <t xml:space="preserve">6642324</t>
  </si>
  <si>
    <t xml:space="preserve">   D.1. Attività materiali</t>
  </si>
  <si>
    <t xml:space="preserve">6642326</t>
  </si>
  <si>
    <t xml:space="preserve">   D.2. Altre attività</t>
  </si>
  <si>
    <t xml:space="preserve">6642399</t>
  </si>
  <si>
    <t xml:space="preserve">B. Distribuzione e concentrazione delle esposizioni creditizie</t>
  </si>
  <si>
    <t xml:space="preserve">B.1 Distribuzione settoriale delle esposizioni creditizie per cassa e "fuori bilancio" verso clientela</t>
  </si>
  <si>
    <t xml:space="preserve">Esposizioni/Controparti</t>
  </si>
  <si>
    <t xml:space="preserve">Società finanziarie</t>
  </si>
  <si>
    <t xml:space="preserve">Società finanziarie
(di cui: imprese di assicurazione)</t>
  </si>
  <si>
    <t xml:space="preserve">Società non finanziarie</t>
  </si>
  <si>
    <t xml:space="preserve">Famiglie</t>
  </si>
  <si>
    <t xml:space="preserve">Rettifiche valore complessive</t>
  </si>
  <si>
    <t xml:space="preserve">A. Esposizioni creditizie
     per cassa</t>
  </si>
  <si>
    <t xml:space="preserve">A.1 Sofferenze</t>
  </si>
  <si>
    <t xml:space="preserve">6642705</t>
  </si>
  <si>
    <t xml:space="preserve">      - di cui: esposizioni  oggetto di concessioni</t>
  </si>
  <si>
    <t xml:space="preserve">6642708</t>
  </si>
  <si>
    <t xml:space="preserve">A.2 Inadempienze probabili</t>
  </si>
  <si>
    <t xml:space="preserve">6642709</t>
  </si>
  <si>
    <t xml:space="preserve">6642712</t>
  </si>
  <si>
    <t xml:space="preserve">A.3 Esposizioni scadute deteriorate</t>
  </si>
  <si>
    <t xml:space="preserve">6642713</t>
  </si>
  <si>
    <t xml:space="preserve">6642716</t>
  </si>
  <si>
    <t xml:space="preserve">A.4 Esposizioni non deteriorate</t>
  </si>
  <si>
    <t xml:space="preserve">6642717</t>
  </si>
  <si>
    <t xml:space="preserve">6642749</t>
  </si>
  <si>
    <t xml:space="preserve">Totale  (A)</t>
  </si>
  <si>
    <t xml:space="preserve">B. Esposizioni creditizie fuori bilancio</t>
  </si>
  <si>
    <t xml:space="preserve">6642754</t>
  </si>
  <si>
    <t xml:space="preserve">B.1 Esposizioni deteriorate</t>
  </si>
  <si>
    <t xml:space="preserve">6642758</t>
  </si>
  <si>
    <t xml:space="preserve">B.2 Esposizioni non deteriorate</t>
  </si>
  <si>
    <t xml:space="preserve">6642779</t>
  </si>
  <si>
    <t xml:space="preserve">Totale (B)</t>
  </si>
  <si>
    <t xml:space="preserve">6642789</t>
  </si>
  <si>
    <t xml:space="preserve">Totale  (A+B) (T)</t>
  </si>
  <si>
    <t xml:space="preserve">6642799</t>
  </si>
  <si>
    <t xml:space="preserve">Totale (A+B) (T-1)</t>
  </si>
  <si>
    <t xml:space="preserve">B.2 Distribuzione territoriale delle esposizioni creditizie per cassa e "fuori bilancio" verso clientela</t>
  </si>
  <si>
    <t xml:space="preserve">Esposizioni/Aree geografiche</t>
  </si>
  <si>
    <t xml:space="preserve">Italia</t>
  </si>
  <si>
    <t xml:space="preserve">Altri Paesi europei</t>
  </si>
  <si>
    <t xml:space="preserve">America</t>
  </si>
  <si>
    <t xml:space="preserve">Asia</t>
  </si>
  <si>
    <t xml:space="preserve">Resto del mondo</t>
  </si>
  <si>
    <t xml:space="preserve">A. Esposizioni creditizie per cassa</t>
  </si>
  <si>
    <t xml:space="preserve">6642808</t>
  </si>
  <si>
    <t xml:space="preserve">6642812</t>
  </si>
  <si>
    <t xml:space="preserve">6642816</t>
  </si>
  <si>
    <t xml:space="preserve">6642849</t>
  </si>
  <si>
    <t xml:space="preserve">Totale (A)</t>
  </si>
  <si>
    <t xml:space="preserve">6642854</t>
  </si>
  <si>
    <t xml:space="preserve">6642858</t>
  </si>
  <si>
    <t xml:space="preserve">6642879</t>
  </si>
  <si>
    <t xml:space="preserve">6642889</t>
  </si>
  <si>
    <t xml:space="preserve">Totale (A+B) (T)</t>
  </si>
  <si>
    <t xml:space="preserve">6642899</t>
  </si>
  <si>
    <t xml:space="preserve">TABELLA ALTERNATIVA ALLA PRECEDENTE</t>
  </si>
  <si>
    <t xml:space="preserve">Italia Nord Ovest</t>
  </si>
  <si>
    <t xml:space="preserve">Italia Nord Est</t>
  </si>
  <si>
    <t xml:space="preserve">Italia Centro</t>
  </si>
  <si>
    <t xml:space="preserve">Italia Sud e Isole</t>
  </si>
  <si>
    <t xml:space="preserve">Espos. netta</t>
  </si>
  <si>
    <t xml:space="preserve">Rettifiche</t>
  </si>
  <si>
    <t xml:space="preserve"> valore complessive</t>
  </si>
  <si>
    <t xml:space="preserve">B.3 Distribuzione territoriale delle esposizioni creditizie per cassa e "fuori bilancio" verso banche</t>
  </si>
  <si>
    <t xml:space="preserve"> Totale A+B (T)</t>
  </si>
  <si>
    <t xml:space="preserve">Totale A+B (T-1)</t>
  </si>
  <si>
    <t xml:space="preserve">A. Esposizioni per cassa</t>
  </si>
  <si>
    <t xml:space="preserve">B. Esposizioni "fuori bilancio"</t>
  </si>
  <si>
    <t xml:space="preserve">B.4 Grandi esposizioni</t>
  </si>
  <si>
    <t xml:space="preserve">6643200/99</t>
  </si>
  <si>
    <t xml:space="preserve">a) Ammontare (valore di bilancio)</t>
  </si>
  <si>
    <t xml:space="preserve">b) Ammontare (valore ponderato)</t>
  </si>
  <si>
    <t xml:space="preserve">c) Numero</t>
  </si>
  <si>
    <t xml:space="preserve">C.1 Esposizioni derivanti dalle principali operazioni di cartolarizzazione "proprie" ripartite per tipologia di attività cartolarizzate e per tipologia di esposizioni</t>
  </si>
  <si>
    <t xml:space="preserve">Tipologia attività cartolarizzate/Esposizioni</t>
  </si>
  <si>
    <t xml:space="preserve">Esposizioni per cassa</t>
  </si>
  <si>
    <t xml:space="preserve">Garanzie rilasciate</t>
  </si>
  <si>
    <t xml:space="preserve">Linee di credito</t>
  </si>
  <si>
    <t xml:space="preserve">Senior</t>
  </si>
  <si>
    <t xml:space="preserve">Mezzanine</t>
  </si>
  <si>
    <t xml:space="preserve">Junior</t>
  </si>
  <si>
    <t xml:space="preserve">Rettif./ripr. di valore</t>
  </si>
  <si>
    <t xml:space="preserve">Esposiz. netta</t>
  </si>
  <si>
    <t xml:space="preserve">A. Oggetto di integrale cancellazione dal bilancio</t>
  </si>
  <si>
    <t xml:space="preserve">-  tipologia attività</t>
  </si>
  <si>
    <t xml:space="preserve">B. Oggetto di parziale cancellazione dal bilancio</t>
  </si>
  <si>
    <t xml:space="preserve">C. Non cancellate dal bilancio</t>
  </si>
  <si>
    <t xml:space="preserve">C.2 Esposizioni derivanti dalle principali operazioni di cartolarizzazione "di terzi" ripartite per tipologia di attività cartolarizzate e per tipo di esposizione</t>
  </si>
  <si>
    <t xml:space="preserve">Tipologia attività sottostanti/Esposizioni</t>
  </si>
  <si>
    <t xml:space="preserve">6643804</t>
  </si>
  <si>
    <t xml:space="preserve">-  Tipologia attività</t>
  </si>
  <si>
    <t xml:space="preserve">C.3 Società veicolo per la cartolarizzazione</t>
  </si>
  <si>
    <t xml:space="preserve">6643904/99</t>
  </si>
  <si>
    <t xml:space="preserve">Nome cartolarizzazione/denominazione 
società veicolo</t>
  </si>
  <si>
    <t xml:space="preserve">Sede legale</t>
  </si>
  <si>
    <t xml:space="preserve">Consolidamento</t>
  </si>
  <si>
    <t xml:space="preserve">Attività</t>
  </si>
  <si>
    <t xml:space="preserve">Passività</t>
  </si>
  <si>
    <t xml:space="preserve">Crediti</t>
  </si>
  <si>
    <t xml:space="preserve">C.4 Società veicolo per la cartolarizzazione non consolidate</t>
  </si>
  <si>
    <t xml:space="preserve">6644004/99</t>
  </si>
  <si>
    <t xml:space="preserve">C.5  Attività di servicer - cartolarizzazioni prorpie : incassi dei crediti cartolarizzati e rimborsi dei titoli emessi dalla società veicolo veicolo per la cartolarizzazione</t>
  </si>
  <si>
    <t xml:space="preserve">6644104/99</t>
  </si>
  <si>
    <t xml:space="preserve">Società veicolo</t>
  </si>
  <si>
    <t xml:space="preserve">Attività cartolarizzate (dato di fine periodo)</t>
  </si>
  <si>
    <t xml:space="preserve">Incassi crediti realizzati nell'anno</t>
  </si>
  <si>
    <t xml:space="preserve">Quota % dei titoli rimborsati  (dato di fine periodo)</t>
  </si>
  <si>
    <t xml:space="preserve">senior</t>
  </si>
  <si>
    <t xml:space="preserve">mezzanine</t>
  </si>
  <si>
    <t xml:space="preserve">junior</t>
  </si>
  <si>
    <t xml:space="preserve">Non Deteriorate</t>
  </si>
  <si>
    <t xml:space="preserve">attività deteriorate</t>
  </si>
  <si>
    <t xml:space="preserve">………………</t>
  </si>
  <si>
    <t xml:space="preserve">Informazioni di natura quantitativa/qualitativa</t>
  </si>
  <si>
    <t xml:space="preserve">6644204/99</t>
  </si>
  <si>
    <t xml:space="preserve">Voci di Bilancio/Tipologia di entità strutturata</t>
  </si>
  <si>
    <t xml:space="preserve">Portafogli contabili dell'attivo</t>
  </si>
  <si>
    <t xml:space="preserve">Totale attività 
(A)</t>
  </si>
  <si>
    <t xml:space="preserve">Portafogli contabili del passivo</t>
  </si>
  <si>
    <t xml:space="preserve">Totale passività 
(B)</t>
  </si>
  <si>
    <t xml:space="preserve">Valore contabile netto 
C=(A-B)</t>
  </si>
  <si>
    <t xml:space="preserve">Esposizione massima al rischio di perdita
(D)</t>
  </si>
  <si>
    <t xml:space="preserve">Differenza tra esposizione a rischio di perdita e valore contabile  
E=(D-C)</t>
  </si>
  <si>
    <t xml:space="preserve">1. Società 
veicolo</t>
  </si>
  <si>
    <t xml:space="preserve">2. OICR</t>
  </si>
  <si>
    <t xml:space="preserve">3. …..</t>
  </si>
  <si>
    <t xml:space="preserve">E. Operazioni di cessione</t>
  </si>
  <si>
    <t xml:space="preserve">A. Attività finanziarie cedute non cancellate integralmente</t>
  </si>
  <si>
    <t xml:space="preserve">Informazioni di natura qualitativa e di natura quantitativa</t>
  </si>
  <si>
    <t xml:space="preserve">E.1 Attività finanziarie cedute rilevate per intero e passività finanziarie associate: valori di bilancio </t>
  </si>
  <si>
    <t xml:space="preserve">Attività finanziarie cedute rilevate per intero</t>
  </si>
  <si>
    <t xml:space="preserve">Passività finanziarie associate</t>
  </si>
  <si>
    <t xml:space="preserve">Valore
 di
 bilancio</t>
  </si>
  <si>
    <t xml:space="preserve">di cui: 
oggetto di operazioni di cartolarizzazione
</t>
  </si>
  <si>
    <t xml:space="preserve">di cui: oggetto di contratti di vendita con patto di riacquisto</t>
  </si>
  <si>
    <t xml:space="preserve">di cui deteriorate</t>
  </si>
  <si>
    <t xml:space="preserve"> di cui: 
oggetto di operazioni di cartolarizzazione 
</t>
  </si>
  <si>
    <t xml:space="preserve">   1.  Titoli di debito </t>
  </si>
  <si>
    <t xml:space="preserve">6645006</t>
  </si>
  <si>
    <t xml:space="preserve">   2.  Titoli di  capitale</t>
  </si>
  <si>
    <t xml:space="preserve">6645008</t>
  </si>
  <si>
    <t xml:space="preserve">   3.  Finanziamenti</t>
  </si>
  <si>
    <t xml:space="preserve">6645010</t>
  </si>
  <si>
    <t xml:space="preserve">   4.  Derivati</t>
  </si>
  <si>
    <r>
      <rPr>
        <b val="true"/>
        <sz val="10"/>
        <rFont val="Times New Roman"/>
        <family val="1"/>
      </rPr>
      <t xml:space="preserve">B. Altre attività finanziarie obbligatoriamente valutate al </t>
    </r>
    <r>
      <rPr>
        <b val="true"/>
        <i val="true"/>
        <sz val="8"/>
        <rFont val="Times New Roman"/>
        <family val="1"/>
      </rPr>
      <t xml:space="preserve">fair value</t>
    </r>
  </si>
  <si>
    <t xml:space="preserve">6645014</t>
  </si>
  <si>
    <t xml:space="preserve">6645016</t>
  </si>
  <si>
    <t xml:space="preserve">6645018</t>
  </si>
  <si>
    <r>
      <rPr>
        <b val="true"/>
        <sz val="10"/>
        <rFont val="Times New Roman"/>
        <family val="1"/>
      </rPr>
      <t xml:space="preserve">C. Attività finanziarie designate al </t>
    </r>
    <r>
      <rPr>
        <b val="true"/>
        <i val="true"/>
        <sz val="8"/>
        <rFont val="Times New Roman"/>
        <family val="1"/>
      </rPr>
      <t xml:space="preserve">fair value</t>
    </r>
  </si>
  <si>
    <t xml:space="preserve">6645024</t>
  </si>
  <si>
    <t xml:space="preserve">6645028</t>
  </si>
  <si>
    <t xml:space="preserve">   2.  Finanziamenti</t>
  </si>
  <si>
    <r>
      <rPr>
        <b val="true"/>
        <sz val="10"/>
        <rFont val="Times New Roman"/>
        <family val="1"/>
      </rPr>
      <t xml:space="preserve">D. Attività finanziarie valutate al </t>
    </r>
    <r>
      <rPr>
        <b val="true"/>
        <i val="true"/>
        <sz val="8"/>
        <rFont val="Times New Roman"/>
        <family val="1"/>
      </rPr>
      <t xml:space="preserve">fair value</t>
    </r>
    <r>
      <rPr>
        <b val="true"/>
        <sz val="8"/>
        <rFont val="Times New Roman"/>
        <family val="1"/>
      </rPr>
      <t xml:space="preserve"> con impatto sulla redditività complessiva</t>
    </r>
  </si>
  <si>
    <t xml:space="preserve">6645034</t>
  </si>
  <si>
    <t xml:space="preserve">6645036</t>
  </si>
  <si>
    <t xml:space="preserve">6645038</t>
  </si>
  <si>
    <t xml:space="preserve">E. Attività finanziarie valutate al costo ammortizzato</t>
  </si>
  <si>
    <t xml:space="preserve">6645044</t>
  </si>
  <si>
    <t xml:space="preserve">6645048</t>
  </si>
  <si>
    <t xml:space="preserve">6645099</t>
  </si>
  <si>
    <t xml:space="preserve">A. Attività finanziarie cedute e non cancellate integralmente</t>
  </si>
  <si>
    <t xml:space="preserve">E.2 Attività finanziarie cedute rilevate parzialmente e passività finanziarie associate: valore di bilancio </t>
  </si>
  <si>
    <t xml:space="preserve">Valore  intero delle attività originarie prima della cessione </t>
  </si>
  <si>
    <t xml:space="preserve">Valore di bilancio delle attività ancora rilevate parzialmente</t>
  </si>
  <si>
    <t xml:space="preserve">Valore di bilancio delle passività finanziarie associate</t>
  </si>
  <si>
    <t xml:space="preserve">Totale T-1</t>
  </si>
  <si>
    <t xml:space="preserve">E.Operazioni di cessione</t>
  </si>
  <si>
    <t xml:space="preserve">E.3 Operazioni di cessione con passività aventi rivalsa esclusivamente sulle attività cedute e non cancellate integralmente: fair value</t>
  </si>
  <si>
    <t xml:space="preserve">Rilevate per intero </t>
  </si>
  <si>
    <t xml:space="preserve">Rilevate 
parzialmente
</t>
  </si>
  <si>
    <t xml:space="preserve">6645206</t>
  </si>
  <si>
    <t xml:space="preserve">6645208</t>
  </si>
  <si>
    <t xml:space="preserve">6645210</t>
  </si>
  <si>
    <t xml:space="preserve">   4.  Derivati</t>
  </si>
  <si>
    <t xml:space="preserve">6645214</t>
  </si>
  <si>
    <t xml:space="preserve">6645216</t>
  </si>
  <si>
    <t xml:space="preserve">6645218</t>
  </si>
  <si>
    <t xml:space="preserve">6645224</t>
  </si>
  <si>
    <t xml:space="preserve">6645228</t>
  </si>
  <si>
    <t xml:space="preserve">6645234</t>
  </si>
  <si>
    <t xml:space="preserve">6645236</t>
  </si>
  <si>
    <t xml:space="preserve">6645238</t>
  </si>
  <si>
    <t xml:space="preserve">6645244</t>
  </si>
  <si>
    <t xml:space="preserve">6645248</t>
  </si>
  <si>
    <t xml:space="preserve">6645291</t>
  </si>
  <si>
    <t xml:space="preserve">Totale attività finanziarie</t>
  </si>
  <si>
    <t xml:space="preserve">6645293</t>
  </si>
  <si>
    <t xml:space="preserve">Totale passività finanziarie associate</t>
  </si>
  <si>
    <t xml:space="preserve">6645299</t>
  </si>
  <si>
    <t xml:space="preserve">Valore netto (T)</t>
  </si>
  <si>
    <t xml:space="preserve">Valore netto (T-1)</t>
  </si>
  <si>
    <t xml:space="preserve">B. Attività finanziarie cedute e cancellate integralmente con rilevazione del continuo coinvolgimento (“continuing involvement”)</t>
  </si>
  <si>
    <t xml:space="preserve">E.4  Operazioni di covered bond</t>
  </si>
  <si>
    <t xml:space="preserve">6645300/99</t>
  </si>
  <si>
    <t xml:space="preserve">A7E001F000</t>
  </si>
  <si>
    <t xml:space="preserve">F. Modelli per la misurazione del rischio di credito</t>
  </si>
  <si>
    <t xml:space="preserve">SEZIONE 2 - RISCHI DI MERCATO</t>
  </si>
  <si>
    <t xml:space="preserve">2.1 RISCHIO DI TASSO DI INTERESSE E RISCHIO DI PREZZO - PORTAFOGLIO DI NEGOZIAZIONE DI VIGILANZA</t>
  </si>
  <si>
    <t xml:space="preserve">1. Portafoglio di negoziazione di vigilanza: distribuzione per durata residua (data di riprezzamento) delle attività e delle </t>
  </si>
  <si>
    <t xml:space="preserve">passività finanziarie per cassa e derivati finanziari</t>
  </si>
  <si>
    <t xml:space="preserve">Tipologia/Durata residua</t>
  </si>
  <si>
    <t xml:space="preserve">a vista</t>
  </si>
  <si>
    <t xml:space="preserve">fino a 3 mesi</t>
  </si>
  <si>
    <t xml:space="preserve">da oltre 3 mesi fino a 6 mesi</t>
  </si>
  <si>
    <t xml:space="preserve">da oltre 6 mesi fino a 1 anno</t>
  </si>
  <si>
    <t xml:space="preserve">da oltre 1 anno fino a 5 anni</t>
  </si>
  <si>
    <t xml:space="preserve">da oltre 5 anni fino a 10 anni</t>
  </si>
  <si>
    <t xml:space="preserve">oltre 10 anni</t>
  </si>
  <si>
    <t xml:space="preserve">durata indeterminata</t>
  </si>
  <si>
    <t xml:space="preserve">1. Attività per cassa</t>
  </si>
  <si>
    <t xml:space="preserve">6645804</t>
  </si>
  <si>
    <t xml:space="preserve">     - con opzione di rimborso anticipato</t>
  </si>
  <si>
    <t xml:space="preserve">6645808</t>
  </si>
  <si>
    <t xml:space="preserve">     - altri</t>
  </si>
  <si>
    <t xml:space="preserve">6645812</t>
  </si>
  <si>
    <t xml:space="preserve">1.2 Altre attività</t>
  </si>
  <si>
    <t xml:space="preserve">2. Passività per cassa</t>
  </si>
  <si>
    <t xml:space="preserve">6645820</t>
  </si>
  <si>
    <t xml:space="preserve">2.1  P.C.T. passivi</t>
  </si>
  <si>
    <t xml:space="preserve">6645832</t>
  </si>
  <si>
    <t xml:space="preserve">2.2 Altre passività</t>
  </si>
  <si>
    <t xml:space="preserve">3. Derivati finanziari</t>
  </si>
  <si>
    <t xml:space="preserve">3.1 Con titolo sottostante</t>
  </si>
  <si>
    <t xml:space="preserve"> - Opzioni</t>
  </si>
  <si>
    <t xml:space="preserve">6645840</t>
  </si>
  <si>
    <t xml:space="preserve">    + posizioni lunghe</t>
  </si>
  <si>
    <t xml:space="preserve">6645844</t>
  </si>
  <si>
    <t xml:space="preserve">    + posizioni corte</t>
  </si>
  <si>
    <t xml:space="preserve"> - Altri derivati</t>
  </si>
  <si>
    <t xml:space="preserve">6645848</t>
  </si>
  <si>
    <t xml:space="preserve">6645852</t>
  </si>
  <si>
    <t xml:space="preserve">3.2 Senza titolo sottostante</t>
  </si>
  <si>
    <t xml:space="preserve">6645860</t>
  </si>
  <si>
    <t xml:space="preserve">6645864</t>
  </si>
  <si>
    <t xml:space="preserve">6645868</t>
  </si>
  <si>
    <t xml:space="preserve">6645872</t>
  </si>
  <si>
    <t xml:space="preserve">2. Portafoglio di negoziazione di vigilanza: distribuzione delle esposizioni in titoli di capitale e</t>
  </si>
  <si>
    <t xml:space="preserve">indici azionari per i principali Paesi del mercato di quotazione</t>
  </si>
  <si>
    <t xml:space="preserve">Tipologia operazioni/Indice quotazione</t>
  </si>
  <si>
    <t xml:space="preserve">Quotati</t>
  </si>
  <si>
    <t xml:space="preserve">Non quotati</t>
  </si>
  <si>
    <t xml:space="preserve">Paese 1</t>
  </si>
  <si>
    <t xml:space="preserve">Paese 2</t>
  </si>
  <si>
    <t xml:space="preserve">Paese …</t>
  </si>
  <si>
    <t xml:space="preserve">A. Titoli di capitale</t>
  </si>
  <si>
    <t xml:space="preserve">6645904</t>
  </si>
  <si>
    <t xml:space="preserve">     - posizioni lunghe</t>
  </si>
  <si>
    <t xml:space="preserve">6645908</t>
  </si>
  <si>
    <t xml:space="preserve">     - posizioni corte</t>
  </si>
  <si>
    <t xml:space="preserve">B. Compravendite non ancora regolate su titoli di capitale</t>
  </si>
  <si>
    <t xml:space="preserve">6645924</t>
  </si>
  <si>
    <t xml:space="preserve">6645928</t>
  </si>
  <si>
    <t xml:space="preserve">C. Altri derivati su titoli di capitale</t>
  </si>
  <si>
    <t xml:space="preserve">6645944</t>
  </si>
  <si>
    <t xml:space="preserve">6645948</t>
  </si>
  <si>
    <t xml:space="preserve">D. Derivati su indici azionari</t>
  </si>
  <si>
    <t xml:space="preserve">6645964</t>
  </si>
  <si>
    <t xml:space="preserve">6645968</t>
  </si>
  <si>
    <t xml:space="preserve">2.2 RISCHIO DI TASSO DI INTERESSE  E DI PREZZO - PORTAFOGLIO BANCARIO</t>
  </si>
  <si>
    <t xml:space="preserve">1. Portafoglio bancario: distribuzione per durata residua (per data di riprezzamento) delle attività e delle </t>
  </si>
  <si>
    <t xml:space="preserve">passività finanziarie </t>
  </si>
  <si>
    <t xml:space="preserve">Durata indeterminata</t>
  </si>
  <si>
    <t xml:space="preserve"> 1. Attività per cassa</t>
  </si>
  <si>
    <t xml:space="preserve">6646304</t>
  </si>
  <si>
    <t xml:space="preserve">6646308</t>
  </si>
  <si>
    <t xml:space="preserve">6646312</t>
  </si>
  <si>
    <t xml:space="preserve">1.2 Finanziamenti a banche</t>
  </si>
  <si>
    <t xml:space="preserve">1.3  Finanziamenti a clientela</t>
  </si>
  <si>
    <t xml:space="preserve">6646316</t>
  </si>
  <si>
    <t xml:space="preserve">     - c/c</t>
  </si>
  <si>
    <t xml:space="preserve">     - altri finanziamenti</t>
  </si>
  <si>
    <t xml:space="preserve">6646320</t>
  </si>
  <si>
    <t xml:space="preserve">          - con opzione di rimborso anticipato</t>
  </si>
  <si>
    <t xml:space="preserve">6646324</t>
  </si>
  <si>
    <t xml:space="preserve">          - altri</t>
  </si>
  <si>
    <t xml:space="preserve"> 2. Passività per cassa</t>
  </si>
  <si>
    <t xml:space="preserve">2.1 Debiti verso clientela</t>
  </si>
  <si>
    <t xml:space="preserve">6646328</t>
  </si>
  <si>
    <t xml:space="preserve">      - c/c</t>
  </si>
  <si>
    <t xml:space="preserve">      - altri  debiti</t>
  </si>
  <si>
    <t xml:space="preserve">6646332</t>
  </si>
  <si>
    <t xml:space="preserve">6646336</t>
  </si>
  <si>
    <t xml:space="preserve">2.2 Debiti verso banche</t>
  </si>
  <si>
    <t xml:space="preserve">6646340</t>
  </si>
  <si>
    <t xml:space="preserve">6646344</t>
  </si>
  <si>
    <t xml:space="preserve">2.3 Titoli di debito</t>
  </si>
  <si>
    <t xml:space="preserve">6646348</t>
  </si>
  <si>
    <t xml:space="preserve">6646352</t>
  </si>
  <si>
    <t xml:space="preserve">2.4 Altre passività </t>
  </si>
  <si>
    <t xml:space="preserve">6646356</t>
  </si>
  <si>
    <t xml:space="preserve">6646360</t>
  </si>
  <si>
    <t xml:space="preserve">6646364</t>
  </si>
  <si>
    <t xml:space="preserve">6646368</t>
  </si>
  <si>
    <t xml:space="preserve">6646372</t>
  </si>
  <si>
    <t xml:space="preserve">6646376</t>
  </si>
  <si>
    <t xml:space="preserve">6646380</t>
  </si>
  <si>
    <t xml:space="preserve">6646384</t>
  </si>
  <si>
    <t xml:space="preserve">6646388</t>
  </si>
  <si>
    <t xml:space="preserve">6646392</t>
  </si>
  <si>
    <t xml:space="preserve">4. Altre operazioni fuori bilancio</t>
  </si>
  <si>
    <t xml:space="preserve">6646396</t>
  </si>
  <si>
    <t xml:space="preserve">6646398</t>
  </si>
  <si>
    <t xml:space="preserve">3. Portafoglio di negoziazione di vigilanza: modelli interni e altre metodologie </t>
  </si>
  <si>
    <t xml:space="preserve">per l'analisi di sensitività</t>
  </si>
  <si>
    <t xml:space="preserve">664600/99</t>
  </si>
  <si>
    <t xml:space="preserve">2. Portafoglio bancario: modelli interni e altre metodologie per l'analisi di sensitività</t>
  </si>
  <si>
    <t xml:space="preserve">6646400/99</t>
  </si>
  <si>
    <t xml:space="preserve">2.3 RISCHIO DI CAMBIO</t>
  </si>
  <si>
    <t xml:space="preserve">Informazioni di natura quantitativa</t>
  </si>
  <si>
    <t xml:space="preserve">1. Distribuzione per valuta di denominazione delle attività, delle passività e dei derivati</t>
  </si>
  <si>
    <t xml:space="preserve">Valute</t>
  </si>
  <si>
    <t xml:space="preserve">Dollari  USA</t>
  </si>
  <si>
    <t xml:space="preserve">Sterline</t>
  </si>
  <si>
    <t xml:space="preserve">Yen</t>
  </si>
  <si>
    <t xml:space="preserve">Dollari canadesi</t>
  </si>
  <si>
    <t xml:space="preserve">Franchi svizzeri</t>
  </si>
  <si>
    <t xml:space="preserve">Altre valute</t>
  </si>
  <si>
    <t xml:space="preserve">A. Attività finanziarie</t>
  </si>
  <si>
    <t xml:space="preserve">6646704</t>
  </si>
  <si>
    <t xml:space="preserve">A.1 Titoli di debito</t>
  </si>
  <si>
    <t xml:space="preserve">6646708</t>
  </si>
  <si>
    <t xml:space="preserve">A.2 Titoli di capitale</t>
  </si>
  <si>
    <t xml:space="preserve">6646712</t>
  </si>
  <si>
    <t xml:space="preserve">A.3  Finanziamenti a banche</t>
  </si>
  <si>
    <t xml:space="preserve">6646716</t>
  </si>
  <si>
    <t xml:space="preserve">A.4  Finanziamenti a clientela</t>
  </si>
  <si>
    <t xml:space="preserve">6646720</t>
  </si>
  <si>
    <t xml:space="preserve">A.5 Altre attività finanziarie</t>
  </si>
  <si>
    <t xml:space="preserve">6646724</t>
  </si>
  <si>
    <t xml:space="preserve">B. Altre attività</t>
  </si>
  <si>
    <t xml:space="preserve">C. Passività finanziarie </t>
  </si>
  <si>
    <t xml:space="preserve">6646728</t>
  </si>
  <si>
    <t xml:space="preserve">C.1 Debiti verso banche</t>
  </si>
  <si>
    <t xml:space="preserve">6646732</t>
  </si>
  <si>
    <t xml:space="preserve">C.2 Debiti verso clientela</t>
  </si>
  <si>
    <t xml:space="preserve">6646736</t>
  </si>
  <si>
    <t xml:space="preserve">C.3 Titoli di debito</t>
  </si>
  <si>
    <t xml:space="preserve">6646738</t>
  </si>
  <si>
    <t xml:space="preserve">C.4 Altre passività finanziarie</t>
  </si>
  <si>
    <t xml:space="preserve">6646740</t>
  </si>
  <si>
    <t xml:space="preserve">D. Altre passività </t>
  </si>
  <si>
    <t xml:space="preserve">E. Derivati finanziari</t>
  </si>
  <si>
    <t xml:space="preserve">6646744</t>
  </si>
  <si>
    <t xml:space="preserve">6646748</t>
  </si>
  <si>
    <t xml:space="preserve">6646752</t>
  </si>
  <si>
    <t xml:space="preserve">6646756</t>
  </si>
  <si>
    <t xml:space="preserve">6646769</t>
  </si>
  <si>
    <t xml:space="preserve">6646779</t>
  </si>
  <si>
    <t xml:space="preserve">6646791</t>
  </si>
  <si>
    <t xml:space="preserve">Sbilancio (+/-)</t>
  </si>
  <si>
    <t xml:space="preserve">2. Modelli interni e altre metodologie per l'analisi di sensitività</t>
  </si>
  <si>
    <t xml:space="preserve">6646800/99</t>
  </si>
  <si>
    <t xml:space="preserve">3 – GLI STRUMENTI DERIVATI E LE POLITICHE DI COPERTURA</t>
  </si>
  <si>
    <t xml:space="preserve">3.1 Gli strumenti derivati di negoziazione</t>
  </si>
  <si>
    <t xml:space="preserve">A. Derivati finanziari</t>
  </si>
  <si>
    <t xml:space="preserve">A.1 Derivati finanziari di negoziazione: valori nozionali di fine periodo </t>
  </si>
  <si>
    <t xml:space="preserve">Attività sottostanti/Tipologie derivatri</t>
  </si>
  <si>
    <t xml:space="preserve">Over the counter</t>
  </si>
  <si>
    <t xml:space="preserve">Mercati organizzati</t>
  </si>
  <si>
    <t xml:space="preserve">Senza controparti centrali</t>
  </si>
  <si>
    <t xml:space="preserve">Con accordi di compensazione</t>
  </si>
  <si>
    <t xml:space="preserve">Senza accordi di compensazione</t>
  </si>
  <si>
    <t xml:space="preserve">1. Titoli di debito e tassi d'interesse</t>
  </si>
  <si>
    <t xml:space="preserve">   a) Opzioni</t>
  </si>
  <si>
    <t xml:space="preserve">6647008</t>
  </si>
  <si>
    <t xml:space="preserve">   b) Swap</t>
  </si>
  <si>
    <t xml:space="preserve">6647012</t>
  </si>
  <si>
    <t xml:space="preserve">   c) Forward</t>
  </si>
  <si>
    <t xml:space="preserve">6647016</t>
  </si>
  <si>
    <t xml:space="preserve">   d) Futures</t>
  </si>
  <si>
    <t xml:space="preserve">6647020</t>
  </si>
  <si>
    <t xml:space="preserve">   e) Altri</t>
  </si>
  <si>
    <t xml:space="preserve">2. Titoli di capitale e indici azionari</t>
  </si>
  <si>
    <t xml:space="preserve">6647024</t>
  </si>
  <si>
    <t xml:space="preserve">6647028</t>
  </si>
  <si>
    <t xml:space="preserve">6647032</t>
  </si>
  <si>
    <t xml:space="preserve">6647036</t>
  </si>
  <si>
    <t xml:space="preserve">6647040</t>
  </si>
  <si>
    <t xml:space="preserve">3. Valute e oro</t>
  </si>
  <si>
    <t xml:space="preserve">6647044</t>
  </si>
  <si>
    <t xml:space="preserve">6647048</t>
  </si>
  <si>
    <t xml:space="preserve">6647052</t>
  </si>
  <si>
    <t xml:space="preserve">6647056</t>
  </si>
  <si>
    <t xml:space="preserve">6647060</t>
  </si>
  <si>
    <t xml:space="preserve">6647064</t>
  </si>
  <si>
    <t xml:space="preserve">4. Merci</t>
  </si>
  <si>
    <t xml:space="preserve">6647068</t>
  </si>
  <si>
    <t xml:space="preserve">5. Altri</t>
  </si>
  <si>
    <t xml:space="preserve">6647099</t>
  </si>
  <si>
    <t xml:space="preserve">A.2 Derivati finanziari di negoziazione: fair value lordo positivo e negativo – ripartizione per prodotti</t>
  </si>
  <si>
    <t xml:space="preserve">Tipologie di derivati</t>
  </si>
  <si>
    <t xml:space="preserve">1. Fair value positivo</t>
  </si>
  <si>
    <t xml:space="preserve">a)  Opzioni</t>
  </si>
  <si>
    <t xml:space="preserve">6647108</t>
  </si>
  <si>
    <t xml:space="preserve">b)  Interest rate swap</t>
  </si>
  <si>
    <t xml:space="preserve">6647112</t>
  </si>
  <si>
    <t xml:space="preserve">c)  Cross currency swap</t>
  </si>
  <si>
    <t xml:space="preserve">6647116</t>
  </si>
  <si>
    <t xml:space="preserve">d)  Equity swap</t>
  </si>
  <si>
    <t xml:space="preserve">6647120</t>
  </si>
  <si>
    <t xml:space="preserve">e)  Forward</t>
  </si>
  <si>
    <t xml:space="preserve">6647124</t>
  </si>
  <si>
    <t xml:space="preserve">f)  Futures</t>
  </si>
  <si>
    <t xml:space="preserve">6647128</t>
  </si>
  <si>
    <t xml:space="preserve">g)  Altri</t>
  </si>
  <si>
    <t xml:space="preserve">6647139</t>
  </si>
  <si>
    <t xml:space="preserve">1. Fair value negativo</t>
  </si>
  <si>
    <t xml:space="preserve">6647144</t>
  </si>
  <si>
    <t xml:space="preserve">6647148</t>
  </si>
  <si>
    <t xml:space="preserve">6647152</t>
  </si>
  <si>
    <t xml:space="preserve">6647156</t>
  </si>
  <si>
    <t xml:space="preserve">6647160</t>
  </si>
  <si>
    <t xml:space="preserve">6647164</t>
  </si>
  <si>
    <t xml:space="preserve">6647168</t>
  </si>
  <si>
    <t xml:space="preserve">6647199</t>
  </si>
  <si>
    <t xml:space="preserve">A.3 Derivati finanziari OTC:  valori nozionali, fair value lordo positivo e negativo per controparti </t>
  </si>
  <si>
    <t xml:space="preserve">Attività sottostanti</t>
  </si>
  <si>
    <t xml:space="preserve">Governi e Banche Centrali</t>
  </si>
  <si>
    <t xml:space="preserve">Altre società finanziarie</t>
  </si>
  <si>
    <t xml:space="preserve">Contratti non rientranti in accordi di compensazione</t>
  </si>
  <si>
    <t xml:space="preserve">1) Titoli di debito e tassi d'interesse</t>
  </si>
  <si>
    <t xml:space="preserve">6647204</t>
  </si>
  <si>
    <t xml:space="preserve">    - valore nozionale</t>
  </si>
  <si>
    <t xml:space="preserve">6647206</t>
  </si>
  <si>
    <t xml:space="preserve">    - fair value positivo</t>
  </si>
  <si>
    <t xml:space="preserve">6647208</t>
  </si>
  <si>
    <t xml:space="preserve">    - fair value negativo</t>
  </si>
  <si>
    <t xml:space="preserve">2) Titoli di capitale e indici azionari</t>
  </si>
  <si>
    <t xml:space="preserve">6647210</t>
  </si>
  <si>
    <t xml:space="preserve">6647212</t>
  </si>
  <si>
    <t xml:space="preserve">6647214</t>
  </si>
  <si>
    <t xml:space="preserve">3) Valute e oro</t>
  </si>
  <si>
    <t xml:space="preserve">6647216</t>
  </si>
  <si>
    <t xml:space="preserve">6647218</t>
  </si>
  <si>
    <t xml:space="preserve">6647220</t>
  </si>
  <si>
    <t xml:space="preserve">4) Merci</t>
  </si>
  <si>
    <t xml:space="preserve">6647222</t>
  </si>
  <si>
    <t xml:space="preserve">6647224</t>
  </si>
  <si>
    <t xml:space="preserve">6647226</t>
  </si>
  <si>
    <t xml:space="preserve">5) Altri </t>
  </si>
  <si>
    <t xml:space="preserve">6647228</t>
  </si>
  <si>
    <t xml:space="preserve">6647230</t>
  </si>
  <si>
    <t xml:space="preserve">6647232</t>
  </si>
  <si>
    <t xml:space="preserve">Contratti rientranti in accordi di compensazione</t>
  </si>
  <si>
    <t xml:space="preserve">6647234</t>
  </si>
  <si>
    <t xml:space="preserve">6647236</t>
  </si>
  <si>
    <t xml:space="preserve">6647238</t>
  </si>
  <si>
    <t xml:space="preserve">6647240</t>
  </si>
  <si>
    <t xml:space="preserve">6647242</t>
  </si>
  <si>
    <t xml:space="preserve">6647244</t>
  </si>
  <si>
    <t xml:space="preserve">6647246</t>
  </si>
  <si>
    <t xml:space="preserve">6647248</t>
  </si>
  <si>
    <t xml:space="preserve">6647250</t>
  </si>
  <si>
    <t xml:space="preserve">6647252</t>
  </si>
  <si>
    <t xml:space="preserve">6647254</t>
  </si>
  <si>
    <t xml:space="preserve">6647256</t>
  </si>
  <si>
    <t xml:space="preserve">6647258</t>
  </si>
  <si>
    <t xml:space="preserve">6647260</t>
  </si>
  <si>
    <t xml:space="preserve">6647262</t>
  </si>
  <si>
    <t xml:space="preserve">A.4 Vita residua dei derivati finanziari di negoziazione OTC: valori nozionali
</t>
  </si>
  <si>
    <t xml:space="preserve">Sottostanti/Vita residua</t>
  </si>
  <si>
    <t xml:space="preserve">Fino a 
1 anno
</t>
  </si>
  <si>
    <t xml:space="preserve">Oltre
1 anno 
e fino a 
5 anni
</t>
  </si>
  <si>
    <t xml:space="preserve">Oltre
5 anni 
</t>
  </si>
  <si>
    <t xml:space="preserve">6647304</t>
  </si>
  <si>
    <t xml:space="preserve">A.1 Derivati finanziari su titoli di debito e tassi d’interesse </t>
  </si>
  <si>
    <t xml:space="preserve">6647308</t>
  </si>
  <si>
    <t xml:space="preserve">A.2 Derivati finanziari su titoli di capitale e indici azionari</t>
  </si>
  <si>
    <t xml:space="preserve">6647312</t>
  </si>
  <si>
    <t xml:space="preserve">A.3 Derivati finanziari su valute e oro</t>
  </si>
  <si>
    <t xml:space="preserve">6647316</t>
  </si>
  <si>
    <t xml:space="preserve">A.4 Derivati finanziari su merci</t>
  </si>
  <si>
    <t xml:space="preserve">6647320</t>
  </si>
  <si>
    <t xml:space="preserve">A.5 Altri derivati finanziari </t>
  </si>
  <si>
    <t xml:space="preserve">6647399</t>
  </si>
  <si>
    <t xml:space="preserve">B. Derivati creditizi</t>
  </si>
  <si>
    <t xml:space="preserve">B.1 Derivati creditizi di negoziazione: valori nozionali di fine periodo</t>
  </si>
  <si>
    <t xml:space="preserve">Categorie di operazioni</t>
  </si>
  <si>
    <t xml:space="preserve">Derivati di negoziazione </t>
  </si>
  <si>
    <t xml:space="preserve">su un singolo soggetto</t>
  </si>
  <si>
    <t xml:space="preserve">su più soggetti (basket)</t>
  </si>
  <si>
    <t xml:space="preserve">1. Acquisti di protezione</t>
  </si>
  <si>
    <t xml:space="preserve">6647604</t>
  </si>
  <si>
    <t xml:space="preserve">    a) Credit default products</t>
  </si>
  <si>
    <t xml:space="preserve">6647608</t>
  </si>
  <si>
    <t xml:space="preserve">    b) Credit spread products</t>
  </si>
  <si>
    <t xml:space="preserve">6647612</t>
  </si>
  <si>
    <t xml:space="preserve">    c) Total rate of return swap</t>
  </si>
  <si>
    <t xml:space="preserve">6647616</t>
  </si>
  <si>
    <t xml:space="preserve">    d) Altri</t>
  </si>
  <si>
    <t xml:space="preserve">6647629</t>
  </si>
  <si>
    <t xml:space="preserve">2. Vendite di protezione</t>
  </si>
  <si>
    <t xml:space="preserve">6647642</t>
  </si>
  <si>
    <t xml:space="preserve">6647646</t>
  </si>
  <si>
    <t xml:space="preserve">6647650</t>
  </si>
  <si>
    <t xml:space="preserve">6647654</t>
  </si>
  <si>
    <t xml:space="preserve">6647679</t>
  </si>
  <si>
    <t xml:space="preserve">B.2 Derivati creditizi di negoziazione: fair value lordo positivo e negativo – ripartizione per prodotti</t>
  </si>
  <si>
    <t xml:space="preserve">Tipologie derivati</t>
  </si>
  <si>
    <t xml:space="preserve">6647704</t>
  </si>
  <si>
    <t xml:space="preserve">6647708</t>
  </si>
  <si>
    <t xml:space="preserve">6647712</t>
  </si>
  <si>
    <t xml:space="preserve">6647716</t>
  </si>
  <si>
    <t xml:space="preserve">6647729</t>
  </si>
  <si>
    <t xml:space="preserve">2. Fair value negativo</t>
  </si>
  <si>
    <t xml:space="preserve">6647734</t>
  </si>
  <si>
    <t xml:space="preserve">6647738</t>
  </si>
  <si>
    <t xml:space="preserve">6647742</t>
  </si>
  <si>
    <t xml:space="preserve">6647746</t>
  </si>
  <si>
    <t xml:space="preserve">6647799</t>
  </si>
  <si>
    <t xml:space="preserve">B.3 Derivati creditizi di negoziazione otc: valori nozionali, fair value lordo positivo e negativo per controparti</t>
  </si>
  <si>
    <t xml:space="preserve">Altre Società finanziarie</t>
  </si>
  <si>
    <t xml:space="preserve">1) Acquisto di protezione</t>
  </si>
  <si>
    <t xml:space="preserve">6647804</t>
  </si>
  <si>
    <r>
      <rPr>
        <sz val="10"/>
        <rFont val="Symbol"/>
        <family val="1"/>
        <charset val="2"/>
      </rPr>
      <t xml:space="preserve">      -</t>
    </r>
    <r>
      <rPr>
        <sz val="10"/>
        <rFont val="Times New Roman"/>
        <family val="1"/>
      </rPr>
      <t xml:space="preserve">    valore nozionale</t>
    </r>
  </si>
  <si>
    <t xml:space="preserve">6647808</t>
  </si>
  <si>
    <r>
      <rPr>
        <sz val="10"/>
        <rFont val="Symbol"/>
        <family val="1"/>
        <charset val="2"/>
      </rPr>
      <t xml:space="preserve">      -</t>
    </r>
    <r>
      <rPr>
        <sz val="10"/>
        <rFont val="Times New Roman"/>
        <family val="1"/>
      </rPr>
      <t xml:space="preserve">   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positivo</t>
    </r>
  </si>
  <si>
    <t xml:space="preserve">6647812</t>
  </si>
  <si>
    <r>
      <rPr>
        <sz val="10"/>
        <rFont val="Symbol"/>
        <family val="1"/>
        <charset val="2"/>
      </rPr>
      <t xml:space="preserve">      -</t>
    </r>
    <r>
      <rPr>
        <sz val="10"/>
        <rFont val="Times New Roman"/>
        <family val="1"/>
      </rPr>
      <t xml:space="preserve">   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negativo</t>
    </r>
  </si>
  <si>
    <t xml:space="preserve">2) Vendita di protezione</t>
  </si>
  <si>
    <t xml:space="preserve">6647824</t>
  </si>
  <si>
    <t xml:space="preserve">6647828</t>
  </si>
  <si>
    <t xml:space="preserve">6647832</t>
  </si>
  <si>
    <t xml:space="preserve">6647844</t>
  </si>
  <si>
    <t xml:space="preserve">6647848</t>
  </si>
  <si>
    <t xml:space="preserve">6647852</t>
  </si>
  <si>
    <t xml:space="preserve">6647864</t>
  </si>
  <si>
    <t xml:space="preserve">6647868</t>
  </si>
  <si>
    <t xml:space="preserve">6647872</t>
  </si>
  <si>
    <t xml:space="preserve">v</t>
  </si>
  <si>
    <t xml:space="preserve">B.4 Vita residua dei derivati creditizi di negoziazione OTC: valori nozionali
</t>
  </si>
  <si>
    <t xml:space="preserve">Fino a 1 anno</t>
  </si>
  <si>
    <t xml:space="preserve">Oltre 1 anno e fino a 5 anni</t>
  </si>
  <si>
    <t xml:space="preserve">Oltre 5 anni</t>
  </si>
  <si>
    <t xml:space="preserve">6647904</t>
  </si>
  <si>
    <t xml:space="preserve">.1  Vendita di protezione</t>
  </si>
  <si>
    <t xml:space="preserve">6647908</t>
  </si>
  <si>
    <t xml:space="preserve">.2  Acquisto di protezione</t>
  </si>
  <si>
    <t xml:space="preserve">6647999</t>
  </si>
  <si>
    <t xml:space="preserve">B.5 Derivati creditizi connessi con la fair value option: variazioni annue</t>
  </si>
  <si>
    <t xml:space="preserve">Fair value </t>
  </si>
  <si>
    <t xml:space="preserve">Valore Nozionale</t>
  </si>
  <si>
    <r>
      <rPr>
        <sz val="9"/>
        <rFont val="Times New Roman"/>
        <family val="1"/>
      </rPr>
      <t xml:space="preserve">A. </t>
    </r>
    <r>
      <rPr>
        <b val="true"/>
        <sz val="9"/>
        <rFont val="Times New Roman"/>
        <family val="1"/>
      </rPr>
      <t xml:space="preserve">Esistenze iniziali </t>
    </r>
  </si>
  <si>
    <r>
      <rPr>
        <sz val="9"/>
        <rFont val="Times New Roman"/>
        <family val="1"/>
      </rPr>
      <t xml:space="preserve">B. </t>
    </r>
    <r>
      <rPr>
        <b val="true"/>
        <sz val="9"/>
        <rFont val="Times New Roman"/>
        <family val="1"/>
      </rPr>
      <t xml:space="preserve">Aumenti</t>
    </r>
    <r>
      <rPr>
        <sz val="9"/>
        <rFont val="Times New Roman"/>
        <family val="1"/>
      </rPr>
      <t xml:space="preserve"> </t>
    </r>
  </si>
  <si>
    <t xml:space="preserve">B1. Acquisti </t>
  </si>
  <si>
    <r>
      <rPr>
        <sz val="9"/>
        <rFont val="Times New Roman"/>
        <family val="1"/>
      </rPr>
      <t xml:space="preserve">B2.  Variazioni positive di </t>
    </r>
    <r>
      <rPr>
        <i val="true"/>
        <sz val="9"/>
        <rFont val="Times New Roman"/>
        <family val="1"/>
      </rPr>
      <t xml:space="preserve">fair value</t>
    </r>
    <r>
      <rPr>
        <sz val="9"/>
        <rFont val="Times New Roman"/>
        <family val="1"/>
      </rPr>
      <t xml:space="preserve"> </t>
    </r>
  </si>
  <si>
    <t xml:space="preserve">B3. Altre variazioni </t>
  </si>
  <si>
    <r>
      <rPr>
        <sz val="9"/>
        <rFont val="Times New Roman"/>
        <family val="1"/>
      </rPr>
      <t xml:space="preserve">C. </t>
    </r>
    <r>
      <rPr>
        <b val="true"/>
        <sz val="9"/>
        <rFont val="Times New Roman"/>
        <family val="1"/>
      </rPr>
      <t xml:space="preserve">Diminuzioni</t>
    </r>
    <r>
      <rPr>
        <sz val="9"/>
        <rFont val="Times New Roman"/>
        <family val="1"/>
      </rPr>
      <t xml:space="preserve"> </t>
    </r>
  </si>
  <si>
    <t xml:space="preserve">C1. Vendite </t>
  </si>
  <si>
    <r>
      <rPr>
        <sz val="9"/>
        <rFont val="Times New Roman"/>
        <family val="1"/>
      </rPr>
      <t xml:space="preserve">C2.  Variazioni negative di  </t>
    </r>
    <r>
      <rPr>
        <i val="true"/>
        <sz val="9"/>
        <rFont val="Times New Roman"/>
        <family val="1"/>
      </rPr>
      <t xml:space="preserve">fair value </t>
    </r>
  </si>
  <si>
    <t xml:space="preserve">C3.   Altre variazioni</t>
  </si>
  <si>
    <r>
      <rPr>
        <sz val="10"/>
        <rFont val="Times New Roman"/>
        <family val="1"/>
      </rPr>
      <t xml:space="preserve">D.  </t>
    </r>
    <r>
      <rPr>
        <b val="true"/>
        <sz val="10"/>
        <rFont val="Times New Roman"/>
        <family val="1"/>
      </rPr>
      <t xml:space="preserve">Rimanenze finali</t>
    </r>
  </si>
  <si>
    <t xml:space="preserve">3.2 Le coperture contabili</t>
  </si>
  <si>
    <t xml:space="preserve">Informazioni di natura quantitativa </t>
  </si>
  <si>
    <t xml:space="preserve">A. Derivati finanziari di copertura</t>
  </si>
  <si>
    <t xml:space="preserve">A.1 Derivati finanziari di copertura: valori nozionali di fine periodo</t>
  </si>
  <si>
    <t xml:space="preserve">Tipologie di derivatri</t>
  </si>
  <si>
    <t xml:space="preserve">6648304</t>
  </si>
  <si>
    <t xml:space="preserve">6648308</t>
  </si>
  <si>
    <t xml:space="preserve">6648312</t>
  </si>
  <si>
    <t xml:space="preserve">6648316</t>
  </si>
  <si>
    <t xml:space="preserve">6648320</t>
  </si>
  <si>
    <t xml:space="preserve">6648324</t>
  </si>
  <si>
    <t xml:space="preserve">6648328</t>
  </si>
  <si>
    <t xml:space="preserve">6648332</t>
  </si>
  <si>
    <t xml:space="preserve">6648336</t>
  </si>
  <si>
    <t xml:space="preserve">6648340</t>
  </si>
  <si>
    <t xml:space="preserve">6648344</t>
  </si>
  <si>
    <t xml:space="preserve">6648348</t>
  </si>
  <si>
    <t xml:space="preserve">6648352</t>
  </si>
  <si>
    <t xml:space="preserve">6648356</t>
  </si>
  <si>
    <t xml:space="preserve">6648360</t>
  </si>
  <si>
    <t xml:space="preserve">6648364</t>
  </si>
  <si>
    <t xml:space="preserve">6648368</t>
  </si>
  <si>
    <t xml:space="preserve">5. Altri </t>
  </si>
  <si>
    <t xml:space="preserve">A.2 Derivati finanziari di copertura: fair value lordo positivo e negativo – ripartizione per prodotti </t>
  </si>
  <si>
    <t xml:space="preserve">Fair value positivo e negativo</t>
  </si>
  <si>
    <t xml:space="preserve">Variazione del valore usato per rilevare l'inefficacia della copertura</t>
  </si>
  <si>
    <r>
      <rPr>
        <sz val="10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Fair value positivo</t>
    </r>
    <r>
      <rPr>
        <sz val="8"/>
        <rFont val="Times New Roman"/>
        <family val="1"/>
      </rPr>
      <t xml:space="preserve">    </t>
    </r>
  </si>
  <si>
    <t xml:space="preserve">     a)  Opzioni</t>
  </si>
  <si>
    <t xml:space="preserve">     b)  Interest rate swap</t>
  </si>
  <si>
    <t xml:space="preserve">     c)   Cross currency swap</t>
  </si>
  <si>
    <t xml:space="preserve">     d)   Equity swap</t>
  </si>
  <si>
    <t xml:space="preserve">     e)   Forward</t>
  </si>
  <si>
    <t xml:space="preserve">     f)   Futures</t>
  </si>
  <si>
    <t xml:space="preserve">     g)  Altri</t>
  </si>
  <si>
    <r>
      <rPr>
        <sz val="10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Fair value negativo</t>
    </r>
  </si>
  <si>
    <t xml:space="preserve">     c)  Cross currency swap</t>
  </si>
  <si>
    <t xml:space="preserve">     d)  Equity swap</t>
  </si>
  <si>
    <t xml:space="preserve">     e)  Forward</t>
  </si>
  <si>
    <t xml:space="preserve">A.3 Derivati finanziari di copertura OTC: valori nozionali, fair value lordo positivo e negativo per controparti </t>
  </si>
  <si>
    <t xml:space="preserve">Controparti  
Centrali</t>
  </si>
  <si>
    <t xml:space="preserve">Altre
 società
 finanziarie</t>
  </si>
  <si>
    <t xml:space="preserve">6648506</t>
  </si>
  <si>
    <t xml:space="preserve">6648508</t>
  </si>
  <si>
    <t xml:space="preserve">6648510</t>
  </si>
  <si>
    <t xml:space="preserve">6648512</t>
  </si>
  <si>
    <t xml:space="preserve">6648514</t>
  </si>
  <si>
    <t xml:space="preserve">6648516</t>
  </si>
  <si>
    <t xml:space="preserve">6648518</t>
  </si>
  <si>
    <t xml:space="preserve">6648520</t>
  </si>
  <si>
    <t xml:space="preserve">6648522</t>
  </si>
  <si>
    <t xml:space="preserve">6648524</t>
  </si>
  <si>
    <t xml:space="preserve">6648526</t>
  </si>
  <si>
    <t xml:space="preserve">6648528</t>
  </si>
  <si>
    <t xml:space="preserve">6648530</t>
  </si>
  <si>
    <t xml:space="preserve">6648532</t>
  </si>
  <si>
    <t xml:space="preserve">6648534</t>
  </si>
  <si>
    <t xml:space="preserve">6648536</t>
  </si>
  <si>
    <t xml:space="preserve">6648538</t>
  </si>
  <si>
    <t xml:space="preserve">6648540</t>
  </si>
  <si>
    <t xml:space="preserve">6648542</t>
  </si>
  <si>
    <t xml:space="preserve">6648544</t>
  </si>
  <si>
    <t xml:space="preserve">6648546</t>
  </si>
  <si>
    <t xml:space="preserve">6648548</t>
  </si>
  <si>
    <t xml:space="preserve">6648550</t>
  </si>
  <si>
    <t xml:space="preserve">6648552</t>
  </si>
  <si>
    <t xml:space="preserve">6648554</t>
  </si>
  <si>
    <t xml:space="preserve">6648556</t>
  </si>
  <si>
    <t xml:space="preserve">6648558</t>
  </si>
  <si>
    <t xml:space="preserve">6648560</t>
  </si>
  <si>
    <t xml:space="preserve">6648562</t>
  </si>
  <si>
    <t xml:space="preserve">A.4 Vita residua dei derivati finanziari di copertura OTC: valori nozionali
</t>
  </si>
  <si>
    <t xml:space="preserve">B. Derivati creditizi di copertura </t>
  </si>
  <si>
    <t xml:space="preserve">B.1 Derivati creditizi di copertura: valori nozionali di fine periodo</t>
  </si>
  <si>
    <t xml:space="preserve">6648804</t>
  </si>
  <si>
    <t xml:space="preserve">6648808</t>
  </si>
  <si>
    <t xml:space="preserve">6648812</t>
  </si>
  <si>
    <t xml:space="preserve">6648816</t>
  </si>
  <si>
    <t xml:space="preserve">6648829</t>
  </si>
  <si>
    <t xml:space="preserve">6648842</t>
  </si>
  <si>
    <t xml:space="preserve">6648846</t>
  </si>
  <si>
    <t xml:space="preserve">6648850</t>
  </si>
  <si>
    <t xml:space="preserve">6648854</t>
  </si>
  <si>
    <t xml:space="preserve">6648869</t>
  </si>
  <si>
    <t xml:space="preserve">B.2 Derivati creditizi di copertura: fair value lordo positivo e negativo – ripartizione per prodotti</t>
  </si>
  <si>
    <t xml:space="preserve">Variazione del valore usato per rilevare l'inefficacia della copertura </t>
  </si>
  <si>
    <t xml:space="preserve"> Fair value positivo    </t>
  </si>
  <si>
    <t xml:space="preserve">     a)  Credit default products </t>
  </si>
  <si>
    <t xml:space="preserve">     b)  Credit spread products </t>
  </si>
  <si>
    <t xml:space="preserve">     c)   Total rate of return swap </t>
  </si>
  <si>
    <t xml:space="preserve">     d)  Altri     </t>
  </si>
  <si>
    <t xml:space="preserve"> Fair value negativo</t>
  </si>
  <si>
    <r>
      <rPr>
        <b val="true"/>
        <i val="true"/>
        <sz val="11"/>
        <rFont val="Times New Roman"/>
        <family val="1"/>
      </rPr>
      <t xml:space="preserve">B.3</t>
    </r>
    <r>
      <rPr>
        <b val="true"/>
        <i val="true"/>
        <sz val="7"/>
        <rFont val="Times New Roman"/>
        <family val="1"/>
      </rPr>
      <t xml:space="preserve">  </t>
    </r>
    <r>
      <rPr>
        <b val="true"/>
        <i val="true"/>
        <sz val="11"/>
        <rFont val="Times New Roman"/>
        <family val="1"/>
      </rPr>
      <t xml:space="preserve">Derivati creditizi di copertura otc: valori nozionali, fair value lordo (positivo e negativo) per controparti </t>
    </r>
  </si>
  <si>
    <t xml:space="preserve">6649004</t>
  </si>
  <si>
    <t xml:space="preserve">6649008</t>
  </si>
  <si>
    <t xml:space="preserve">6649012</t>
  </si>
  <si>
    <t xml:space="preserve">6649024</t>
  </si>
  <si>
    <t xml:space="preserve">6649028</t>
  </si>
  <si>
    <t xml:space="preserve">6649032</t>
  </si>
  <si>
    <t xml:space="preserve">6649044</t>
  </si>
  <si>
    <t xml:space="preserve">6649048</t>
  </si>
  <si>
    <t xml:space="preserve">6649052</t>
  </si>
  <si>
    <t xml:space="preserve">6649064</t>
  </si>
  <si>
    <t xml:space="preserve">6649068</t>
  </si>
  <si>
    <t xml:space="preserve">6649072</t>
  </si>
  <si>
    <t xml:space="preserve">B.4 Vita residua dei derivati creditizi di copertura OTC: valori nozionali</t>
  </si>
  <si>
    <t xml:space="preserve">1  Vendita di protezione</t>
  </si>
  <si>
    <t xml:space="preserve">2  Acquisto di protezione</t>
  </si>
  <si>
    <t xml:space="preserve">C. Strumenti non derivati di copertura </t>
  </si>
  <si>
    <t xml:space="preserve">A7E0032C10 </t>
  </si>
  <si>
    <t xml:space="preserve">C.1 Strumenti di copertura diversi dai derivati: ripartizione per portafoglio contabile e tipologia di copertura
 </t>
  </si>
  <si>
    <t xml:space="preserve">Variazione del valore usato per rilevare l’inefficacia della copertura </t>
  </si>
  <si>
    <t xml:space="preserve">Copertura del fair value</t>
  </si>
  <si>
    <t xml:space="preserve">Copertura dei flussi finanziari</t>
  </si>
  <si>
    <t xml:space="preserve">Copertura degli investimenti esteri</t>
  </si>
  <si>
    <t xml:space="preserve">Attività finanziarie diverse dai derivati</t>
  </si>
  <si>
    <t xml:space="preserve">6649405</t>
  </si>
  <si>
    <t xml:space="preserve">di cui: attività di negoziazione</t>
  </si>
  <si>
    <t xml:space="preserve">6649407</t>
  </si>
  <si>
    <t xml:space="preserve">di cui: altre attività obbligatoriamente
 valutate al fair value</t>
  </si>
  <si>
    <t xml:space="preserve">6649409</t>
  </si>
  <si>
    <t xml:space="preserve">di cui: attività designate al fair value</t>
  </si>
  <si>
    <t xml:space="preserve">6649419</t>
  </si>
  <si>
    <t xml:space="preserve">Passività finanziarie diverse dai derivati</t>
  </si>
  <si>
    <t xml:space="preserve">Passività di negoziazione</t>
  </si>
  <si>
    <t xml:space="preserve">Passività designate al fair value</t>
  </si>
  <si>
    <t xml:space="preserve">Passività valutate al costo ammortizzato</t>
  </si>
  <si>
    <t xml:space="preserve">D. Strumenti coperti </t>
  </si>
  <si>
    <t xml:space="preserve">D.1 Coperture del fair value</t>
  </si>
  <si>
    <t xml:space="preserve">Coperture specifiche:
valore di bilancio
</t>
  </si>
  <si>
    <t xml:space="preserve">Coperture specifiche – posizioni nette: 
valore di bilancio delle attività o passività (prima della compensazione)</t>
  </si>
  <si>
    <t xml:space="preserve">Coperture specifiche</t>
  </si>
  <si>
    <t xml:space="preserve">Coperture generiche:
valore di bilancio
</t>
  </si>
  <si>
    <t xml:space="preserve">Variazioni cumulate di fair value dello strumento coperto</t>
  </si>
  <si>
    <t xml:space="preserve">Cessazione della copertura: variazioni cumulate residue del fair value </t>
  </si>
  <si>
    <t xml:space="preserve">Variazione del valore usato per rilevare
l'inefficacia della copertura  
</t>
  </si>
  <si>
    <t xml:space="preserve">A. ATTIVITÀ </t>
  </si>
  <si>
    <t xml:space="preserve">1. Attività finanziarie valutate al fair value con impatto sulla redditività complessiva – copertura di:</t>
  </si>
  <si>
    <t xml:space="preserve">1.1 Titoli di debito e tassi d’interesse</t>
  </si>
  <si>
    <t xml:space="preserve">1.2 Titoli di capitale e indici azionari </t>
  </si>
  <si>
    <t xml:space="preserve">1.3 Valute e oro</t>
  </si>
  <si>
    <t xml:space="preserve">1.4 Crediti</t>
  </si>
  <si>
    <t xml:space="preserve">1.5 Altri</t>
  </si>
  <si>
    <t xml:space="preserve">2. Attività finanziarie valutate al costo ammortizzato – copertura di: </t>
  </si>
  <si>
    <t xml:space="preserve">1.2 Titoli di capitale e indici azionari</t>
  </si>
  <si>
    <t xml:space="preserve">B. PASSIVITÀ </t>
  </si>
  <si>
    <t xml:space="preserve">1. Passività finanziarie valutate al costo ammortizzato - copertura di:</t>
  </si>
  <si>
    <t xml:space="preserve">1.2 Valute e oro</t>
  </si>
  <si>
    <t xml:space="preserve">1.3 Altri </t>
  </si>
  <si>
    <t xml:space="preserve">D.2 Copertura dei flussi finanziari e degli investimenti esteri</t>
  </si>
  <si>
    <t xml:space="preserve">Variazione del valore usato per rilevare l'inefficacia della copertura  </t>
  </si>
  <si>
    <t xml:space="preserve">Riserve da copertura</t>
  </si>
  <si>
    <t xml:space="preserve">Cessazione della copertura: valore residuo delle riserve di copertura
</t>
  </si>
  <si>
    <t xml:space="preserve">A. COPERTURA DI FLUSSI FINANZIARI</t>
  </si>
  <si>
    <t xml:space="preserve">1. Attività</t>
  </si>
  <si>
    <t xml:space="preserve">1.1 Titoli di debito e tassi d’interesse </t>
  </si>
  <si>
    <t xml:space="preserve">2. Passività</t>
  </si>
  <si>
    <t xml:space="preserve">1.3 Altri</t>
  </si>
  <si>
    <t xml:space="preserve">Totale (A) (T)</t>
  </si>
  <si>
    <t xml:space="preserve">Totale (A) (T-1)</t>
  </si>
  <si>
    <t xml:space="preserve">B.  COPERTURA  
DEGLI INVESTIMENTI ESTERI</t>
  </si>
  <si>
    <t xml:space="preserve">E. Effetti delle operazioni di copertura a patrimonio netto </t>
  </si>
  <si>
    <t xml:space="preserve">E.1. Riconciliazione delle componenti di patrimonio netto</t>
  </si>
  <si>
    <t xml:space="preserve">Riserva da copertura dei flussi finanziari </t>
  </si>
  <si>
    <t xml:space="preserve">Riserva da copertura di investimenti esteri</t>
  </si>
  <si>
    <t xml:space="preserve">Titoli di debito e tassi d’interesse</t>
  </si>
  <si>
    <t xml:space="preserve">Titoli di capitale e indici azionari</t>
  </si>
  <si>
    <t xml:space="preserve">Valute e oro</t>
  </si>
  <si>
    <t xml:space="preserve">Altri</t>
  </si>
  <si>
    <t xml:space="preserve">6650204</t>
  </si>
  <si>
    <t xml:space="preserve">Esistenze iniziali</t>
  </si>
  <si>
    <t xml:space="preserve">6650208</t>
  </si>
  <si>
    <t xml:space="preserve">Variazioni di fair value (quota efficace)</t>
  </si>
  <si>
    <t xml:space="preserve">6650212</t>
  </si>
  <si>
    <t xml:space="preserve">Rigiri a conto economico </t>
  </si>
  <si>
    <t xml:space="preserve">6650213</t>
  </si>
  <si>
    <t xml:space="preserve">- di cui: transazioni future non più attese</t>
  </si>
  <si>
    <t xml:space="preserve">6650224</t>
  </si>
  <si>
    <t xml:space="preserve">6650225</t>
  </si>
  <si>
    <t xml:space="preserve">- di cui: trasferimenti al valore contabile iniziale degli strumenti coperti</t>
  </si>
  <si>
    <t xml:space="preserve">6650240</t>
  </si>
  <si>
    <t xml:space="preserve">Rimanenze finali</t>
  </si>
  <si>
    <t xml:space="preserve">Strumenti di copertura </t>
  </si>
  <si>
    <t xml:space="preserve">(elementi non designati)</t>
  </si>
  <si>
    <t xml:space="preserve">Valore temporale opzione</t>
  </si>
  <si>
    <t xml:space="preserve">Valore elemento forward</t>
  </si>
  <si>
    <t xml:space="preserve">e differenziale da valuta estera</t>
  </si>
  <si>
    <t xml:space="preserve">Coperture relative a operazioni </t>
  </si>
  <si>
    <t xml:space="preserve">Coperture relative a un periodo </t>
  </si>
  <si>
    <t xml:space="preserve">Variazione di valore </t>
  </si>
  <si>
    <t xml:space="preserve">Rigiri a conto economico</t>
  </si>
  <si>
    <t xml:space="preserve">3.3 Altre informazioni sugli strumenti derivati di negoziazione e di copertura</t>
  </si>
  <si>
    <t xml:space="preserve">A.1 Derivati finanziari e creditizi OTC: fair value netti per controparti</t>
  </si>
  <si>
    <t xml:space="preserve">1) Acquisto e protezione</t>
  </si>
  <si>
    <t xml:space="preserve">2) Vendita e protezione</t>
  </si>
  <si>
    <t xml:space="preserve">SEZIONE 4 - RISCHIO DI LIQUIDITA'</t>
  </si>
  <si>
    <t xml:space="preserve">A. aspetti generali, processi di gestione e metodi di misurazione del riuschio di liquidità</t>
  </si>
  <si>
    <t xml:space="preserve">Informazionmi di natura quantitativa</t>
  </si>
  <si>
    <t xml:space="preserve">1. Distribuzione temporale per durata residua contrattuale delle attività e passività finanziarie</t>
  </si>
  <si>
    <t xml:space="preserve">Voci/Scaglioni temporali</t>
  </si>
  <si>
    <t xml:space="preserve">da oltre 1 giorno a 7 giorni</t>
  </si>
  <si>
    <t xml:space="preserve">da oltre 7 giorni a 15 giorni</t>
  </si>
  <si>
    <t xml:space="preserve">da oltre 15 giorni a 1 mese</t>
  </si>
  <si>
    <t xml:space="preserve">da oltre 1 mese fino a 3 mesi</t>
  </si>
  <si>
    <t xml:space="preserve">Durata 
indeterminata</t>
  </si>
  <si>
    <t xml:space="preserve">Attività per cassa</t>
  </si>
  <si>
    <t xml:space="preserve">6651304</t>
  </si>
  <si>
    <t xml:space="preserve">A.1 Titoli di Stato</t>
  </si>
  <si>
    <t xml:space="preserve">6651306</t>
  </si>
  <si>
    <t xml:space="preserve">A.2  Altri titoli di debito</t>
  </si>
  <si>
    <t xml:space="preserve">6651308</t>
  </si>
  <si>
    <t xml:space="preserve">A.3  Quote O.I.C.R.</t>
  </si>
  <si>
    <t xml:space="preserve">A.4 Finanziamenti</t>
  </si>
  <si>
    <t xml:space="preserve">6651310</t>
  </si>
  <si>
    <t xml:space="preserve">      - banche</t>
  </si>
  <si>
    <t xml:space="preserve">6651312</t>
  </si>
  <si>
    <t xml:space="preserve">      - clientela</t>
  </si>
  <si>
    <t xml:space="preserve">Passività per cassa </t>
  </si>
  <si>
    <t xml:space="preserve">B.1 Depositi e conti correnti</t>
  </si>
  <si>
    <t xml:space="preserve">6651314</t>
  </si>
  <si>
    <t xml:space="preserve">6651316</t>
  </si>
  <si>
    <t xml:space="preserve">6651318</t>
  </si>
  <si>
    <t xml:space="preserve">B.2 Titoli di debito </t>
  </si>
  <si>
    <t xml:space="preserve">6651320</t>
  </si>
  <si>
    <t xml:space="preserve">B.3 Altre passività </t>
  </si>
  <si>
    <t xml:space="preserve">Operazioni "fuori bilancio"</t>
  </si>
  <si>
    <t xml:space="preserve">C.1 Derivati finanziari con scambio di capitale</t>
  </si>
  <si>
    <t xml:space="preserve">6651322</t>
  </si>
  <si>
    <t xml:space="preserve">    - posizioni lunghe</t>
  </si>
  <si>
    <t xml:space="preserve">6651324</t>
  </si>
  <si>
    <t xml:space="preserve">    - posizioni corte</t>
  </si>
  <si>
    <t xml:space="preserve">C.2 Derivati finanziari senza scambio di capitale</t>
  </si>
  <si>
    <t xml:space="preserve">6651326</t>
  </si>
  <si>
    <t xml:space="preserve">6651328</t>
  </si>
  <si>
    <t xml:space="preserve">C.3 Depositi e finanziamenti da ricevere</t>
  </si>
  <si>
    <t xml:space="preserve">6651330</t>
  </si>
  <si>
    <t xml:space="preserve">6651332</t>
  </si>
  <si>
    <t xml:space="preserve">C.4 Impegni irrevocabili a erogare fondi</t>
  </si>
  <si>
    <t xml:space="preserve">6651334</t>
  </si>
  <si>
    <t xml:space="preserve">6651336</t>
  </si>
  <si>
    <t xml:space="preserve">6651338</t>
  </si>
  <si>
    <t xml:space="preserve">C.5 Garanzie finanziarie rilasciate</t>
  </si>
  <si>
    <t xml:space="preserve">6651340</t>
  </si>
  <si>
    <t xml:space="preserve">C.6 Garanzie finanziarie ricevute</t>
  </si>
  <si>
    <t xml:space="preserve">C.7 Derivati creditizi con scambio di capitale</t>
  </si>
  <si>
    <t xml:space="preserve">6651342</t>
  </si>
  <si>
    <t xml:space="preserve">6651344</t>
  </si>
  <si>
    <t xml:space="preserve">C.8 Derivati creditizi senza scambio di capitale</t>
  </si>
  <si>
    <t xml:space="preserve">6651346</t>
  </si>
  <si>
    <t xml:space="preserve">6651348</t>
  </si>
  <si>
    <t xml:space="preserve">PARTE F - INFORMAZIONI SUL PATRIMONIO</t>
  </si>
  <si>
    <t xml:space="preserve">Sezione 1 - Il patrimonio dell'impresa</t>
  </si>
  <si>
    <t xml:space="preserve">B.1 Patrimonio dell'impresa: composizione</t>
  </si>
  <si>
    <t xml:space="preserve">Importo (T)</t>
  </si>
  <si>
    <t xml:space="preserve">Importo (T-1)</t>
  </si>
  <si>
    <t xml:space="preserve"> 1.    Capitale</t>
  </si>
  <si>
    <t xml:space="preserve"> 2.    Sovrapprezzi di emissione</t>
  </si>
  <si>
    <t xml:space="preserve"> 3.    Riserve</t>
  </si>
  <si>
    <t xml:space="preserve">    - di utili</t>
  </si>
  <si>
    <t xml:space="preserve">                  a)    legale</t>
  </si>
  <si>
    <t xml:space="preserve">                  b)    statutaria</t>
  </si>
  <si>
    <t xml:space="preserve">                  c)    azioni proprie</t>
  </si>
  <si>
    <t xml:space="preserve">                  d)    altre</t>
  </si>
  <si>
    <t xml:space="preserve">    - altre</t>
  </si>
  <si>
    <t xml:space="preserve">3.5 Acconti sui dividendi (-)</t>
  </si>
  <si>
    <t xml:space="preserve"> 4.    Strumenti di capitale</t>
  </si>
  <si>
    <t xml:space="preserve"> 5.    (Azioni proprie)</t>
  </si>
  <si>
    <t xml:space="preserve"> 6.    Riserve da valutazione</t>
  </si>
  <si>
    <t xml:space="preserve">                   -    Titoli di capitale designati al fair value con impatto sulla redditività
                         complessiva </t>
  </si>
  <si>
    <t xml:space="preserve">                   -    Copertura di titoli di capitale designati al fair value con impatto sulla 
                         redditività complessiva </t>
  </si>
  <si>
    <t xml:space="preserve">                   -    Attività finanziarie (diverse dai titoli di capitale) valutate al fair value con
                         impatto sulla redditività complessiva </t>
  </si>
  <si>
    <t xml:space="preserve">                   -    Attività materiali</t>
  </si>
  <si>
    <t xml:space="preserve">                   -    Attività immateriali</t>
  </si>
  <si>
    <t xml:space="preserve">                   -    Copertura di investimenti esteri</t>
  </si>
  <si>
    <t xml:space="preserve">                   -    Copertura dei flussi finanziari</t>
  </si>
  <si>
    <t xml:space="preserve">                   -    Strumenti di copertura (elementi non designati)</t>
  </si>
  <si>
    <t xml:space="preserve">                   -    Differenze di cambio</t>
  </si>
  <si>
    <t xml:space="preserve">                   -    Attività non correnti e gruppi di attività in via di dismissione</t>
  </si>
  <si>
    <t xml:space="preserve">                  -    Passività finanziarie designate al fair value con impatto a conto
                         economico (variazioni del proprio merito creditizio)</t>
  </si>
  <si>
    <t xml:space="preserve">                   -    Utili (perdite) attuariali relativi a piani previdenziali a benefici definiti</t>
  </si>
  <si>
    <t xml:space="preserve">                   -    Quote delle riserve da valutazione relative alle partecipate</t>
  </si>
  <si>
    <t xml:space="preserve">                        valutate al patrimonio netto</t>
  </si>
  <si>
    <t xml:space="preserve">                   -    Leggi speciali di rivalutazione</t>
  </si>
  <si>
    <t xml:space="preserve"> 7.    Utile (perdita) d'esercizio</t>
  </si>
  <si>
    <t xml:space="preserve">B.2 Riserve da valutazione delle attività finanziarie valutate al fair value con impatto sulla redditività complessiva : composizione</t>
  </si>
  <si>
    <t xml:space="preserve">Riserva positiva</t>
  </si>
  <si>
    <t xml:space="preserve">Riserva negativa</t>
  </si>
  <si>
    <t xml:space="preserve">    1. Titoli di debito</t>
  </si>
  <si>
    <t xml:space="preserve">    2. Titoli di capitale</t>
  </si>
  <si>
    <t xml:space="preserve">    3. Finanziamenti</t>
  </si>
  <si>
    <t xml:space="preserve">B.3 Riserve da valutazione delle attività finanziarie valutate al fair value con impatto sulla redditività complessiva :  variazioni annue</t>
  </si>
  <si>
    <t xml:space="preserve">1.    Esistenze iniziali</t>
  </si>
  <si>
    <t xml:space="preserve">2.    Variazioni positive</t>
  </si>
  <si>
    <t xml:space="preserve">2.1    Incrementi di fair value</t>
  </si>
  <si>
    <t xml:space="preserve">2.2    Rettifiche di valore per rischio di credito</t>
  </si>
  <si>
    <t xml:space="preserve">2.3    Rigiro a conto economico di riserve negative da realizzo</t>
  </si>
  <si>
    <r>
      <rPr>
        <sz val="10"/>
        <color rgb="FFFF0000"/>
        <rFont val="Arial"/>
        <family val="2"/>
      </rPr>
      <t xml:space="preserve">2.4</t>
    </r>
    <r>
      <rPr>
        <sz val="10"/>
        <rFont val="Arial"/>
        <family val="2"/>
      </rPr>
      <t xml:space="preserve">    Trasferimenti ad altre
          componenti di patrimonio
          netto (titoli di capitale)</t>
    </r>
  </si>
  <si>
    <t xml:space="preserve">2.5    Altre variazioni</t>
  </si>
  <si>
    <t xml:space="preserve">3.    Variazioni negative</t>
  </si>
  <si>
    <t xml:space="preserve">3.1  Riduzioni di fair value</t>
  </si>
  <si>
    <t xml:space="preserve">3.2  Riprese di valore per rischio di credito</t>
  </si>
  <si>
    <t xml:space="preserve">3.3  Rigiro a conto economico da
         riserve positive: da realizzo</t>
  </si>
  <si>
    <t xml:space="preserve">3.4  Trasferimenti ad altre
          componenti di patrimonio
          netto (titoli di capitale)</t>
  </si>
  <si>
    <t xml:space="preserve">3.5    Altre variazioni</t>
  </si>
  <si>
    <t xml:space="preserve">6680299</t>
  </si>
  <si>
    <t xml:space="preserve">4.    Rimanenze finali</t>
  </si>
  <si>
    <t xml:space="preserve">B.4 Riserve da valutazione relative a piani a benefici definiti: variazioni annue</t>
  </si>
  <si>
    <t xml:space="preserve">66803.xx</t>
  </si>
  <si>
    <t xml:space="preserve">Parte I –  ACCORDI DI PAGAMENTO BASATI SU PROPRI STRUMENTI  PATRIMONIALI </t>
  </si>
  <si>
    <t xml:space="preserve">1 Accordi di pagamento basati su propri strumenti patrimoniali: Informazioni di natura quantitativa - Variazioni annue</t>
  </si>
  <si>
    <t xml:space="preserve">Voci/Numero opzioni e prezzi di esercizio</t>
  </si>
  <si>
    <t xml:space="preserve">Numero opzioni </t>
  </si>
  <si>
    <t xml:space="preserve">Prezzi medi di esercizio</t>
  </si>
  <si>
    <t xml:space="preserve">Scadenza media</t>
  </si>
  <si>
    <t xml:space="preserve">6681204</t>
  </si>
  <si>
    <t xml:space="preserve">A.    Esistenze iniziali</t>
  </si>
  <si>
    <t xml:space="preserve"> B.    Aumenti</t>
  </si>
  <si>
    <t xml:space="preserve">6681208</t>
  </si>
  <si>
    <t xml:space="preserve"> B1.  Nuove emissioni</t>
  </si>
  <si>
    <t xml:space="preserve">6681212</t>
  </si>
  <si>
    <t xml:space="preserve"> B2.  Altre variazioni</t>
  </si>
  <si>
    <t xml:space="preserve"> C.  Diminuzioni</t>
  </si>
  <si>
    <t xml:space="preserve">6681218</t>
  </si>
  <si>
    <t xml:space="preserve"> C1.  Annullate</t>
  </si>
  <si>
    <t xml:space="preserve"> C2.  Esercitate </t>
  </si>
  <si>
    <t xml:space="preserve">6681222</t>
  </si>
  <si>
    <t xml:space="preserve"> C3.  Scadute </t>
  </si>
  <si>
    <t xml:space="preserve">6681226</t>
  </si>
  <si>
    <t xml:space="preserve"> C4.  Altre variazioni</t>
  </si>
  <si>
    <t xml:space="preserve">6681230</t>
  </si>
  <si>
    <t xml:space="preserve">  D.    Rimanenze finali</t>
  </si>
  <si>
    <t xml:space="preserve">6681234</t>
  </si>
  <si>
    <t xml:space="preserve">  E.    Opzioni esercitabili
          alla fine dell'esercizio</t>
  </si>
  <si>
    <t xml:space="preserve">Parte M –  INFORMATIVA SUL LEASING</t>
  </si>
  <si>
    <t xml:space="preserve">SEZIONE 1 LOCATARIO</t>
  </si>
  <si>
    <t xml:space="preserve">Informazioni quantitative</t>
  </si>
  <si>
    <t xml:space="preserve">66814xx</t>
  </si>
  <si>
    <t xml:space="preserve">SEZIONE 2 LOCATORE</t>
  </si>
  <si>
    <t xml:space="preserve">1. Informazioni di stato patrimoniale e di conto economico</t>
  </si>
  <si>
    <t xml:space="preserve">66816xx</t>
  </si>
  <si>
    <t xml:space="preserve">PARTE M -  INFORMATIVA SUL LEASING </t>
  </si>
  <si>
    <t xml:space="preserve">SEZIONE 2 - LOCATORE</t>
  </si>
  <si>
    <t xml:space="preserve">2. Leasing finanziario</t>
  </si>
  <si>
    <t xml:space="preserve">2.1 Classificazione per fasce temporali dei pagamenti da ricevere e riconciliazione con i finanziamenti per leasing iscritti nell’attivo</t>
  </si>
  <si>
    <t xml:space="preserve">Fasce temporali</t>
  </si>
  <si>
    <t xml:space="preserve">Pagamenti da ricevere per il leasing</t>
  </si>
  <si>
    <t xml:space="preserve">Pagamenti da ricevere
per il leasing</t>
  </si>
  <si>
    <t xml:space="preserve">Da oltre 1 anno fino a 2 anni</t>
  </si>
  <si>
    <t xml:space="preserve">Da oltre 2 anno fino a 3 anni</t>
  </si>
  <si>
    <t xml:space="preserve">Da oltre 3 anno fino a 4 anni</t>
  </si>
  <si>
    <t xml:space="preserve">Da oltre 4 anno fino a 5 anni</t>
  </si>
  <si>
    <t xml:space="preserve">Da oltre 5 anni</t>
  </si>
  <si>
    <t xml:space="preserve">Totale pagamenti da ricevere per il leasing</t>
  </si>
  <si>
    <t xml:space="preserve">RICONCILIAZIONE CON FINANZIAMENTI</t>
  </si>
  <si>
    <t xml:space="preserve">Utili finanziari non maturati (-)</t>
  </si>
  <si>
    <t xml:space="preserve">Valore residuo non garantito (-)</t>
  </si>
  <si>
    <t xml:space="preserve">Finanziamenti per leasing</t>
  </si>
  <si>
    <t xml:space="preserve">2.2 Altre informazioni</t>
  </si>
  <si>
    <t xml:space="preserve">66821xx</t>
  </si>
  <si>
    <t xml:space="preserve">3. Leasing operativo</t>
  </si>
  <si>
    <t xml:space="preserve">A7M0030100 (3.1)</t>
  </si>
  <si>
    <t xml:space="preserve">3.1 Classificazione per fasce temporali dei pagamenti da ricevere</t>
  </si>
  <si>
    <t xml:space="preserve">3.2 Altre informazioni</t>
  </si>
  <si>
    <t xml:space="preserve">66823x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_-;\-* #,##0.00_-;_-* \-??_-;_-@_-"/>
    <numFmt numFmtId="167" formatCode="_-* #,##0_-;\-* #,##0_-;_-* \-_-;_-@_-"/>
    <numFmt numFmtId="168" formatCode="_-* #,##0.00_-;\-* #,##0.00_-;_-* \-??_-;_-@_-"/>
    <numFmt numFmtId="169" formatCode="0%"/>
    <numFmt numFmtId="170" formatCode="@"/>
    <numFmt numFmtId="171" formatCode="_-* #,##0_-;\-* #,##0_-;_-* \-??_-;_-@_-"/>
    <numFmt numFmtId="172" formatCode="d/m/yy\ h:mm\ AM/PM"/>
    <numFmt numFmtId="173" formatCode="#,##0_);\(#,##0\)"/>
    <numFmt numFmtId="174" formatCode="\ #,##0_);\(#,##0\);_ \-_-;_-@_-"/>
    <numFmt numFmtId="175" formatCode="[$-409]h:mm"/>
    <numFmt numFmtId="176" formatCode="[$-409]h:mm:ss"/>
    <numFmt numFmtId="177" formatCode="0"/>
  </numFmts>
  <fonts count="1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993300"/>
      <name val="Calibri"/>
      <family val="2"/>
    </font>
    <font>
      <sz val="11"/>
      <name val="Calibri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trike val="true"/>
      <u val="single"/>
      <sz val="10"/>
      <color rgb="FF0000FF"/>
      <name val="Arial"/>
      <family val="2"/>
    </font>
    <font>
      <strike val="true"/>
      <sz val="10"/>
      <name val="Arial"/>
      <family val="2"/>
    </font>
    <font>
      <b val="true"/>
      <sz val="10"/>
      <color rgb="FFFF0000"/>
      <name val="Arial"/>
      <family val="2"/>
    </font>
    <font>
      <strike val="tru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Arial"/>
      <family val="2"/>
    </font>
    <font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i val="true"/>
      <sz val="10"/>
      <name val="Times New Roman"/>
      <family val="1"/>
    </font>
    <font>
      <sz val="7"/>
      <name val="Times New Roman"/>
      <family val="1"/>
    </font>
    <font>
      <b val="true"/>
      <sz val="14"/>
      <name val="Times New Roman"/>
      <family val="1"/>
    </font>
    <font>
      <i val="true"/>
      <sz val="9"/>
      <name val="Times New Roman"/>
      <family val="1"/>
    </font>
    <font>
      <b val="true"/>
      <sz val="8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i val="true"/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trike val="true"/>
      <sz val="10"/>
      <name val="Times New Roman"/>
      <family val="1"/>
    </font>
    <font>
      <b val="true"/>
      <i val="true"/>
      <strike val="true"/>
      <sz val="11"/>
      <name val="Arial"/>
      <family val="2"/>
    </font>
    <font>
      <strike val="true"/>
      <sz val="10"/>
      <name val="Times New Roman"/>
      <family val="1"/>
    </font>
    <font>
      <b val="true"/>
      <i val="true"/>
      <sz val="9"/>
      <name val="Arial"/>
      <family val="2"/>
    </font>
    <font>
      <sz val="10"/>
      <color rgb="FFFF0000"/>
      <name val="Times New Roman"/>
      <family val="1"/>
    </font>
    <font>
      <i val="true"/>
      <sz val="11"/>
      <name val="Arial"/>
      <family val="2"/>
    </font>
    <font>
      <b val="true"/>
      <sz val="8"/>
      <name val="Arial"/>
      <family val="2"/>
    </font>
    <font>
      <i val="true"/>
      <sz val="8"/>
      <name val="Times New Roman"/>
      <family val="1"/>
    </font>
    <font>
      <i val="true"/>
      <sz val="11"/>
      <name val="Times New Roman"/>
      <family val="1"/>
    </font>
    <font>
      <i val="true"/>
      <sz val="7"/>
      <name val="Times New Roman"/>
      <family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Times New Roman"/>
      <family val="1"/>
    </font>
    <font>
      <strike val="true"/>
      <sz val="9"/>
      <name val="Times New Roman"/>
      <family val="1"/>
    </font>
    <font>
      <strike val="true"/>
      <sz val="8"/>
      <name val="Arial"/>
      <family val="2"/>
    </font>
    <font>
      <sz val="11"/>
      <name val="Arial"/>
      <family val="2"/>
    </font>
    <font>
      <sz val="8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u val="single"/>
      <sz val="10"/>
      <name val="Times New Roman"/>
      <family val="1"/>
    </font>
    <font>
      <sz val="13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trike val="true"/>
      <sz val="11"/>
      <name val="Times New Roman"/>
      <family val="1"/>
    </font>
    <font>
      <b val="true"/>
      <i val="true"/>
      <strike val="true"/>
      <sz val="10"/>
      <name val="Times New Roman"/>
      <family val="1"/>
    </font>
    <font>
      <strike val="true"/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sz val="7.5"/>
      <name val="Times New Roman"/>
      <family val="1"/>
    </font>
    <font>
      <sz val="7.5"/>
      <name val="Times New Roman"/>
      <family val="1"/>
    </font>
    <font>
      <i val="true"/>
      <strike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u val="single"/>
      <sz val="9"/>
      <color rgb="FF008080"/>
      <name val="Times New Roman"/>
      <family val="1"/>
    </font>
    <font>
      <b val="true"/>
      <i val="true"/>
      <sz val="8"/>
      <name val="Times New Roman"/>
      <family val="1"/>
    </font>
    <font>
      <sz val="2"/>
      <name val="Times New Roman"/>
      <family val="1"/>
    </font>
    <font>
      <sz val="10"/>
      <name val="Symbol"/>
      <family val="1"/>
      <charset val="2"/>
    </font>
    <font>
      <b val="true"/>
      <i val="true"/>
      <sz val="7"/>
      <name val="Times New Roman"/>
      <family val="1"/>
    </font>
    <font>
      <b val="true"/>
      <i val="true"/>
      <sz val="14"/>
      <name val="Times New Roman"/>
      <family val="1"/>
    </font>
    <font>
      <b val="true"/>
      <sz val="13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4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33" fillId="0" borderId="0" applyFont="true" applyBorder="false" applyAlignment="false" applyProtection="false"/>
    <xf numFmtId="168" fontId="33" fillId="0" borderId="0" applyFont="true" applyBorder="false" applyAlignment="false" applyProtection="false"/>
    <xf numFmtId="168" fontId="33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4" fillId="24" borderId="0" applyFont="true" applyBorder="false" applyAlignment="false" applyProtection="false"/>
    <xf numFmtId="164" fontId="35" fillId="24" borderId="0" applyFont="true" applyBorder="false" applyAlignment="false" applyProtection="false"/>
    <xf numFmtId="164" fontId="34" fillId="24" borderId="0" applyFont="true" applyBorder="false" applyAlignment="false" applyProtection="false"/>
    <xf numFmtId="164" fontId="34" fillId="24" borderId="0" applyFont="true" applyBorder="false" applyAlignment="false" applyProtection="false"/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8" fillId="20" borderId="9" applyFont="true" applyBorder="true" applyAlignment="false" applyProtection="false"/>
    <xf numFmtId="164" fontId="38" fillId="20" borderId="9" applyFont="true" applyBorder="true" applyAlignment="false" applyProtection="false"/>
    <xf numFmtId="164" fontId="29" fillId="20" borderId="9" applyFont="true" applyBorder="true" applyAlignment="false" applyProtection="false"/>
    <xf numFmtId="164" fontId="38" fillId="20" borderId="9" applyFont="true" applyBorder="true" applyAlignment="false" applyProtection="false"/>
    <xf numFmtId="164" fontId="38" fillId="20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5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9" fillId="0" borderId="10" applyFont="true" applyBorder="true" applyAlignment="false" applyProtection="false"/>
    <xf numFmtId="164" fontId="39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39" fillId="0" borderId="10" applyFont="true" applyBorder="true" applyAlignment="false" applyProtection="false"/>
    <xf numFmtId="164" fontId="39" fillId="0" borderId="10" applyFont="true" applyBorder="true" applyAlignment="false" applyProtection="false"/>
    <xf numFmtId="164" fontId="39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20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1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1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1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6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6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36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16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6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2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0" borderId="16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3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3" xfId="3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16" xfId="3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2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2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0" fillId="25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60" fillId="25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9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2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6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4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5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5" fillId="2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2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2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2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63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2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2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7" fillId="25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7" fillId="2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0" fillId="25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2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0" fillId="2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2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7" fillId="2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7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0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47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7" fillId="2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8" fillId="2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2" fillId="2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2" fillId="25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7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25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7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7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7" fillId="25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2" fillId="25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0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0" fillId="25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4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7" fillId="25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25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7" fillId="25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7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2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25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2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2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7" fillId="2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7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25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7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25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5" fillId="0" borderId="0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0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0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3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7" xfId="3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7" xfId="3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2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2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2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6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3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3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3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4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1" xfId="3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7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0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23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7" xfId="3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2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3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2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2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7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1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2" fillId="0" borderId="7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0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5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29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9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25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4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36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33" fillId="0" borderId="2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3" xfId="36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23" xfId="3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14" xfId="36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33" fillId="0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9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0" borderId="0" xfId="2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8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8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33" fillId="0" borderId="12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36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2" fillId="0" borderId="3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32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3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1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7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5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22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4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4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1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11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1" xfId="2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3" fillId="0" borderId="20" xfId="2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3" fillId="0" borderId="11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3" xfId="2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2" fillId="0" borderId="11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7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22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2" borderId="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3" fillId="22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22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22" borderId="11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1" fillId="22" borderId="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1" fillId="22" borderId="12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1" fillId="22" borderId="7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3" fillId="22" borderId="12" xfId="2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3" fillId="22" borderId="11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3" fillId="22" borderId="11" xfId="2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3" fillId="22" borderId="2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22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22" borderId="11" xfId="2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3" fillId="22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2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22" borderId="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81" fillId="22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22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22" borderId="11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81" fillId="22" borderId="1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22" borderId="11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1" fillId="22" borderId="11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1" fillId="22" borderId="7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34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5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36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3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38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39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7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2" fillId="0" borderId="23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6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1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2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4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42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3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31" xfId="36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3" fillId="0" borderId="31" xfId="36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7" fillId="0" borderId="31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2" xfId="36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2" fillId="0" borderId="14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4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33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43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2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3" fillId="0" borderId="15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3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16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0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3" fillId="0" borderId="11" xfId="2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0" borderId="20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43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3" fillId="0" borderId="11" xfId="2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0" borderId="7" xfId="2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5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25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5" borderId="11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5" borderId="11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2" xfId="36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2" fillId="25" borderId="7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7" xfId="36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2" fillId="25" borderId="2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7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2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5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25" borderId="2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5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25" borderId="2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1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9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5" borderId="7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0" xfId="2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7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33" fillId="0" borderId="0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1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1" xfId="2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0" borderId="24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13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0" borderId="7" xfId="2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0" borderId="14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11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4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8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7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44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45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45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6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4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5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31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32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4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12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0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4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2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5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1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14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0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6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6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4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6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3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1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6" fillId="0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2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2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0" borderId="2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0" borderId="7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0" borderId="13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7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6" fillId="0" borderId="16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3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4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3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1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7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2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4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2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1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3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2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1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13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19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3" xfId="2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14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0" borderId="13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7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5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0" fillId="0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45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46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0" fillId="0" borderId="7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0" borderId="2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45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5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6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6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2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6" xfId="2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1" xfId="2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2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7" fillId="0" borderId="7" xfId="2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7" xfId="2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0" xfId="2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5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5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5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0" fillId="0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4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4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3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4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3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4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7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7" fillId="25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4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7" fillId="2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0" xfId="2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0" xfId="2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2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3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6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7" fillId="0" borderId="16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5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7" fillId="0" borderId="1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7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22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7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2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1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0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5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9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5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2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9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6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36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1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7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22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5" fillId="25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25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25" borderId="7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0" xfId="3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5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25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5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1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5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0" xfId="3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25" borderId="0" xfId="3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0" xfId="3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5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3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36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5" borderId="21" xfId="36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5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0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1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36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21" xfId="36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1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5" borderId="14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4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9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1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4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0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5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1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25" borderId="21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25" borderId="0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5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25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25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0" xfId="3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0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25" borderId="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2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15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1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25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25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23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5" borderId="21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25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25" borderId="21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5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25" borderId="14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25" borderId="4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25" borderId="19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25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1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1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24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5" borderId="20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25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3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7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3" fillId="0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3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6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0" borderId="23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14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9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0" borderId="1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0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0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6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19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1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1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14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9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9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13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1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9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9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7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3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3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7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7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0" fillId="0" borderId="2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0" borderId="1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2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23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14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7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22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17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19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11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20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2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23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2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5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0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4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0" borderId="11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1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5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5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6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22" borderId="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22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22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22" borderId="25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22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22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12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2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7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3" fillId="22" borderId="1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2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2" borderId="2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2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16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2" borderId="2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2" borderId="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2" borderId="0" xfId="3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22" borderId="1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2" borderId="1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2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2" borderId="2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2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7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25" borderId="11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22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5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16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5" borderId="16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5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2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25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25" borderId="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0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7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2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4" xfId="3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9" xfId="3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3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3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3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0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5" borderId="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3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21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3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4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9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5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2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2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0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6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9" fillId="25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3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22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24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0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4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11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3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6" fillId="0" borderId="24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7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20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12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3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6" fillId="0" borderId="16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21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16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3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16" xfId="3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21" xfId="3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6" fillId="0" borderId="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3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7" xfId="3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53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3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55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3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9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25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25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0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25" borderId="7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25" borderId="7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7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25" borderId="20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25" borderId="7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25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25" borderId="16" xfId="2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25" borderId="21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16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6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7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0" fillId="25" borderId="24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5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5" borderId="2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25" borderId="0" xfId="2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7" fillId="0" borderId="7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7" xfId="2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12" xfId="2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7" fillId="0" borderId="7" xfId="2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7" fillId="25" borderId="7" xfId="2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25" borderId="12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21" xfId="2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6" xfId="2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1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5" borderId="13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7" xfId="2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16" xfId="2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0" borderId="7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12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6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3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5" borderId="28" xfId="2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5" borderId="5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36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13" xfId="36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19" xfId="36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13" xfId="36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28" xfId="2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35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29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25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2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25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48" xfId="36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8" fillId="0" borderId="49" xfId="36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8" fillId="0" borderId="49" xfId="364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08" fillId="0" borderId="49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8" fillId="0" borderId="50" xfId="36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8" fillId="0" borderId="29" xfId="36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7" fillId="0" borderId="25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7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7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7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3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4" fillId="22" borderId="28" xfId="2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3" fillId="22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2" borderId="25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2" borderId="25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3" fillId="22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2" borderId="25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2" borderId="13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2" borderId="16" xfId="36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81" fillId="22" borderId="23" xfId="2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3" fillId="22" borderId="1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2" borderId="1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2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3" fillId="22" borderId="23" xfId="2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3" fillId="22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2" borderId="2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1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1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3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9" fillId="25" borderId="28" xfId="2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25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9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46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1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58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59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0" xfId="3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3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3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62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3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13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22" borderId="0" xfId="3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4" fillId="22" borderId="0" xfId="2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1" fillId="22" borderId="33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2" borderId="6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2" borderId="3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2" borderId="2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2" borderId="6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2" borderId="4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2" borderId="48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2" borderId="13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2" borderId="1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2" borderId="5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2" borderId="0" xfId="3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3" fillId="22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22" borderId="0" xfId="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22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22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22" borderId="1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22" borderId="7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9" fillId="22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7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1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15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0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4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7" fillId="25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16" xfId="2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5" fillId="0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0" borderId="4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9" fillId="0" borderId="0" xfId="2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7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25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9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0" xfId="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45" xfId="3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7" fillId="0" borderId="34" xfId="3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7" fillId="0" borderId="34" xfId="3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7" fillId="0" borderId="45" xfId="3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0" fillId="0" borderId="0" xfId="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3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45" xfId="3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7" fillId="0" borderId="18" xfId="3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7" fillId="0" borderId="64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5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18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5" xfId="36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7" fillId="0" borderId="46" xfId="36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7" fillId="0" borderId="27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6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45" xfId="3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7" fillId="0" borderId="46" xfId="3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7" fillId="0" borderId="57" xfId="3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7" fillId="25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36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51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65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25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25" borderId="0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6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3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4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0" borderId="3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25" borderId="0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6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3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6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0" borderId="3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6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0" borderId="1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7" fillId="0" borderId="0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5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0" borderId="55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8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59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28" xfId="2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2" fillId="0" borderId="29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45" xfId="3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7" fillId="0" borderId="18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5" xfId="36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7" fillId="0" borderId="34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7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7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7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45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1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3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6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0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45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0" borderId="45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0" borderId="16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31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68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0" borderId="3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55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59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36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25" borderId="45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0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3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17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0" fillId="0" borderId="2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0" fillId="0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2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38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35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0" borderId="7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7" fillId="0" borderId="7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7" fillId="0" borderId="7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0" fillId="0" borderId="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23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0" borderId="0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0" borderId="0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7" fillId="0" borderId="2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0" borderId="7" xfId="20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47" fillId="0" borderId="23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23" xfId="20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47" fillId="0" borderId="0" xfId="20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50" fillId="0" borderId="0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0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9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0" borderId="1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0" borderId="21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0" borderId="2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0" borderId="14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25" borderId="0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7" fillId="25" borderId="12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5" borderId="0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7" fillId="25" borderId="19" xfId="20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47" fillId="25" borderId="0" xfId="20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50" fillId="25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25" borderId="0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22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25" borderId="2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25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5" borderId="2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23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25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25" borderId="14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13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25" borderId="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0" borderId="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25" borderId="7" xfId="2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25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1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0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7" xfId="2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0" fillId="0" borderId="7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25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11" xfId="2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0" fillId="0" borderId="7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7" xfId="36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9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36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13" xfId="36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50" fillId="0" borderId="12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6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0" borderId="42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7" xfId="364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47" fillId="0" borderId="7" xfId="364" applyFont="true" applyBorder="true" applyAlignment="true" applyProtection="false">
      <alignment horizontal="center" vertical="distributed" textRotation="89" wrapText="true" indent="0" shrinkToFit="false"/>
      <protection locked="true" hidden="false"/>
    </xf>
    <xf numFmtId="171" fontId="50" fillId="0" borderId="22" xfId="2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16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3" xfId="2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2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7" fillId="25" borderId="1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0" borderId="1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25" borderId="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2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1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7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9" fillId="0" borderId="0" xfId="2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7" fillId="25" borderId="0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0" borderId="2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25" borderId="1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25" borderId="21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25" borderId="21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7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25" borderId="0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25" borderId="21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3" fillId="25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25" borderId="11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7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0" borderId="0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3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2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7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25" borderId="12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25" borderId="12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25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25" borderId="1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25" borderId="1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25" borderId="7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25" borderId="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25" borderId="2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25" borderId="1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19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25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25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4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7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25" borderId="22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5" borderId="15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5" borderId="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25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25" borderId="23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5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2" xfId="36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25" borderId="17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5" borderId="16" xfId="36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25" borderId="21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5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25" borderId="1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25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25" borderId="14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25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5" borderId="7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5" borderId="13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25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5" borderId="2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2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3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7" fillId="0" borderId="16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7" fillId="0" borderId="21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7" fillId="0" borderId="16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2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3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25" borderId="42" xfId="2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0" fillId="25" borderId="7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25" borderId="2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5" borderId="1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25" borderId="7" xfId="20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1" fontId="33" fillId="25" borderId="7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25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25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5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5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25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25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0" borderId="0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36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4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0" borderId="12" xfId="2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0" borderId="45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68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19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16" xfId="2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0" borderId="47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3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3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3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5" borderId="7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25" borderId="2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25" borderId="12" xfId="20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1" fontId="50" fillId="25" borderId="2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48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7" fillId="25" borderId="49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5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45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46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45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8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5" borderId="49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25" borderId="5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5" borderId="0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5" borderId="12" xfId="36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5" borderId="16" xfId="36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5" borderId="1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9" fillId="25" borderId="11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5" borderId="11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5" borderId="0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1" fillId="25" borderId="42" xfId="2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12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23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33" fillId="0" borderId="16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33" fillId="0" borderId="21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2" fillId="0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25" borderId="0" xfId="3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6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5" borderId="7" xfId="20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1" fontId="47" fillId="25" borderId="7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0" fillId="25" borderId="2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25" borderId="7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9" fillId="25" borderId="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4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25" borderId="7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0" fillId="25" borderId="12" xfId="2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7" fillId="25" borderId="23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7" fillId="25" borderId="16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7" fillId="25" borderId="21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4" fillId="0" borderId="16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25" borderId="16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0" borderId="13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25" borderId="13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25" borderId="16" xfId="2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5" borderId="42" xfId="3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13" xfId="3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5" borderId="13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3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25" borderId="7" xfId="20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0" fillId="0" borderId="7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5" borderId="16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7" xfId="3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5" borderId="1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4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2" xfId="3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2" xfId="3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5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6" xfId="3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6" xfId="3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3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5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5" borderId="16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3" xfId="3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3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3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0" xfId="3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25" borderId="11" xfId="20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0" fillId="0" borderId="11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6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6" xfId="36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7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2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6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12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25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25" borderId="2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25" borderId="7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25" borderId="7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25" borderId="13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25" borderId="13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5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25" borderId="7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25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25" borderId="2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5" borderId="16" xfId="2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3" fillId="25" borderId="16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25" borderId="2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25" borderId="14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5" borderId="23" xfId="2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25" borderId="23" xfId="2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2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25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0" fillId="2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0" fillId="2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2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5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2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1. jelölőszín 2" xfId="22"/>
    <cellStyle name="20% - 1. jelölőszín_20130128_ITS on reporting_Annex I_CA" xfId="23"/>
    <cellStyle name="20% - 2. jelölőszín" xfId="24"/>
    <cellStyle name="20% - 2. jelölőszín 2" xfId="25"/>
    <cellStyle name="20% - 2. jelölőszín_20130128_ITS on reporting_Annex I_CA" xfId="26"/>
    <cellStyle name="20% - 3. jelölőszín" xfId="27"/>
    <cellStyle name="20% - 3. jelölőszín 2" xfId="28"/>
    <cellStyle name="20% - 3. jelölőszín_20130128_ITS on reporting_Annex I_CA" xfId="29"/>
    <cellStyle name="20% - 4. jelölőszín" xfId="30"/>
    <cellStyle name="20% - 4. jelölőszín 2" xfId="31"/>
    <cellStyle name="20% - 4. jelölőszín_20130128_ITS on reporting_Annex I_CA" xfId="32"/>
    <cellStyle name="20% - 5. jelölőszín" xfId="33"/>
    <cellStyle name="20% - 5. jelölőszín 2" xfId="34"/>
    <cellStyle name="20% - 5. jelölőszín_20130128_ITS on reporting_Annex I_CA" xfId="35"/>
    <cellStyle name="20% - 6. jelölőszín" xfId="36"/>
    <cellStyle name="20% - 6. jelölőszín 2" xfId="37"/>
    <cellStyle name="20% - 6. jelölőszín_20130128_ITS on reporting_Annex I_CA" xfId="38"/>
    <cellStyle name="20% - Accent1" xfId="39"/>
    <cellStyle name="20% - Accent1 2" xfId="40"/>
    <cellStyle name="20% - Accent2" xfId="41"/>
    <cellStyle name="20% - Accent2 2" xfId="42"/>
    <cellStyle name="20% - Accent3" xfId="43"/>
    <cellStyle name="20% - Accent3 2" xfId="44"/>
    <cellStyle name="20% - Accent4" xfId="45"/>
    <cellStyle name="20% - Accent4 2" xfId="46"/>
    <cellStyle name="20% - Accent5" xfId="47"/>
    <cellStyle name="20% - Accent5 2" xfId="48"/>
    <cellStyle name="20% - Accent6" xfId="49"/>
    <cellStyle name="20% - Accent6 2" xfId="50"/>
    <cellStyle name="20% - Énfasis1" xfId="51"/>
    <cellStyle name="20% - Énfasis1 2" xfId="52"/>
    <cellStyle name="20% - Énfasis2" xfId="53"/>
    <cellStyle name="20% - Énfasis2 2" xfId="54"/>
    <cellStyle name="20% - Énfasis3" xfId="55"/>
    <cellStyle name="20% - Énfasis3 2" xfId="56"/>
    <cellStyle name="20% - Énfasis4" xfId="57"/>
    <cellStyle name="20% - Énfasis4 2" xfId="58"/>
    <cellStyle name="20% - Énfasis5" xfId="59"/>
    <cellStyle name="20% - Énfasis5 2" xfId="60"/>
    <cellStyle name="20% - Énfasis6" xfId="61"/>
    <cellStyle name="20% - Énfasis6 2" xfId="62"/>
    <cellStyle name="40% - 1. jelölőszín" xfId="63"/>
    <cellStyle name="40% - 1. jelölőszín 2" xfId="64"/>
    <cellStyle name="40% - 1. jelölőszín_20130128_ITS on reporting_Annex I_CA" xfId="65"/>
    <cellStyle name="40% - 2. jelölőszín" xfId="66"/>
    <cellStyle name="40% - 2. jelölőszín 2" xfId="67"/>
    <cellStyle name="40% - 2. jelölőszín_20130128_ITS on reporting_Annex I_CA" xfId="68"/>
    <cellStyle name="40% - 3. jelölőszín" xfId="69"/>
    <cellStyle name="40% - 3. jelölőszín 2" xfId="70"/>
    <cellStyle name="40% - 3. jelölőszín_20130128_ITS on reporting_Annex I_CA" xfId="71"/>
    <cellStyle name="40% - 4. jelölőszín" xfId="72"/>
    <cellStyle name="40% - 4. jelölőszín 2" xfId="73"/>
    <cellStyle name="40% - 4. jelölőszín_20130128_ITS on reporting_Annex I_CA" xfId="74"/>
    <cellStyle name="40% - 5. jelölőszín" xfId="75"/>
    <cellStyle name="40% - 5. jelölőszín 2" xfId="76"/>
    <cellStyle name="40% - 5. jelölőszín_20130128_ITS on reporting_Annex I_CA" xfId="77"/>
    <cellStyle name="40% - 6. jelölőszín" xfId="78"/>
    <cellStyle name="40% - 6. jelölőszín 2" xfId="79"/>
    <cellStyle name="40% - 6. jelölőszín_20130128_ITS on reporting_Annex I_CA" xfId="80"/>
    <cellStyle name="40% - Accent1" xfId="81"/>
    <cellStyle name="40% - Accent1 2" xfId="82"/>
    <cellStyle name="40% - Accent2" xfId="83"/>
    <cellStyle name="40% - Accent2 2" xfId="84"/>
    <cellStyle name="40% - Accent3" xfId="85"/>
    <cellStyle name="40% - Accent3 2" xfId="86"/>
    <cellStyle name="40% - Accent4" xfId="87"/>
    <cellStyle name="40% - Accent4 2" xfId="88"/>
    <cellStyle name="40% - Accent5" xfId="89"/>
    <cellStyle name="40% - Accent5 2" xfId="90"/>
    <cellStyle name="40% - Accent6" xfId="91"/>
    <cellStyle name="40% - Accent6 2" xfId="92"/>
    <cellStyle name="40% - Énfasis1" xfId="93"/>
    <cellStyle name="40% - Énfasis1 2" xfId="94"/>
    <cellStyle name="40% - Énfasis2" xfId="95"/>
    <cellStyle name="40% - Énfasis2 2" xfId="96"/>
    <cellStyle name="40% - Énfasis3" xfId="97"/>
    <cellStyle name="40% - Énfasis3 2" xfId="98"/>
    <cellStyle name="40% - Énfasis4" xfId="99"/>
    <cellStyle name="40% - Énfasis4 2" xfId="100"/>
    <cellStyle name="40% - Énfasis5" xfId="101"/>
    <cellStyle name="40% - Énfasis5 2" xfId="102"/>
    <cellStyle name="40% - Énfasis6" xfId="103"/>
    <cellStyle name="40% - Énfasis6 2" xfId="104"/>
    <cellStyle name="60% - 1. jelölőszín" xfId="105"/>
    <cellStyle name="60% - 2. jelölőszín" xfId="106"/>
    <cellStyle name="60% - 3. jelölőszín" xfId="107"/>
    <cellStyle name="60% - 4. jelölőszín" xfId="108"/>
    <cellStyle name="60% - 5. jelölőszín" xfId="109"/>
    <cellStyle name="60% - 6. jelölőszín" xfId="110"/>
    <cellStyle name="60% - Accent1" xfId="111"/>
    <cellStyle name="60% - Accent1 2" xfId="112"/>
    <cellStyle name="60% - Accent2" xfId="113"/>
    <cellStyle name="60% - Accent2 2" xfId="114"/>
    <cellStyle name="60% - Accent3" xfId="115"/>
    <cellStyle name="60% - Accent3 2" xfId="116"/>
    <cellStyle name="60% - Accent4" xfId="117"/>
    <cellStyle name="60% - Accent4 2" xfId="118"/>
    <cellStyle name="60% - Accent5" xfId="119"/>
    <cellStyle name="60% - Accent5 2" xfId="120"/>
    <cellStyle name="60% - Accent6" xfId="121"/>
    <cellStyle name="60% - Accent6 2" xfId="122"/>
    <cellStyle name="60% - Énfasis1" xfId="123"/>
    <cellStyle name="60% - Énfasis2" xfId="124"/>
    <cellStyle name="60% - Énfasis3" xfId="125"/>
    <cellStyle name="60% - Énfasis4" xfId="126"/>
    <cellStyle name="60% - Énfasis5" xfId="127"/>
    <cellStyle name="60% - Énfasis6" xfId="128"/>
    <cellStyle name="Accent1" xfId="129"/>
    <cellStyle name="Accent1 2" xfId="130"/>
    <cellStyle name="Accent2" xfId="131"/>
    <cellStyle name="Accent2 2" xfId="132"/>
    <cellStyle name="Accent3" xfId="133"/>
    <cellStyle name="Accent3 2" xfId="134"/>
    <cellStyle name="Accent4" xfId="135"/>
    <cellStyle name="Accent4 2" xfId="136"/>
    <cellStyle name="Accent5" xfId="137"/>
    <cellStyle name="Accent5 2" xfId="138"/>
    <cellStyle name="Accent6" xfId="139"/>
    <cellStyle name="Accent6 2" xfId="140"/>
    <cellStyle name="Bad 1" xfId="141"/>
    <cellStyle name="Bad 2" xfId="142"/>
    <cellStyle name="Bevitel" xfId="143"/>
    <cellStyle name="Buena" xfId="144"/>
    <cellStyle name="Calculation" xfId="145"/>
    <cellStyle name="Calculation 2" xfId="146"/>
    <cellStyle name="Celda de comprobación" xfId="147"/>
    <cellStyle name="Celda vinculada" xfId="148"/>
    <cellStyle name="Check Cell" xfId="149"/>
    <cellStyle name="Check Cell 2" xfId="150"/>
    <cellStyle name="Cálculo" xfId="151"/>
    <cellStyle name="Cím" xfId="152"/>
    <cellStyle name="Címsor 1" xfId="153"/>
    <cellStyle name="Címsor 2" xfId="154"/>
    <cellStyle name="Címsor 3" xfId="155"/>
    <cellStyle name="Címsor 4" xfId="156"/>
    <cellStyle name="Ellenőrzőcella" xfId="157"/>
    <cellStyle name="Encabezado 4" xfId="158"/>
    <cellStyle name="Entrada" xfId="159"/>
    <cellStyle name="Explanatory Text" xfId="160"/>
    <cellStyle name="Explanatory Text 2" xfId="161"/>
    <cellStyle name="Figyelmeztetés" xfId="162"/>
    <cellStyle name="Good 1" xfId="163"/>
    <cellStyle name="Good 2" xfId="164"/>
    <cellStyle name="greyed" xfId="165"/>
    <cellStyle name="Heading 1 1" xfId="166"/>
    <cellStyle name="Heading 1 2" xfId="167"/>
    <cellStyle name="Heading 2 1" xfId="168"/>
    <cellStyle name="Heading 2 2" xfId="169"/>
    <cellStyle name="Heading 3" xfId="170"/>
    <cellStyle name="Heading 3 2" xfId="171"/>
    <cellStyle name="Heading 4" xfId="172"/>
    <cellStyle name="Heading 4 2" xfId="173"/>
    <cellStyle name="highlightExposure" xfId="174"/>
    <cellStyle name="highlightText" xfId="175"/>
    <cellStyle name="Hipervínculo 2" xfId="176"/>
    <cellStyle name="Hivatkozott cella" xfId="177"/>
    <cellStyle name="Hyperlink 2" xfId="178"/>
    <cellStyle name="Hyperlink 3" xfId="179"/>
    <cellStyle name="Hyperlink 3 2" xfId="180"/>
    <cellStyle name="Incorrecto" xfId="181"/>
    <cellStyle name="Input 2" xfId="182"/>
    <cellStyle name="Input 3" xfId="183"/>
    <cellStyle name="Input 4" xfId="184"/>
    <cellStyle name="Input 4 2" xfId="185"/>
    <cellStyle name="Input 5" xfId="186"/>
    <cellStyle name="inputExposure" xfId="187"/>
    <cellStyle name="Jegyzet" xfId="188"/>
    <cellStyle name="Jelölőszín (1)" xfId="189"/>
    <cellStyle name="Jelölőszín (2)" xfId="190"/>
    <cellStyle name="Jelölőszín (3)" xfId="191"/>
    <cellStyle name="Jelölőszín (4)" xfId="192"/>
    <cellStyle name="Jelölőszín (5)" xfId="193"/>
    <cellStyle name="Jelölőszín (6)" xfId="194"/>
    <cellStyle name="Jó" xfId="195"/>
    <cellStyle name="Kimenet" xfId="196"/>
    <cellStyle name="Lien hypertexte 2" xfId="197"/>
    <cellStyle name="Lien hypertexte 3" xfId="198"/>
    <cellStyle name="Linked Cell" xfId="199"/>
    <cellStyle name="Linked Cell 2" xfId="200"/>
    <cellStyle name="Magyarázó szöveg" xfId="201"/>
    <cellStyle name="Migliaia 10" xfId="202"/>
    <cellStyle name="Migliaia 100" xfId="203"/>
    <cellStyle name="Migliaia 101" xfId="204"/>
    <cellStyle name="Migliaia 102" xfId="205"/>
    <cellStyle name="Migliaia 103" xfId="206"/>
    <cellStyle name="Migliaia 104" xfId="207"/>
    <cellStyle name="Migliaia 105" xfId="208"/>
    <cellStyle name="Migliaia 106" xfId="209"/>
    <cellStyle name="Migliaia 107" xfId="210"/>
    <cellStyle name="Migliaia 108" xfId="211"/>
    <cellStyle name="Migliaia 109" xfId="212"/>
    <cellStyle name="Migliaia 11" xfId="213"/>
    <cellStyle name="Migliaia 110" xfId="214"/>
    <cellStyle name="Migliaia 111" xfId="215"/>
    <cellStyle name="Migliaia 112" xfId="216"/>
    <cellStyle name="Migliaia 113" xfId="217"/>
    <cellStyle name="Migliaia 114" xfId="218"/>
    <cellStyle name="Migliaia 12" xfId="219"/>
    <cellStyle name="Migliaia 13" xfId="220"/>
    <cellStyle name="Migliaia 14" xfId="221"/>
    <cellStyle name="Migliaia 15" xfId="222"/>
    <cellStyle name="Migliaia 16" xfId="223"/>
    <cellStyle name="Migliaia 17" xfId="224"/>
    <cellStyle name="Migliaia 18" xfId="225"/>
    <cellStyle name="Migliaia 19" xfId="226"/>
    <cellStyle name="Migliaia 2" xfId="227"/>
    <cellStyle name="Migliaia 20" xfId="228"/>
    <cellStyle name="Migliaia 21" xfId="229"/>
    <cellStyle name="Migliaia 22" xfId="230"/>
    <cellStyle name="Migliaia 23" xfId="231"/>
    <cellStyle name="Migliaia 24" xfId="232"/>
    <cellStyle name="Migliaia 25" xfId="233"/>
    <cellStyle name="Migliaia 26" xfId="234"/>
    <cellStyle name="Migliaia 27" xfId="235"/>
    <cellStyle name="Migliaia 28" xfId="236"/>
    <cellStyle name="Migliaia 29" xfId="237"/>
    <cellStyle name="Migliaia 3" xfId="238"/>
    <cellStyle name="Migliaia 30" xfId="239"/>
    <cellStyle name="Migliaia 31" xfId="240"/>
    <cellStyle name="Migliaia 32" xfId="241"/>
    <cellStyle name="Migliaia 33" xfId="242"/>
    <cellStyle name="Migliaia 34" xfId="243"/>
    <cellStyle name="Migliaia 35" xfId="244"/>
    <cellStyle name="Migliaia 36" xfId="245"/>
    <cellStyle name="Migliaia 37" xfId="246"/>
    <cellStyle name="Migliaia 38" xfId="247"/>
    <cellStyle name="Migliaia 39" xfId="248"/>
    <cellStyle name="Migliaia 4" xfId="249"/>
    <cellStyle name="Migliaia 40" xfId="250"/>
    <cellStyle name="Migliaia 41" xfId="251"/>
    <cellStyle name="Migliaia 42" xfId="252"/>
    <cellStyle name="Migliaia 43" xfId="253"/>
    <cellStyle name="Migliaia 44" xfId="254"/>
    <cellStyle name="Migliaia 45" xfId="255"/>
    <cellStyle name="Migliaia 46" xfId="256"/>
    <cellStyle name="Migliaia 47" xfId="257"/>
    <cellStyle name="Migliaia 48" xfId="258"/>
    <cellStyle name="Migliaia 49" xfId="259"/>
    <cellStyle name="Migliaia 5" xfId="260"/>
    <cellStyle name="Migliaia 5 2" xfId="261"/>
    <cellStyle name="Migliaia 50" xfId="262"/>
    <cellStyle name="Migliaia 51" xfId="263"/>
    <cellStyle name="Migliaia 52" xfId="264"/>
    <cellStyle name="Migliaia 53" xfId="265"/>
    <cellStyle name="Migliaia 54" xfId="266"/>
    <cellStyle name="Migliaia 55" xfId="267"/>
    <cellStyle name="Migliaia 56" xfId="268"/>
    <cellStyle name="Migliaia 57" xfId="269"/>
    <cellStyle name="Migliaia 58" xfId="270"/>
    <cellStyle name="Migliaia 59" xfId="271"/>
    <cellStyle name="Migliaia 6" xfId="272"/>
    <cellStyle name="Migliaia 60" xfId="273"/>
    <cellStyle name="Migliaia 61" xfId="274"/>
    <cellStyle name="Migliaia 62" xfId="275"/>
    <cellStyle name="Migliaia 63" xfId="276"/>
    <cellStyle name="Migliaia 64" xfId="277"/>
    <cellStyle name="Migliaia 65" xfId="278"/>
    <cellStyle name="Migliaia 66" xfId="279"/>
    <cellStyle name="Migliaia 67" xfId="280"/>
    <cellStyle name="Migliaia 68" xfId="281"/>
    <cellStyle name="Migliaia 69" xfId="282"/>
    <cellStyle name="Migliaia 7" xfId="283"/>
    <cellStyle name="Migliaia 70" xfId="284"/>
    <cellStyle name="Migliaia 71" xfId="285"/>
    <cellStyle name="Migliaia 72" xfId="286"/>
    <cellStyle name="Migliaia 73" xfId="287"/>
    <cellStyle name="Migliaia 74" xfId="288"/>
    <cellStyle name="Migliaia 75" xfId="289"/>
    <cellStyle name="Migliaia 76" xfId="290"/>
    <cellStyle name="Migliaia 77" xfId="291"/>
    <cellStyle name="Migliaia 78" xfId="292"/>
    <cellStyle name="Migliaia 79" xfId="293"/>
    <cellStyle name="Migliaia 8" xfId="294"/>
    <cellStyle name="Migliaia 80" xfId="295"/>
    <cellStyle name="Migliaia 81" xfId="296"/>
    <cellStyle name="Migliaia 82" xfId="297"/>
    <cellStyle name="Migliaia 83" xfId="298"/>
    <cellStyle name="Migliaia 84" xfId="299"/>
    <cellStyle name="Migliaia 85" xfId="300"/>
    <cellStyle name="Migliaia 86" xfId="301"/>
    <cellStyle name="Migliaia 87" xfId="302"/>
    <cellStyle name="Migliaia 88" xfId="303"/>
    <cellStyle name="Migliaia 88 2" xfId="304"/>
    <cellStyle name="Migliaia 89" xfId="305"/>
    <cellStyle name="Migliaia 89 2" xfId="306"/>
    <cellStyle name="Migliaia 9" xfId="307"/>
    <cellStyle name="Migliaia 90" xfId="308"/>
    <cellStyle name="Migliaia 91" xfId="309"/>
    <cellStyle name="Migliaia 92" xfId="310"/>
    <cellStyle name="Migliaia 93" xfId="311"/>
    <cellStyle name="Migliaia 94" xfId="312"/>
    <cellStyle name="Migliaia 95" xfId="313"/>
    <cellStyle name="Migliaia 96" xfId="314"/>
    <cellStyle name="Migliaia 97" xfId="315"/>
    <cellStyle name="Migliaia 98" xfId="316"/>
    <cellStyle name="Migliaia 99" xfId="317"/>
    <cellStyle name="Migliaia [0] 2" xfId="318"/>
    <cellStyle name="Migliaia [0] 3" xfId="319"/>
    <cellStyle name="Migliaia [0] 4" xfId="320"/>
    <cellStyle name="Migliaia [0] 5" xfId="321"/>
    <cellStyle name="Migliaia [0] 5 2" xfId="322"/>
    <cellStyle name="Migliaia [0] 6" xfId="323"/>
    <cellStyle name="Migliaia [0] 6 2" xfId="324"/>
    <cellStyle name="Migliaia [0] 7" xfId="325"/>
    <cellStyle name="Millares 2" xfId="326"/>
    <cellStyle name="Millares 2 2" xfId="327"/>
    <cellStyle name="Millares 2_AnnexIII FINREP Pubblicato" xfId="328"/>
    <cellStyle name="Millares 3" xfId="329"/>
    <cellStyle name="Millares 3 2" xfId="330"/>
    <cellStyle name="Navadno_List1" xfId="331"/>
    <cellStyle name="Neutral 2" xfId="332"/>
    <cellStyle name="Neutrale 2" xfId="333"/>
    <cellStyle name="Neutrale 3" xfId="334"/>
    <cellStyle name="Neutrale 3 2" xfId="335"/>
    <cellStyle name="Neutrale 4" xfId="336"/>
    <cellStyle name="Neutrale 5" xfId="337"/>
    <cellStyle name="Normal 10" xfId="338"/>
    <cellStyle name="Normal 2" xfId="339"/>
    <cellStyle name="Normal 2 2" xfId="340"/>
    <cellStyle name="Normal 2 2 2" xfId="341"/>
    <cellStyle name="Normal 2 2 3" xfId="342"/>
    <cellStyle name="Normal 2 2 3 2" xfId="343"/>
    <cellStyle name="Normal 2 2_AnnexIII FINREP Pubblicato" xfId="344"/>
    <cellStyle name="Normal 2 3" xfId="345"/>
    <cellStyle name="Normal 2 3 3" xfId="346"/>
    <cellStyle name="Normal 2 5" xfId="347"/>
    <cellStyle name="Normal 2_~0149226" xfId="348"/>
    <cellStyle name="Normal 3" xfId="349"/>
    <cellStyle name="Normal 3 2" xfId="350"/>
    <cellStyle name="Normal 3 3" xfId="351"/>
    <cellStyle name="Normal 3 4" xfId="352"/>
    <cellStyle name="Normal 3_~1520012" xfId="353"/>
    <cellStyle name="Normal 4" xfId="354"/>
    <cellStyle name="Normal 4 2 3" xfId="355"/>
    <cellStyle name="Normal 5" xfId="356"/>
    <cellStyle name="Normal 5 2" xfId="357"/>
    <cellStyle name="Normal 5_20130128_ITS on reporting_Annex I_CA" xfId="358"/>
    <cellStyle name="Normal 6" xfId="359"/>
    <cellStyle name="Normal 7" xfId="360"/>
    <cellStyle name="Normal 7 2" xfId="361"/>
    <cellStyle name="Normal 8" xfId="362"/>
    <cellStyle name="Normal_Hedging derivatives" xfId="363"/>
    <cellStyle name="Normale 2" xfId="364"/>
    <cellStyle name="Normale 2 2" xfId="365"/>
    <cellStyle name="Normale 2 3" xfId="366"/>
    <cellStyle name="Normale 2 4" xfId="367"/>
    <cellStyle name="Normale 3" xfId="368"/>
    <cellStyle name="Normale 3 2" xfId="369"/>
    <cellStyle name="Normale 3 3" xfId="370"/>
    <cellStyle name="Normale 4" xfId="371"/>
    <cellStyle name="Normale 4 2" xfId="372"/>
    <cellStyle name="Normale 5" xfId="373"/>
    <cellStyle name="Nota 2" xfId="374"/>
    <cellStyle name="Nota 3" xfId="375"/>
    <cellStyle name="Notas" xfId="376"/>
    <cellStyle name="Note 1" xfId="377"/>
    <cellStyle name="Note 2" xfId="378"/>
    <cellStyle name="Output 2" xfId="379"/>
    <cellStyle name="Output 3" xfId="380"/>
    <cellStyle name="Output 4" xfId="381"/>
    <cellStyle name="Output 4 2" xfId="382"/>
    <cellStyle name="Output 5" xfId="383"/>
    <cellStyle name="Porcentual 2" xfId="384"/>
    <cellStyle name="Porcentual 2 2" xfId="385"/>
    <cellStyle name="Prozent 2" xfId="386"/>
    <cellStyle name="Rossz" xfId="387"/>
    <cellStyle name="Salida" xfId="388"/>
    <cellStyle name="Semleges" xfId="389"/>
    <cellStyle name="showExposure" xfId="390"/>
    <cellStyle name="Standard 2" xfId="391"/>
    <cellStyle name="Standard 3" xfId="392"/>
    <cellStyle name="Standard 3 2" xfId="393"/>
    <cellStyle name="Standard 4" xfId="394"/>
    <cellStyle name="Standard_20100129_1559 Jentsch_COREP ON 20100129 COREP preliminary proposal_CR SA" xfId="395"/>
    <cellStyle name="Számítás" xfId="396"/>
    <cellStyle name="Texto de advertencia" xfId="397"/>
    <cellStyle name="Texto explicativo" xfId="398"/>
    <cellStyle name="Title" xfId="399"/>
    <cellStyle name="Title 2" xfId="400"/>
    <cellStyle name="Total 2" xfId="401"/>
    <cellStyle name="Totale 2" xfId="402"/>
    <cellStyle name="Totale 3" xfId="403"/>
    <cellStyle name="Totale 3 2" xfId="404"/>
    <cellStyle name="Totale 4" xfId="405"/>
    <cellStyle name="Totale 5" xfId="406"/>
    <cellStyle name="Título" xfId="407"/>
    <cellStyle name="Título 1" xfId="408"/>
    <cellStyle name="Título 2" xfId="409"/>
    <cellStyle name="Título 3" xfId="410"/>
    <cellStyle name="Título_20091015 DE_Proposed amendments to CR SEC_MKR" xfId="411"/>
    <cellStyle name="Valore valido 2" xfId="412"/>
    <cellStyle name="Warning Text" xfId="413"/>
    <cellStyle name="Warning Text 2" xfId="414"/>
    <cellStyle name="Énfasis1" xfId="415"/>
    <cellStyle name="Énfasis2" xfId="416"/>
    <cellStyle name="Énfasis3" xfId="417"/>
    <cellStyle name="Énfasis4" xfId="418"/>
    <cellStyle name="Énfasis5" xfId="419"/>
    <cellStyle name="Énfasis6" xfId="420"/>
    <cellStyle name="Összesen" xfId="421"/>
    <cellStyle name="*unknown*" xfId="20" builtinId="8"/>
  </cellStyles>
  <dxfs count="16">
    <dxf>
      <fill>
        <patternFill patternType="solid">
          <fgColor rgb="FF00008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externalLink" Target="externalLinks/externalLink1.xml"/><Relationship Id="rId234" Type="http://schemas.openxmlformats.org/officeDocument/2006/relationships/externalLink" Target="externalLinks/externalLink2.xml"/><Relationship Id="rId235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0.xml.rels><?xml version="1.0" encoding="UTF-8"?>
<Relationships xmlns="http://schemas.openxmlformats.org/package/2006/relationships"><Relationship Id="rId1" Type="http://schemas.openxmlformats.org/officeDocument/2006/relationships/hyperlink" Target="#TCOR_IND!A1"/><Relationship Id="rId2" Type="http://schemas.openxmlformats.org/officeDocument/2006/relationships/hyperlink" Target="#TCOR_IND!A1"/>
</Relationships>
</file>

<file path=xl/drawings/_rels/drawing20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9.xml.rels><?xml version="1.0" encoding="UTF-8"?>
<Relationships xmlns="http://schemas.openxmlformats.org/package/2006/relationships"><Relationship Id="rId1" Type="http://schemas.openxmlformats.org/officeDocument/2006/relationships/hyperlink" Target="#TCOR_IND!A1"/><Relationship Id="rId2" Type="http://schemas.openxmlformats.org/officeDocument/2006/relationships/hyperlink" Target="#TCOR_IND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TCOR_IND!A21"/>
</Relationships>
</file>

<file path=xl/drawings/_rels/drawing21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3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37800</xdr:rowOff>
    </xdr:from>
    <xdr:to>
      <xdr:col>0</xdr:col>
      <xdr:colOff>816480</xdr:colOff>
      <xdr:row>2</xdr:row>
      <xdr:rowOff>75600</xdr:rowOff>
    </xdr:to>
    <xdr:sp>
      <xdr:nvSpPr>
        <xdr:cNvPr id="8" name="File">
          <a:hlinkClick r:id="rId1"/>
        </xdr:cNvPr>
        <xdr:cNvSpPr/>
      </xdr:nvSpPr>
      <xdr:spPr>
        <a:xfrm>
          <a:off x="80640" y="37800"/>
          <a:ext cx="73584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98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99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0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1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19080</xdr:rowOff>
    </xdr:from>
    <xdr:to>
      <xdr:col>1</xdr:col>
      <xdr:colOff>815400</xdr:colOff>
      <xdr:row>2</xdr:row>
      <xdr:rowOff>47160</xdr:rowOff>
    </xdr:to>
    <xdr:sp>
      <xdr:nvSpPr>
        <xdr:cNvPr id="102" name="File">
          <a:hlinkClick r:id="rId1"/>
        </xdr:cNvPr>
        <xdr:cNvSpPr/>
      </xdr:nvSpPr>
      <xdr:spPr>
        <a:xfrm>
          <a:off x="72432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3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4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5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6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6880</xdr:rowOff>
    </xdr:from>
    <xdr:to>
      <xdr:col>2</xdr:col>
      <xdr:colOff>272880</xdr:colOff>
      <xdr:row>2</xdr:row>
      <xdr:rowOff>75600</xdr:rowOff>
    </xdr:to>
    <xdr:sp>
      <xdr:nvSpPr>
        <xdr:cNvPr id="107" name="File">
          <a:hlinkClick r:id="rId1"/>
        </xdr:cNvPr>
        <xdr:cNvSpPr/>
      </xdr:nvSpPr>
      <xdr:spPr>
        <a:xfrm>
          <a:off x="80280" y="56880"/>
          <a:ext cx="97632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9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54800</xdr:colOff>
      <xdr:row>1</xdr:row>
      <xdr:rowOff>199800</xdr:rowOff>
    </xdr:to>
    <xdr:sp>
      <xdr:nvSpPr>
        <xdr:cNvPr id="108" name="File">
          <a:hlinkClick r:id="rId1"/>
        </xdr:cNvPr>
        <xdr:cNvSpPr/>
      </xdr:nvSpPr>
      <xdr:spPr>
        <a:xfrm>
          <a:off x="80280" y="19080"/>
          <a:ext cx="87912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55160</xdr:colOff>
      <xdr:row>1</xdr:row>
      <xdr:rowOff>199800</xdr:rowOff>
    </xdr:to>
    <xdr:sp>
      <xdr:nvSpPr>
        <xdr:cNvPr id="109" name="File">
          <a:hlinkClick r:id="rId1"/>
        </xdr:cNvPr>
        <xdr:cNvSpPr/>
      </xdr:nvSpPr>
      <xdr:spPr>
        <a:xfrm>
          <a:off x="80280" y="19080"/>
          <a:ext cx="10202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1</xdr:col>
      <xdr:colOff>495000</xdr:colOff>
      <xdr:row>2</xdr:row>
      <xdr:rowOff>161640</xdr:rowOff>
    </xdr:to>
    <xdr:sp>
      <xdr:nvSpPr>
        <xdr:cNvPr id="110" name="File">
          <a:hlinkClick r:id="rId1"/>
        </xdr:cNvPr>
        <xdr:cNvSpPr/>
      </xdr:nvSpPr>
      <xdr:spPr>
        <a:xfrm>
          <a:off x="80280" y="133560"/>
          <a:ext cx="725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55160</xdr:colOff>
      <xdr:row>1</xdr:row>
      <xdr:rowOff>199800</xdr:rowOff>
    </xdr:to>
    <xdr:sp>
      <xdr:nvSpPr>
        <xdr:cNvPr id="111" name="File">
          <a:hlinkClick r:id="rId1"/>
        </xdr:cNvPr>
        <xdr:cNvSpPr/>
      </xdr:nvSpPr>
      <xdr:spPr>
        <a:xfrm>
          <a:off x="80280" y="19080"/>
          <a:ext cx="7484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46240</xdr:colOff>
      <xdr:row>2</xdr:row>
      <xdr:rowOff>47880</xdr:rowOff>
    </xdr:to>
    <xdr:sp>
      <xdr:nvSpPr>
        <xdr:cNvPr id="112" name="File">
          <a:hlinkClick r:id="rId1"/>
        </xdr:cNvPr>
        <xdr:cNvSpPr/>
      </xdr:nvSpPr>
      <xdr:spPr>
        <a:xfrm>
          <a:off x="80280" y="19080"/>
          <a:ext cx="72936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54800</xdr:colOff>
      <xdr:row>2</xdr:row>
      <xdr:rowOff>37800</xdr:rowOff>
    </xdr:to>
    <xdr:sp>
      <xdr:nvSpPr>
        <xdr:cNvPr id="113" name="File">
          <a:hlinkClick r:id="rId1"/>
        </xdr:cNvPr>
        <xdr:cNvSpPr/>
      </xdr:nvSpPr>
      <xdr:spPr>
        <a:xfrm>
          <a:off x="80280" y="19080"/>
          <a:ext cx="7376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362160</xdr:colOff>
      <xdr:row>2</xdr:row>
      <xdr:rowOff>66240</xdr:rowOff>
    </xdr:to>
    <xdr:sp>
      <xdr:nvSpPr>
        <xdr:cNvPr id="114" name="File">
          <a:hlinkClick r:id="rId1"/>
        </xdr:cNvPr>
        <xdr:cNvSpPr/>
      </xdr:nvSpPr>
      <xdr:spPr>
        <a:xfrm>
          <a:off x="0" y="37800"/>
          <a:ext cx="7239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53000</xdr:colOff>
      <xdr:row>2</xdr:row>
      <xdr:rowOff>56880</xdr:rowOff>
    </xdr:to>
    <xdr:sp>
      <xdr:nvSpPr>
        <xdr:cNvPr id="115" name="File">
          <a:hlinkClick r:id="rId1"/>
        </xdr:cNvPr>
        <xdr:cNvSpPr/>
      </xdr:nvSpPr>
      <xdr:spPr>
        <a:xfrm>
          <a:off x="80280" y="19080"/>
          <a:ext cx="72540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21320</xdr:colOff>
      <xdr:row>2</xdr:row>
      <xdr:rowOff>47160</xdr:rowOff>
    </xdr:to>
    <xdr:sp>
      <xdr:nvSpPr>
        <xdr:cNvPr id="116" name="File">
          <a:hlinkClick r:id="rId1"/>
        </xdr:cNvPr>
        <xdr:cNvSpPr/>
      </xdr:nvSpPr>
      <xdr:spPr>
        <a:xfrm>
          <a:off x="80280" y="19080"/>
          <a:ext cx="754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75560</xdr:colOff>
      <xdr:row>2</xdr:row>
      <xdr:rowOff>37800</xdr:rowOff>
    </xdr:to>
    <xdr:sp>
      <xdr:nvSpPr>
        <xdr:cNvPr id="117" name="File">
          <a:hlinkClick r:id="rId1"/>
        </xdr:cNvPr>
        <xdr:cNvSpPr/>
      </xdr:nvSpPr>
      <xdr:spPr>
        <a:xfrm>
          <a:off x="80640" y="19080"/>
          <a:ext cx="75672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0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81000</xdr:colOff>
      <xdr:row>2</xdr:row>
      <xdr:rowOff>75600</xdr:rowOff>
    </xdr:to>
    <xdr:sp>
      <xdr:nvSpPr>
        <xdr:cNvPr id="118" name="File">
          <a:hlinkClick r:id="rId1"/>
        </xdr:cNvPr>
        <xdr:cNvSpPr/>
      </xdr:nvSpPr>
      <xdr:spPr>
        <a:xfrm>
          <a:off x="80280" y="19080"/>
          <a:ext cx="734760" cy="3805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56880</xdr:rowOff>
    </xdr:from>
    <xdr:to>
      <xdr:col>1</xdr:col>
      <xdr:colOff>477360</xdr:colOff>
      <xdr:row>2</xdr:row>
      <xdr:rowOff>75600</xdr:rowOff>
    </xdr:to>
    <xdr:sp>
      <xdr:nvSpPr>
        <xdr:cNvPr id="119" name="File">
          <a:hlinkClick r:id="rId1"/>
        </xdr:cNvPr>
        <xdr:cNvSpPr/>
      </xdr:nvSpPr>
      <xdr:spPr>
        <a:xfrm>
          <a:off x="110520" y="56880"/>
          <a:ext cx="7390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9360</xdr:rowOff>
    </xdr:from>
    <xdr:to>
      <xdr:col>1</xdr:col>
      <xdr:colOff>596160</xdr:colOff>
      <xdr:row>2</xdr:row>
      <xdr:rowOff>37800</xdr:rowOff>
    </xdr:to>
    <xdr:sp>
      <xdr:nvSpPr>
        <xdr:cNvPr id="120" name="File">
          <a:hlinkClick r:id="rId1"/>
        </xdr:cNvPr>
        <xdr:cNvSpPr/>
      </xdr:nvSpPr>
      <xdr:spPr>
        <a:xfrm>
          <a:off x="80280" y="9360"/>
          <a:ext cx="73692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2</xdr:col>
      <xdr:colOff>241560</xdr:colOff>
      <xdr:row>2</xdr:row>
      <xdr:rowOff>28440</xdr:rowOff>
    </xdr:to>
    <xdr:sp>
      <xdr:nvSpPr>
        <xdr:cNvPr id="121" name="File">
          <a:hlinkClick r:id="rId1"/>
        </xdr:cNvPr>
        <xdr:cNvSpPr/>
      </xdr:nvSpPr>
      <xdr:spPr>
        <a:xfrm>
          <a:off x="70200" y="0"/>
          <a:ext cx="7340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2</xdr:col>
      <xdr:colOff>231480</xdr:colOff>
      <xdr:row>1</xdr:row>
      <xdr:rowOff>162000</xdr:rowOff>
    </xdr:to>
    <xdr:sp>
      <xdr:nvSpPr>
        <xdr:cNvPr id="122" name="File">
          <a:hlinkClick r:id="rId1"/>
        </xdr:cNvPr>
        <xdr:cNvSpPr/>
      </xdr:nvSpPr>
      <xdr:spPr>
        <a:xfrm>
          <a:off x="70200" y="0"/>
          <a:ext cx="723960" cy="3240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23" name="File">
          <a:hlinkClick r:id="rId1"/>
        </xdr:cNvPr>
        <xdr:cNvSpPr/>
      </xdr:nvSpPr>
      <xdr:spPr>
        <a:xfrm>
          <a:off x="8100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36200</xdr:colOff>
      <xdr:row>2</xdr:row>
      <xdr:rowOff>56520</xdr:rowOff>
    </xdr:to>
    <xdr:sp>
      <xdr:nvSpPr>
        <xdr:cNvPr id="124" name="File">
          <a:hlinkClick r:id="rId1"/>
        </xdr:cNvPr>
        <xdr:cNvSpPr/>
      </xdr:nvSpPr>
      <xdr:spPr>
        <a:xfrm>
          <a:off x="0" y="0"/>
          <a:ext cx="736200" cy="3805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6480</xdr:colOff>
      <xdr:row>2</xdr:row>
      <xdr:rowOff>56520</xdr:rowOff>
    </xdr:to>
    <xdr:sp>
      <xdr:nvSpPr>
        <xdr:cNvPr id="125" name="File">
          <a:hlinkClick r:id="rId1"/>
        </xdr:cNvPr>
        <xdr:cNvSpPr/>
      </xdr:nvSpPr>
      <xdr:spPr>
        <a:xfrm>
          <a:off x="81000" y="19080"/>
          <a:ext cx="735480" cy="361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36200</xdr:colOff>
      <xdr:row>2</xdr:row>
      <xdr:rowOff>56520</xdr:rowOff>
    </xdr:to>
    <xdr:sp>
      <xdr:nvSpPr>
        <xdr:cNvPr id="126" name="File">
          <a:hlinkClick r:id="rId1"/>
        </xdr:cNvPr>
        <xdr:cNvSpPr/>
      </xdr:nvSpPr>
      <xdr:spPr>
        <a:xfrm>
          <a:off x="0" y="0"/>
          <a:ext cx="736200" cy="3805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0</xdr:row>
      <xdr:rowOff>19080</xdr:rowOff>
    </xdr:from>
    <xdr:to>
      <xdr:col>0</xdr:col>
      <xdr:colOff>830520</xdr:colOff>
      <xdr:row>2</xdr:row>
      <xdr:rowOff>56520</xdr:rowOff>
    </xdr:to>
    <xdr:sp>
      <xdr:nvSpPr>
        <xdr:cNvPr id="127" name="File">
          <a:hlinkClick r:id="rId1"/>
        </xdr:cNvPr>
        <xdr:cNvSpPr/>
      </xdr:nvSpPr>
      <xdr:spPr>
        <a:xfrm>
          <a:off x="79200" y="19080"/>
          <a:ext cx="751320" cy="361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1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26240</xdr:colOff>
      <xdr:row>2</xdr:row>
      <xdr:rowOff>47160</xdr:rowOff>
    </xdr:to>
    <xdr:sp>
      <xdr:nvSpPr>
        <xdr:cNvPr id="128" name="File">
          <a:hlinkClick r:id="rId1"/>
        </xdr:cNvPr>
        <xdr:cNvSpPr/>
      </xdr:nvSpPr>
      <xdr:spPr>
        <a:xfrm>
          <a:off x="80640" y="19080"/>
          <a:ext cx="72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26240</xdr:colOff>
      <xdr:row>2</xdr:row>
      <xdr:rowOff>47160</xdr:rowOff>
    </xdr:to>
    <xdr:sp>
      <xdr:nvSpPr>
        <xdr:cNvPr id="129" name="File">
          <a:hlinkClick r:id="rId1"/>
        </xdr:cNvPr>
        <xdr:cNvSpPr/>
      </xdr:nvSpPr>
      <xdr:spPr>
        <a:xfrm>
          <a:off x="80640" y="19080"/>
          <a:ext cx="72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26240</xdr:colOff>
      <xdr:row>2</xdr:row>
      <xdr:rowOff>47160</xdr:rowOff>
    </xdr:to>
    <xdr:sp>
      <xdr:nvSpPr>
        <xdr:cNvPr id="130" name="File">
          <a:hlinkClick r:id="rId1"/>
        </xdr:cNvPr>
        <xdr:cNvSpPr/>
      </xdr:nvSpPr>
      <xdr:spPr>
        <a:xfrm>
          <a:off x="80640" y="19080"/>
          <a:ext cx="72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26240</xdr:colOff>
      <xdr:row>2</xdr:row>
      <xdr:rowOff>47160</xdr:rowOff>
    </xdr:to>
    <xdr:sp>
      <xdr:nvSpPr>
        <xdr:cNvPr id="131" name="File">
          <a:hlinkClick r:id="rId1"/>
        </xdr:cNvPr>
        <xdr:cNvSpPr/>
      </xdr:nvSpPr>
      <xdr:spPr>
        <a:xfrm>
          <a:off x="80640" y="19080"/>
          <a:ext cx="72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26240</xdr:colOff>
      <xdr:row>2</xdr:row>
      <xdr:rowOff>47160</xdr:rowOff>
    </xdr:to>
    <xdr:sp>
      <xdr:nvSpPr>
        <xdr:cNvPr id="132" name="File">
          <a:hlinkClick r:id="rId1"/>
        </xdr:cNvPr>
        <xdr:cNvSpPr/>
      </xdr:nvSpPr>
      <xdr:spPr>
        <a:xfrm>
          <a:off x="80640" y="19080"/>
          <a:ext cx="72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20800</xdr:colOff>
      <xdr:row>2</xdr:row>
      <xdr:rowOff>47160</xdr:rowOff>
    </xdr:to>
    <xdr:sp>
      <xdr:nvSpPr>
        <xdr:cNvPr id="133" name="File">
          <a:hlinkClick r:id="rId1"/>
        </xdr:cNvPr>
        <xdr:cNvSpPr/>
      </xdr:nvSpPr>
      <xdr:spPr>
        <a:xfrm>
          <a:off x="81000" y="19080"/>
          <a:ext cx="7398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20800</xdr:colOff>
      <xdr:row>2</xdr:row>
      <xdr:rowOff>47160</xdr:rowOff>
    </xdr:to>
    <xdr:sp>
      <xdr:nvSpPr>
        <xdr:cNvPr id="134" name="File">
          <a:hlinkClick r:id="rId1"/>
        </xdr:cNvPr>
        <xdr:cNvSpPr/>
      </xdr:nvSpPr>
      <xdr:spPr>
        <a:xfrm>
          <a:off x="81000" y="19080"/>
          <a:ext cx="7398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20800</xdr:colOff>
      <xdr:row>2</xdr:row>
      <xdr:rowOff>47160</xdr:rowOff>
    </xdr:to>
    <xdr:sp>
      <xdr:nvSpPr>
        <xdr:cNvPr id="135" name="File">
          <a:hlinkClick r:id="rId1"/>
        </xdr:cNvPr>
        <xdr:cNvSpPr/>
      </xdr:nvSpPr>
      <xdr:spPr>
        <a:xfrm>
          <a:off x="81000" y="19080"/>
          <a:ext cx="7398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45400</xdr:colOff>
      <xdr:row>1</xdr:row>
      <xdr:rowOff>199440</xdr:rowOff>
    </xdr:to>
    <xdr:sp>
      <xdr:nvSpPr>
        <xdr:cNvPr id="136" name="File">
          <a:hlinkClick r:id="rId1"/>
        </xdr:cNvPr>
        <xdr:cNvSpPr/>
      </xdr:nvSpPr>
      <xdr:spPr>
        <a:xfrm>
          <a:off x="80280" y="19080"/>
          <a:ext cx="726120" cy="3423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45400</xdr:colOff>
      <xdr:row>2</xdr:row>
      <xdr:rowOff>47160</xdr:rowOff>
    </xdr:to>
    <xdr:sp>
      <xdr:nvSpPr>
        <xdr:cNvPr id="137" name="File">
          <a:hlinkClick r:id="rId1"/>
        </xdr:cNvPr>
        <xdr:cNvSpPr/>
      </xdr:nvSpPr>
      <xdr:spPr>
        <a:xfrm>
          <a:off x="80280" y="19080"/>
          <a:ext cx="726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2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27680</xdr:colOff>
      <xdr:row>2</xdr:row>
      <xdr:rowOff>47880</xdr:rowOff>
    </xdr:to>
    <xdr:sp>
      <xdr:nvSpPr>
        <xdr:cNvPr id="138" name="File">
          <a:hlinkClick r:id="rId1"/>
        </xdr:cNvPr>
        <xdr:cNvSpPr/>
      </xdr:nvSpPr>
      <xdr:spPr>
        <a:xfrm>
          <a:off x="80640" y="19080"/>
          <a:ext cx="72864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27680</xdr:colOff>
      <xdr:row>2</xdr:row>
      <xdr:rowOff>47880</xdr:rowOff>
    </xdr:to>
    <xdr:sp>
      <xdr:nvSpPr>
        <xdr:cNvPr id="139" name="File">
          <a:hlinkClick r:id="rId1"/>
        </xdr:cNvPr>
        <xdr:cNvSpPr/>
      </xdr:nvSpPr>
      <xdr:spPr>
        <a:xfrm>
          <a:off x="80640" y="19080"/>
          <a:ext cx="72864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56560</xdr:colOff>
      <xdr:row>2</xdr:row>
      <xdr:rowOff>47160</xdr:rowOff>
    </xdr:to>
    <xdr:sp>
      <xdr:nvSpPr>
        <xdr:cNvPr id="140" name="File">
          <a:hlinkClick r:id="rId1"/>
        </xdr:cNvPr>
        <xdr:cNvSpPr/>
      </xdr:nvSpPr>
      <xdr:spPr>
        <a:xfrm>
          <a:off x="80280" y="19080"/>
          <a:ext cx="72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587160</xdr:colOff>
      <xdr:row>2</xdr:row>
      <xdr:rowOff>28440</xdr:rowOff>
    </xdr:to>
    <xdr:sp>
      <xdr:nvSpPr>
        <xdr:cNvPr id="141" name="File">
          <a:hlinkClick r:id="rId1"/>
        </xdr:cNvPr>
        <xdr:cNvSpPr/>
      </xdr:nvSpPr>
      <xdr:spPr>
        <a:xfrm>
          <a:off x="30240" y="0"/>
          <a:ext cx="7473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0</xdr:row>
      <xdr:rowOff>47520</xdr:rowOff>
    </xdr:from>
    <xdr:to>
      <xdr:col>0</xdr:col>
      <xdr:colOff>840600</xdr:colOff>
      <xdr:row>2</xdr:row>
      <xdr:rowOff>75600</xdr:rowOff>
    </xdr:to>
    <xdr:sp>
      <xdr:nvSpPr>
        <xdr:cNvPr id="142" name="File">
          <a:hlinkClick r:id="rId1"/>
        </xdr:cNvPr>
        <xdr:cNvSpPr/>
      </xdr:nvSpPr>
      <xdr:spPr>
        <a:xfrm>
          <a:off x="79560" y="47520"/>
          <a:ext cx="7610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080</xdr:rowOff>
    </xdr:from>
    <xdr:to>
      <xdr:col>1</xdr:col>
      <xdr:colOff>544680</xdr:colOff>
      <xdr:row>2</xdr:row>
      <xdr:rowOff>47520</xdr:rowOff>
    </xdr:to>
    <xdr:sp>
      <xdr:nvSpPr>
        <xdr:cNvPr id="143" name="File">
          <a:hlinkClick r:id="rId1"/>
        </xdr:cNvPr>
        <xdr:cNvSpPr/>
      </xdr:nvSpPr>
      <xdr:spPr>
        <a:xfrm>
          <a:off x="70200" y="19080"/>
          <a:ext cx="7254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05800</xdr:colOff>
      <xdr:row>2</xdr:row>
      <xdr:rowOff>47520</xdr:rowOff>
    </xdr:to>
    <xdr:sp>
      <xdr:nvSpPr>
        <xdr:cNvPr id="144" name="File">
          <a:hlinkClick r:id="rId1"/>
        </xdr:cNvPr>
        <xdr:cNvSpPr/>
      </xdr:nvSpPr>
      <xdr:spPr>
        <a:xfrm>
          <a:off x="80280" y="19080"/>
          <a:ext cx="7470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05800</xdr:colOff>
      <xdr:row>2</xdr:row>
      <xdr:rowOff>47520</xdr:rowOff>
    </xdr:to>
    <xdr:sp>
      <xdr:nvSpPr>
        <xdr:cNvPr id="145" name="File">
          <a:hlinkClick r:id="rId1"/>
        </xdr:cNvPr>
        <xdr:cNvSpPr/>
      </xdr:nvSpPr>
      <xdr:spPr>
        <a:xfrm>
          <a:off x="80280" y="19080"/>
          <a:ext cx="7470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9360</xdr:colOff>
      <xdr:row>2</xdr:row>
      <xdr:rowOff>47880</xdr:rowOff>
    </xdr:to>
    <xdr:sp>
      <xdr:nvSpPr>
        <xdr:cNvPr id="146" name="File">
          <a:hlinkClick r:id="rId1"/>
        </xdr:cNvPr>
        <xdr:cNvSpPr/>
      </xdr:nvSpPr>
      <xdr:spPr>
        <a:xfrm>
          <a:off x="80280" y="19080"/>
          <a:ext cx="73908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9360</xdr:colOff>
      <xdr:row>2</xdr:row>
      <xdr:rowOff>37440</xdr:rowOff>
    </xdr:to>
    <xdr:sp>
      <xdr:nvSpPr>
        <xdr:cNvPr id="147" name="File">
          <a:hlinkClick r:id="rId1"/>
        </xdr:cNvPr>
        <xdr:cNvSpPr/>
      </xdr:nvSpPr>
      <xdr:spPr>
        <a:xfrm>
          <a:off x="80280" y="19080"/>
          <a:ext cx="739080" cy="3423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3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9080</xdr:rowOff>
    </xdr:from>
    <xdr:to>
      <xdr:col>1</xdr:col>
      <xdr:colOff>165600</xdr:colOff>
      <xdr:row>2</xdr:row>
      <xdr:rowOff>47160</xdr:rowOff>
    </xdr:to>
    <xdr:sp>
      <xdr:nvSpPr>
        <xdr:cNvPr id="148" name="File">
          <a:hlinkClick r:id="rId1"/>
        </xdr:cNvPr>
        <xdr:cNvSpPr/>
      </xdr:nvSpPr>
      <xdr:spPr>
        <a:xfrm>
          <a:off x="79920" y="19080"/>
          <a:ext cx="33573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165600</xdr:colOff>
      <xdr:row>2</xdr:row>
      <xdr:rowOff>47160</xdr:rowOff>
    </xdr:to>
    <xdr:sp>
      <xdr:nvSpPr>
        <xdr:cNvPr id="149" name="File">
          <a:hlinkClick r:id="rId1"/>
        </xdr:cNvPr>
        <xdr:cNvSpPr/>
      </xdr:nvSpPr>
      <xdr:spPr>
        <a:xfrm>
          <a:off x="80640" y="19080"/>
          <a:ext cx="7290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165600</xdr:colOff>
      <xdr:row>2</xdr:row>
      <xdr:rowOff>47160</xdr:rowOff>
    </xdr:to>
    <xdr:sp>
      <xdr:nvSpPr>
        <xdr:cNvPr id="150" name="File">
          <a:hlinkClick r:id="rId1"/>
        </xdr:cNvPr>
        <xdr:cNvSpPr/>
      </xdr:nvSpPr>
      <xdr:spPr>
        <a:xfrm>
          <a:off x="80640" y="19080"/>
          <a:ext cx="7290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30600</xdr:colOff>
      <xdr:row>2</xdr:row>
      <xdr:rowOff>56520</xdr:rowOff>
    </xdr:to>
    <xdr:sp>
      <xdr:nvSpPr>
        <xdr:cNvPr id="151" name="File">
          <a:hlinkClick r:id="rId1"/>
        </xdr:cNvPr>
        <xdr:cNvSpPr/>
      </xdr:nvSpPr>
      <xdr:spPr>
        <a:xfrm>
          <a:off x="80640" y="19080"/>
          <a:ext cx="734760" cy="361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9360</xdr:rowOff>
    </xdr:from>
    <xdr:to>
      <xdr:col>0</xdr:col>
      <xdr:colOff>815400</xdr:colOff>
      <xdr:row>2</xdr:row>
      <xdr:rowOff>37800</xdr:rowOff>
    </xdr:to>
    <xdr:sp>
      <xdr:nvSpPr>
        <xdr:cNvPr id="152" name="File">
          <a:hlinkClick r:id="rId1"/>
        </xdr:cNvPr>
        <xdr:cNvSpPr/>
      </xdr:nvSpPr>
      <xdr:spPr>
        <a:xfrm>
          <a:off x="81000" y="9360"/>
          <a:ext cx="7344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160</xdr:rowOff>
    </xdr:to>
    <xdr:sp>
      <xdr:nvSpPr>
        <xdr:cNvPr id="153" name="File">
          <a:hlinkClick r:id="rId1"/>
        </xdr:cNvPr>
        <xdr:cNvSpPr/>
      </xdr:nvSpPr>
      <xdr:spPr>
        <a:xfrm>
          <a:off x="8028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54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55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56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57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4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58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59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60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61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162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163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64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165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37800</xdr:rowOff>
    </xdr:to>
    <xdr:sp>
      <xdr:nvSpPr>
        <xdr:cNvPr id="166" name="File">
          <a:hlinkClick r:id="rId1"/>
        </xdr:cNvPr>
        <xdr:cNvSpPr/>
      </xdr:nvSpPr>
      <xdr:spPr>
        <a:xfrm>
          <a:off x="80640" y="19080"/>
          <a:ext cx="73476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167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56880</xdr:rowOff>
    </xdr:to>
    <xdr:sp>
      <xdr:nvSpPr>
        <xdr:cNvPr id="15" name="File">
          <a:hlinkClick r:id="rId1"/>
        </xdr:cNvPr>
        <xdr:cNvSpPr/>
      </xdr:nvSpPr>
      <xdr:spPr>
        <a:xfrm>
          <a:off x="8028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160</xdr:rowOff>
    </xdr:to>
    <xdr:sp>
      <xdr:nvSpPr>
        <xdr:cNvPr id="168" name="File">
          <a:hlinkClick r:id="rId1"/>
        </xdr:cNvPr>
        <xdr:cNvSpPr/>
      </xdr:nvSpPr>
      <xdr:spPr>
        <a:xfrm>
          <a:off x="8028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160</xdr:rowOff>
    </xdr:to>
    <xdr:sp>
      <xdr:nvSpPr>
        <xdr:cNvPr id="169" name="File">
          <a:hlinkClick r:id="rId1"/>
        </xdr:cNvPr>
        <xdr:cNvSpPr/>
      </xdr:nvSpPr>
      <xdr:spPr>
        <a:xfrm>
          <a:off x="8028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880</xdr:rowOff>
    </xdr:to>
    <xdr:sp>
      <xdr:nvSpPr>
        <xdr:cNvPr id="170" name="File">
          <a:hlinkClick r:id="rId1"/>
        </xdr:cNvPr>
        <xdr:cNvSpPr/>
      </xdr:nvSpPr>
      <xdr:spPr>
        <a:xfrm>
          <a:off x="80280" y="19080"/>
          <a:ext cx="73584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71" name="File">
          <a:hlinkClick r:id="rId1"/>
        </xdr:cNvPr>
        <xdr:cNvSpPr/>
      </xdr:nvSpPr>
      <xdr:spPr>
        <a:xfrm>
          <a:off x="80280" y="19080"/>
          <a:ext cx="73584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72" name="File">
          <a:hlinkClick r:id="rId1"/>
        </xdr:cNvPr>
        <xdr:cNvSpPr/>
      </xdr:nvSpPr>
      <xdr:spPr>
        <a:xfrm>
          <a:off x="80280" y="19080"/>
          <a:ext cx="73584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173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74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9080</xdr:rowOff>
    </xdr:from>
    <xdr:to>
      <xdr:col>0</xdr:col>
      <xdr:colOff>825840</xdr:colOff>
      <xdr:row>2</xdr:row>
      <xdr:rowOff>47160</xdr:rowOff>
    </xdr:to>
    <xdr:sp>
      <xdr:nvSpPr>
        <xdr:cNvPr id="175" name="File">
          <a:hlinkClick r:id="rId1"/>
        </xdr:cNvPr>
        <xdr:cNvSpPr/>
      </xdr:nvSpPr>
      <xdr:spPr>
        <a:xfrm>
          <a:off x="100800" y="19080"/>
          <a:ext cx="7250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56880</xdr:rowOff>
    </xdr:to>
    <xdr:sp>
      <xdr:nvSpPr>
        <xdr:cNvPr id="176" name="File">
          <a:hlinkClick r:id="rId1"/>
        </xdr:cNvPr>
        <xdr:cNvSpPr/>
      </xdr:nvSpPr>
      <xdr:spPr>
        <a:xfrm>
          <a:off x="80280" y="19080"/>
          <a:ext cx="73512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77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6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178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800</xdr:colOff>
      <xdr:row>2</xdr:row>
      <xdr:rowOff>47160</xdr:rowOff>
    </xdr:to>
    <xdr:sp>
      <xdr:nvSpPr>
        <xdr:cNvPr id="179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800</xdr:colOff>
      <xdr:row>2</xdr:row>
      <xdr:rowOff>47160</xdr:rowOff>
    </xdr:to>
    <xdr:sp>
      <xdr:nvSpPr>
        <xdr:cNvPr id="180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9360</xdr:rowOff>
    </xdr:from>
    <xdr:to>
      <xdr:col>0</xdr:col>
      <xdr:colOff>815400</xdr:colOff>
      <xdr:row>2</xdr:row>
      <xdr:rowOff>37800</xdr:rowOff>
    </xdr:to>
    <xdr:sp>
      <xdr:nvSpPr>
        <xdr:cNvPr id="181" name="File">
          <a:hlinkClick r:id="rId1"/>
        </xdr:cNvPr>
        <xdr:cNvSpPr/>
      </xdr:nvSpPr>
      <xdr:spPr>
        <a:xfrm>
          <a:off x="81000" y="9360"/>
          <a:ext cx="7344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715320</xdr:colOff>
      <xdr:row>2</xdr:row>
      <xdr:rowOff>113760</xdr:rowOff>
    </xdr:to>
    <xdr:sp>
      <xdr:nvSpPr>
        <xdr:cNvPr id="182" name="File">
          <a:hlinkClick r:id="rId1"/>
        </xdr:cNvPr>
        <xdr:cNvSpPr/>
      </xdr:nvSpPr>
      <xdr:spPr>
        <a:xfrm>
          <a:off x="80640" y="9360"/>
          <a:ext cx="634680" cy="4284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83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37800</xdr:rowOff>
    </xdr:to>
    <xdr:sp>
      <xdr:nvSpPr>
        <xdr:cNvPr id="184" name="File">
          <a:hlinkClick r:id="rId1"/>
        </xdr:cNvPr>
        <xdr:cNvSpPr/>
      </xdr:nvSpPr>
      <xdr:spPr>
        <a:xfrm>
          <a:off x="8064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56880</xdr:rowOff>
    </xdr:to>
    <xdr:sp>
      <xdr:nvSpPr>
        <xdr:cNvPr id="185" name="File">
          <a:hlinkClick r:id="rId1"/>
        </xdr:cNvPr>
        <xdr:cNvSpPr/>
      </xdr:nvSpPr>
      <xdr:spPr>
        <a:xfrm>
          <a:off x="8028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86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87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7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160</xdr:rowOff>
    </xdr:to>
    <xdr:sp>
      <xdr:nvSpPr>
        <xdr:cNvPr id="188" name="File">
          <a:hlinkClick r:id="rId1"/>
        </xdr:cNvPr>
        <xdr:cNvSpPr/>
      </xdr:nvSpPr>
      <xdr:spPr>
        <a:xfrm>
          <a:off x="8028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160</xdr:rowOff>
    </xdr:to>
    <xdr:sp>
      <xdr:nvSpPr>
        <xdr:cNvPr id="189" name="File">
          <a:hlinkClick r:id="rId1"/>
        </xdr:cNvPr>
        <xdr:cNvSpPr/>
      </xdr:nvSpPr>
      <xdr:spPr>
        <a:xfrm>
          <a:off x="8028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90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160</xdr:rowOff>
    </xdr:to>
    <xdr:sp>
      <xdr:nvSpPr>
        <xdr:cNvPr id="191" name="File">
          <a:hlinkClick r:id="rId1"/>
        </xdr:cNvPr>
        <xdr:cNvSpPr/>
      </xdr:nvSpPr>
      <xdr:spPr>
        <a:xfrm>
          <a:off x="8028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92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193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94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195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196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56880</xdr:rowOff>
    </xdr:from>
    <xdr:to>
      <xdr:col>1</xdr:col>
      <xdr:colOff>44640</xdr:colOff>
      <xdr:row>2</xdr:row>
      <xdr:rowOff>85680</xdr:rowOff>
    </xdr:to>
    <xdr:sp>
      <xdr:nvSpPr>
        <xdr:cNvPr id="197" name="File">
          <a:hlinkClick r:id="rId1"/>
        </xdr:cNvPr>
        <xdr:cNvSpPr/>
      </xdr:nvSpPr>
      <xdr:spPr>
        <a:xfrm>
          <a:off x="141120" y="56880"/>
          <a:ext cx="728280" cy="3718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0440</xdr:colOff>
      <xdr:row>2</xdr:row>
      <xdr:rowOff>75600</xdr:rowOff>
    </xdr:to>
    <xdr:sp>
      <xdr:nvSpPr>
        <xdr:cNvPr id="0" name="File">
          <a:hlinkClick r:id="rId1"/>
        </xdr:cNvPr>
        <xdr:cNvSpPr/>
      </xdr:nvSpPr>
      <xdr:spPr>
        <a:xfrm>
          <a:off x="80280" y="19080"/>
          <a:ext cx="734760" cy="3805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8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3960</xdr:colOff>
      <xdr:row>2</xdr:row>
      <xdr:rowOff>47160</xdr:rowOff>
    </xdr:to>
    <xdr:sp>
      <xdr:nvSpPr>
        <xdr:cNvPr id="198" name="File">
          <a:hlinkClick r:id="rId1"/>
        </xdr:cNvPr>
        <xdr:cNvSpPr/>
      </xdr:nvSpPr>
      <xdr:spPr>
        <a:xfrm>
          <a:off x="80280" y="19080"/>
          <a:ext cx="738360" cy="3711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56880</xdr:rowOff>
    </xdr:from>
    <xdr:to>
      <xdr:col>1</xdr:col>
      <xdr:colOff>54000</xdr:colOff>
      <xdr:row>2</xdr:row>
      <xdr:rowOff>95400</xdr:rowOff>
    </xdr:to>
    <xdr:sp>
      <xdr:nvSpPr>
        <xdr:cNvPr id="199" name="File">
          <a:hlinkClick r:id="rId2"/>
        </xdr:cNvPr>
        <xdr:cNvSpPr/>
      </xdr:nvSpPr>
      <xdr:spPr>
        <a:xfrm>
          <a:off x="140760" y="56880"/>
          <a:ext cx="727920" cy="3816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880</xdr:rowOff>
    </xdr:to>
    <xdr:sp>
      <xdr:nvSpPr>
        <xdr:cNvPr id="200" name="File">
          <a:hlinkClick r:id="rId1"/>
        </xdr:cNvPr>
        <xdr:cNvSpPr/>
      </xdr:nvSpPr>
      <xdr:spPr>
        <a:xfrm>
          <a:off x="80280" y="19080"/>
          <a:ext cx="74520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8440</xdr:rowOff>
    </xdr:from>
    <xdr:to>
      <xdr:col>1</xdr:col>
      <xdr:colOff>1800</xdr:colOff>
      <xdr:row>2</xdr:row>
      <xdr:rowOff>56880</xdr:rowOff>
    </xdr:to>
    <xdr:sp>
      <xdr:nvSpPr>
        <xdr:cNvPr id="201" name="File">
          <a:hlinkClick r:id="rId1"/>
        </xdr:cNvPr>
        <xdr:cNvSpPr/>
      </xdr:nvSpPr>
      <xdr:spPr>
        <a:xfrm>
          <a:off x="80280" y="28440"/>
          <a:ext cx="7362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160</xdr:colOff>
      <xdr:row>2</xdr:row>
      <xdr:rowOff>37800</xdr:rowOff>
    </xdr:to>
    <xdr:sp>
      <xdr:nvSpPr>
        <xdr:cNvPr id="202" name="File">
          <a:hlinkClick r:id="rId1"/>
        </xdr:cNvPr>
        <xdr:cNvSpPr/>
      </xdr:nvSpPr>
      <xdr:spPr>
        <a:xfrm>
          <a:off x="80280" y="19080"/>
          <a:ext cx="73656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9360</xdr:rowOff>
    </xdr:from>
    <xdr:to>
      <xdr:col>1</xdr:col>
      <xdr:colOff>3600</xdr:colOff>
      <xdr:row>2</xdr:row>
      <xdr:rowOff>37800</xdr:rowOff>
    </xdr:to>
    <xdr:sp>
      <xdr:nvSpPr>
        <xdr:cNvPr id="203" name="File">
          <a:hlinkClick r:id="rId1"/>
        </xdr:cNvPr>
        <xdr:cNvSpPr/>
      </xdr:nvSpPr>
      <xdr:spPr>
        <a:xfrm>
          <a:off x="80280" y="9360"/>
          <a:ext cx="7380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800</xdr:colOff>
      <xdr:row>2</xdr:row>
      <xdr:rowOff>47160</xdr:rowOff>
    </xdr:to>
    <xdr:sp>
      <xdr:nvSpPr>
        <xdr:cNvPr id="204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205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206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56880</xdr:rowOff>
    </xdr:from>
    <xdr:to>
      <xdr:col>1</xdr:col>
      <xdr:colOff>44640</xdr:colOff>
      <xdr:row>2</xdr:row>
      <xdr:rowOff>104760</xdr:rowOff>
    </xdr:to>
    <xdr:sp>
      <xdr:nvSpPr>
        <xdr:cNvPr id="207" name="File">
          <a:hlinkClick r:id="rId1"/>
        </xdr:cNvPr>
        <xdr:cNvSpPr/>
      </xdr:nvSpPr>
      <xdr:spPr>
        <a:xfrm>
          <a:off x="141120" y="56880"/>
          <a:ext cx="728280" cy="3718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9360</xdr:rowOff>
    </xdr:from>
    <xdr:to>
      <xdr:col>1</xdr:col>
      <xdr:colOff>4320</xdr:colOff>
      <xdr:row>2</xdr:row>
      <xdr:rowOff>37800</xdr:rowOff>
    </xdr:to>
    <xdr:sp>
      <xdr:nvSpPr>
        <xdr:cNvPr id="208" name="File">
          <a:hlinkClick r:id="rId1"/>
        </xdr:cNvPr>
        <xdr:cNvSpPr/>
      </xdr:nvSpPr>
      <xdr:spPr>
        <a:xfrm>
          <a:off x="80280" y="9360"/>
          <a:ext cx="73872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56880</xdr:rowOff>
    </xdr:from>
    <xdr:to>
      <xdr:col>1</xdr:col>
      <xdr:colOff>55080</xdr:colOff>
      <xdr:row>2</xdr:row>
      <xdr:rowOff>104760</xdr:rowOff>
    </xdr:to>
    <xdr:sp>
      <xdr:nvSpPr>
        <xdr:cNvPr id="209" name="File">
          <a:hlinkClick r:id="rId2"/>
        </xdr:cNvPr>
        <xdr:cNvSpPr/>
      </xdr:nvSpPr>
      <xdr:spPr>
        <a:xfrm>
          <a:off x="140760" y="56880"/>
          <a:ext cx="729000" cy="3718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2160</xdr:colOff>
      <xdr:row>2</xdr:row>
      <xdr:rowOff>47160</xdr:rowOff>
    </xdr:to>
    <xdr:sp>
      <xdr:nvSpPr>
        <xdr:cNvPr id="19" name="File">
          <a:hlinkClick r:id="rId1"/>
        </xdr:cNvPr>
        <xdr:cNvSpPr/>
      </xdr:nvSpPr>
      <xdr:spPr>
        <a:xfrm>
          <a:off x="80280" y="19080"/>
          <a:ext cx="15310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880</xdr:rowOff>
    </xdr:to>
    <xdr:sp>
      <xdr:nvSpPr>
        <xdr:cNvPr id="210" name="File">
          <a:hlinkClick r:id="rId1"/>
        </xdr:cNvPr>
        <xdr:cNvSpPr/>
      </xdr:nvSpPr>
      <xdr:spPr>
        <a:xfrm>
          <a:off x="80280" y="19080"/>
          <a:ext cx="74520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211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160</xdr:colOff>
      <xdr:row>2</xdr:row>
      <xdr:rowOff>37800</xdr:rowOff>
    </xdr:to>
    <xdr:sp>
      <xdr:nvSpPr>
        <xdr:cNvPr id="212" name="File">
          <a:hlinkClick r:id="rId1"/>
        </xdr:cNvPr>
        <xdr:cNvSpPr/>
      </xdr:nvSpPr>
      <xdr:spPr>
        <a:xfrm>
          <a:off x="80280" y="19080"/>
          <a:ext cx="73656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9360</xdr:rowOff>
    </xdr:from>
    <xdr:to>
      <xdr:col>1</xdr:col>
      <xdr:colOff>3600</xdr:colOff>
      <xdr:row>2</xdr:row>
      <xdr:rowOff>37800</xdr:rowOff>
    </xdr:to>
    <xdr:sp>
      <xdr:nvSpPr>
        <xdr:cNvPr id="213" name="File">
          <a:hlinkClick r:id="rId1"/>
        </xdr:cNvPr>
        <xdr:cNvSpPr/>
      </xdr:nvSpPr>
      <xdr:spPr>
        <a:xfrm>
          <a:off x="80280" y="9360"/>
          <a:ext cx="7380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520</xdr:colOff>
      <xdr:row>2</xdr:row>
      <xdr:rowOff>47160</xdr:rowOff>
    </xdr:to>
    <xdr:sp>
      <xdr:nvSpPr>
        <xdr:cNvPr id="214" name="File">
          <a:hlinkClick r:id="rId1"/>
        </xdr:cNvPr>
        <xdr:cNvSpPr/>
      </xdr:nvSpPr>
      <xdr:spPr>
        <a:xfrm>
          <a:off x="80280" y="19080"/>
          <a:ext cx="7369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160</xdr:colOff>
      <xdr:row>2</xdr:row>
      <xdr:rowOff>47160</xdr:rowOff>
    </xdr:to>
    <xdr:sp>
      <xdr:nvSpPr>
        <xdr:cNvPr id="215" name="File">
          <a:hlinkClick r:id="rId1"/>
        </xdr:cNvPr>
        <xdr:cNvSpPr/>
      </xdr:nvSpPr>
      <xdr:spPr>
        <a:xfrm>
          <a:off x="80280" y="19080"/>
          <a:ext cx="81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160</xdr:colOff>
      <xdr:row>2</xdr:row>
      <xdr:rowOff>47160</xdr:rowOff>
    </xdr:to>
    <xdr:sp>
      <xdr:nvSpPr>
        <xdr:cNvPr id="216" name="File">
          <a:hlinkClick r:id="rId1"/>
        </xdr:cNvPr>
        <xdr:cNvSpPr/>
      </xdr:nvSpPr>
      <xdr:spPr>
        <a:xfrm>
          <a:off x="80280" y="19080"/>
          <a:ext cx="81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160</xdr:colOff>
      <xdr:row>2</xdr:row>
      <xdr:rowOff>47160</xdr:rowOff>
    </xdr:to>
    <xdr:sp>
      <xdr:nvSpPr>
        <xdr:cNvPr id="217" name="File">
          <a:hlinkClick r:id="rId1"/>
        </xdr:cNvPr>
        <xdr:cNvSpPr/>
      </xdr:nvSpPr>
      <xdr:spPr>
        <a:xfrm>
          <a:off x="80280" y="19080"/>
          <a:ext cx="7365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56880</xdr:rowOff>
    </xdr:from>
    <xdr:to>
      <xdr:col>1</xdr:col>
      <xdr:colOff>44640</xdr:colOff>
      <xdr:row>2</xdr:row>
      <xdr:rowOff>104760</xdr:rowOff>
    </xdr:to>
    <xdr:sp>
      <xdr:nvSpPr>
        <xdr:cNvPr id="218" name="File">
          <a:hlinkClick r:id="rId1"/>
        </xdr:cNvPr>
        <xdr:cNvSpPr/>
      </xdr:nvSpPr>
      <xdr:spPr>
        <a:xfrm>
          <a:off x="141120" y="56880"/>
          <a:ext cx="728280" cy="3718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219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56880</xdr:rowOff>
    </xdr:to>
    <xdr:sp>
      <xdr:nvSpPr>
        <xdr:cNvPr id="20" name="File">
          <a:hlinkClick r:id="rId1"/>
        </xdr:cNvPr>
        <xdr:cNvSpPr/>
      </xdr:nvSpPr>
      <xdr:spPr>
        <a:xfrm>
          <a:off x="8028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28440</xdr:rowOff>
    </xdr:from>
    <xdr:to>
      <xdr:col>2</xdr:col>
      <xdr:colOff>5760</xdr:colOff>
      <xdr:row>2</xdr:row>
      <xdr:rowOff>56880</xdr:rowOff>
    </xdr:to>
    <xdr:sp>
      <xdr:nvSpPr>
        <xdr:cNvPr id="220" name="File">
          <a:hlinkClick r:id="rId1"/>
        </xdr:cNvPr>
        <xdr:cNvSpPr/>
      </xdr:nvSpPr>
      <xdr:spPr>
        <a:xfrm>
          <a:off x="1489320" y="28440"/>
          <a:ext cx="7401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19080</xdr:rowOff>
    </xdr:from>
    <xdr:to>
      <xdr:col>1</xdr:col>
      <xdr:colOff>815400</xdr:colOff>
      <xdr:row>2</xdr:row>
      <xdr:rowOff>47160</xdr:rowOff>
    </xdr:to>
    <xdr:sp>
      <xdr:nvSpPr>
        <xdr:cNvPr id="221" name="File">
          <a:hlinkClick r:id="rId1"/>
        </xdr:cNvPr>
        <xdr:cNvSpPr/>
      </xdr:nvSpPr>
      <xdr:spPr>
        <a:xfrm>
          <a:off x="71856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19080</xdr:rowOff>
    </xdr:from>
    <xdr:to>
      <xdr:col>1</xdr:col>
      <xdr:colOff>826920</xdr:colOff>
      <xdr:row>2</xdr:row>
      <xdr:rowOff>47160</xdr:rowOff>
    </xdr:to>
    <xdr:sp>
      <xdr:nvSpPr>
        <xdr:cNvPr id="222" name="File">
          <a:hlinkClick r:id="rId1"/>
        </xdr:cNvPr>
        <xdr:cNvSpPr/>
      </xdr:nvSpPr>
      <xdr:spPr>
        <a:xfrm>
          <a:off x="996480" y="19080"/>
          <a:ext cx="7462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105120</xdr:rowOff>
    </xdr:from>
    <xdr:to>
      <xdr:col>1</xdr:col>
      <xdr:colOff>815760</xdr:colOff>
      <xdr:row>2</xdr:row>
      <xdr:rowOff>114480</xdr:rowOff>
    </xdr:to>
    <xdr:sp>
      <xdr:nvSpPr>
        <xdr:cNvPr id="223" name="File">
          <a:hlinkClick r:id="rId1"/>
        </xdr:cNvPr>
        <xdr:cNvSpPr/>
      </xdr:nvSpPr>
      <xdr:spPr>
        <a:xfrm>
          <a:off x="718560" y="105120"/>
          <a:ext cx="735480" cy="3333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24760</xdr:colOff>
      <xdr:row>2</xdr:row>
      <xdr:rowOff>47160</xdr:rowOff>
    </xdr:to>
    <xdr:sp>
      <xdr:nvSpPr>
        <xdr:cNvPr id="224" name="File">
          <a:hlinkClick r:id="rId1"/>
        </xdr:cNvPr>
        <xdr:cNvSpPr/>
      </xdr:nvSpPr>
      <xdr:spPr>
        <a:xfrm>
          <a:off x="80640" y="19080"/>
          <a:ext cx="744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0</xdr:rowOff>
    </xdr:from>
    <xdr:to>
      <xdr:col>1</xdr:col>
      <xdr:colOff>232200</xdr:colOff>
      <xdr:row>3</xdr:row>
      <xdr:rowOff>28440</xdr:rowOff>
    </xdr:to>
    <xdr:sp>
      <xdr:nvSpPr>
        <xdr:cNvPr id="225" name="File">
          <a:hlinkClick r:id="rId1"/>
        </xdr:cNvPr>
        <xdr:cNvSpPr/>
      </xdr:nvSpPr>
      <xdr:spPr>
        <a:xfrm>
          <a:off x="90720" y="200160"/>
          <a:ext cx="7855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0</xdr:rowOff>
    </xdr:from>
    <xdr:to>
      <xdr:col>1</xdr:col>
      <xdr:colOff>232200</xdr:colOff>
      <xdr:row>3</xdr:row>
      <xdr:rowOff>28440</xdr:rowOff>
    </xdr:to>
    <xdr:sp>
      <xdr:nvSpPr>
        <xdr:cNvPr id="226" name="File">
          <a:hlinkClick r:id="rId1"/>
        </xdr:cNvPr>
        <xdr:cNvSpPr/>
      </xdr:nvSpPr>
      <xdr:spPr>
        <a:xfrm>
          <a:off x="90720" y="200160"/>
          <a:ext cx="7855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746280</xdr:colOff>
      <xdr:row>3</xdr:row>
      <xdr:rowOff>28440</xdr:rowOff>
    </xdr:to>
    <xdr:sp>
      <xdr:nvSpPr>
        <xdr:cNvPr id="227" name="File">
          <a:hlinkClick r:id="rId1"/>
        </xdr:cNvPr>
        <xdr:cNvSpPr/>
      </xdr:nvSpPr>
      <xdr:spPr>
        <a:xfrm>
          <a:off x="0" y="162000"/>
          <a:ext cx="7462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0</xdr:rowOff>
    </xdr:from>
    <xdr:to>
      <xdr:col>1</xdr:col>
      <xdr:colOff>232200</xdr:colOff>
      <xdr:row>3</xdr:row>
      <xdr:rowOff>28440</xdr:rowOff>
    </xdr:to>
    <xdr:sp>
      <xdr:nvSpPr>
        <xdr:cNvPr id="228" name="File">
          <a:hlinkClick r:id="rId1"/>
        </xdr:cNvPr>
        <xdr:cNvSpPr/>
      </xdr:nvSpPr>
      <xdr:spPr>
        <a:xfrm>
          <a:off x="90720" y="200160"/>
          <a:ext cx="7855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745200</xdr:colOff>
      <xdr:row>4</xdr:row>
      <xdr:rowOff>28440</xdr:rowOff>
    </xdr:to>
    <xdr:sp>
      <xdr:nvSpPr>
        <xdr:cNvPr id="229" name="File">
          <a:hlinkClick r:id="rId1"/>
        </xdr:cNvPr>
        <xdr:cNvSpPr/>
      </xdr:nvSpPr>
      <xdr:spPr>
        <a:xfrm>
          <a:off x="0" y="32400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520</xdr:rowOff>
    </xdr:to>
    <xdr:sp>
      <xdr:nvSpPr>
        <xdr:cNvPr id="21" name="File">
          <a:hlinkClick r:id="rId1"/>
        </xdr:cNvPr>
        <xdr:cNvSpPr/>
      </xdr:nvSpPr>
      <xdr:spPr>
        <a:xfrm>
          <a:off x="80280" y="1908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0</xdr:rowOff>
    </xdr:from>
    <xdr:to>
      <xdr:col>1</xdr:col>
      <xdr:colOff>232200</xdr:colOff>
      <xdr:row>3</xdr:row>
      <xdr:rowOff>28440</xdr:rowOff>
    </xdr:to>
    <xdr:sp>
      <xdr:nvSpPr>
        <xdr:cNvPr id="230" name="File">
          <a:hlinkClick r:id="rId1"/>
        </xdr:cNvPr>
        <xdr:cNvSpPr/>
      </xdr:nvSpPr>
      <xdr:spPr>
        <a:xfrm>
          <a:off x="90720" y="200160"/>
          <a:ext cx="7855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22" name="File">
          <a:hlinkClick r:id="rId1"/>
        </xdr:cNvPr>
        <xdr:cNvSpPr/>
      </xdr:nvSpPr>
      <xdr:spPr>
        <a:xfrm>
          <a:off x="80280" y="19080"/>
          <a:ext cx="73584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23" name="File">
          <a:hlinkClick r:id="rId1"/>
        </xdr:cNvPr>
        <xdr:cNvSpPr/>
      </xdr:nvSpPr>
      <xdr:spPr>
        <a:xfrm>
          <a:off x="80280" y="19080"/>
          <a:ext cx="73584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24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520</xdr:rowOff>
    </xdr:to>
    <xdr:sp>
      <xdr:nvSpPr>
        <xdr:cNvPr id="25" name="File">
          <a:hlinkClick r:id="rId1"/>
        </xdr:cNvPr>
        <xdr:cNvSpPr/>
      </xdr:nvSpPr>
      <xdr:spPr>
        <a:xfrm>
          <a:off x="80280" y="1908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26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880</xdr:rowOff>
    </xdr:to>
    <xdr:sp>
      <xdr:nvSpPr>
        <xdr:cNvPr id="27" name="File">
          <a:hlinkClick r:id="rId1"/>
        </xdr:cNvPr>
        <xdr:cNvSpPr/>
      </xdr:nvSpPr>
      <xdr:spPr>
        <a:xfrm>
          <a:off x="81000" y="19080"/>
          <a:ext cx="73440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30600</xdr:colOff>
      <xdr:row>2</xdr:row>
      <xdr:rowOff>47160</xdr:rowOff>
    </xdr:to>
    <xdr:sp>
      <xdr:nvSpPr>
        <xdr:cNvPr id="1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28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35480</xdr:colOff>
      <xdr:row>2</xdr:row>
      <xdr:rowOff>56880</xdr:rowOff>
    </xdr:to>
    <xdr:sp>
      <xdr:nvSpPr>
        <xdr:cNvPr id="29" name="File">
          <a:hlinkClick r:id="rId1"/>
        </xdr:cNvPr>
        <xdr:cNvSpPr/>
      </xdr:nvSpPr>
      <xdr:spPr>
        <a:xfrm>
          <a:off x="0" y="0"/>
          <a:ext cx="735480" cy="3808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30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31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0</xdr:row>
      <xdr:rowOff>19080</xdr:rowOff>
    </xdr:from>
    <xdr:to>
      <xdr:col>0</xdr:col>
      <xdr:colOff>826560</xdr:colOff>
      <xdr:row>2</xdr:row>
      <xdr:rowOff>47160</xdr:rowOff>
    </xdr:to>
    <xdr:sp>
      <xdr:nvSpPr>
        <xdr:cNvPr id="32" name="File">
          <a:hlinkClick r:id="rId1"/>
        </xdr:cNvPr>
        <xdr:cNvSpPr/>
      </xdr:nvSpPr>
      <xdr:spPr>
        <a:xfrm>
          <a:off x="8136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33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35480</xdr:colOff>
      <xdr:row>2</xdr:row>
      <xdr:rowOff>56880</xdr:rowOff>
    </xdr:to>
    <xdr:sp>
      <xdr:nvSpPr>
        <xdr:cNvPr id="34" name="File">
          <a:hlinkClick r:id="rId1"/>
        </xdr:cNvPr>
        <xdr:cNvSpPr/>
      </xdr:nvSpPr>
      <xdr:spPr>
        <a:xfrm>
          <a:off x="0" y="0"/>
          <a:ext cx="735480" cy="3808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35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1</xdr:row>
      <xdr:rowOff>180720</xdr:rowOff>
    </xdr:to>
    <xdr:sp>
      <xdr:nvSpPr>
        <xdr:cNvPr id="36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37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8160</xdr:rowOff>
    </xdr:to>
    <xdr:sp>
      <xdr:nvSpPr>
        <xdr:cNvPr id="2" name="File">
          <a:hlinkClick r:id="rId1"/>
        </xdr:cNvPr>
        <xdr:cNvSpPr/>
      </xdr:nvSpPr>
      <xdr:spPr>
        <a:xfrm>
          <a:off x="80280" y="19080"/>
          <a:ext cx="735840" cy="3240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38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39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0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1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19080</xdr:rowOff>
    </xdr:from>
    <xdr:to>
      <xdr:col>1</xdr:col>
      <xdr:colOff>815400</xdr:colOff>
      <xdr:row>2</xdr:row>
      <xdr:rowOff>47160</xdr:rowOff>
    </xdr:to>
    <xdr:sp>
      <xdr:nvSpPr>
        <xdr:cNvPr id="42" name="File">
          <a:hlinkClick r:id="rId1"/>
        </xdr:cNvPr>
        <xdr:cNvSpPr/>
      </xdr:nvSpPr>
      <xdr:spPr>
        <a:xfrm>
          <a:off x="72468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3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4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5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6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7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3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8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9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50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51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37800</xdr:rowOff>
    </xdr:from>
    <xdr:to>
      <xdr:col>0</xdr:col>
      <xdr:colOff>816120</xdr:colOff>
      <xdr:row>2</xdr:row>
      <xdr:rowOff>47160</xdr:rowOff>
    </xdr:to>
    <xdr:sp>
      <xdr:nvSpPr>
        <xdr:cNvPr id="52" name="File">
          <a:hlinkClick r:id="rId1"/>
        </xdr:cNvPr>
        <xdr:cNvSpPr/>
      </xdr:nvSpPr>
      <xdr:spPr>
        <a:xfrm>
          <a:off x="80280" y="37800"/>
          <a:ext cx="735840" cy="3333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0</xdr:col>
      <xdr:colOff>815760</xdr:colOff>
      <xdr:row>2</xdr:row>
      <xdr:rowOff>86040</xdr:rowOff>
    </xdr:to>
    <xdr:sp>
      <xdr:nvSpPr>
        <xdr:cNvPr id="53" name="File">
          <a:hlinkClick r:id="rId1"/>
        </xdr:cNvPr>
        <xdr:cNvSpPr/>
      </xdr:nvSpPr>
      <xdr:spPr>
        <a:xfrm>
          <a:off x="80280" y="66240"/>
          <a:ext cx="735480" cy="343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0</xdr:col>
      <xdr:colOff>815760</xdr:colOff>
      <xdr:row>2</xdr:row>
      <xdr:rowOff>104760</xdr:rowOff>
    </xdr:to>
    <xdr:sp>
      <xdr:nvSpPr>
        <xdr:cNvPr id="54" name="File">
          <a:hlinkClick r:id="rId1"/>
        </xdr:cNvPr>
        <xdr:cNvSpPr/>
      </xdr:nvSpPr>
      <xdr:spPr>
        <a:xfrm>
          <a:off x="80280" y="66240"/>
          <a:ext cx="735480" cy="3625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0</xdr:col>
      <xdr:colOff>815760</xdr:colOff>
      <xdr:row>2</xdr:row>
      <xdr:rowOff>104760</xdr:rowOff>
    </xdr:to>
    <xdr:sp>
      <xdr:nvSpPr>
        <xdr:cNvPr id="55" name="File">
          <a:hlinkClick r:id="rId1"/>
        </xdr:cNvPr>
        <xdr:cNvSpPr/>
      </xdr:nvSpPr>
      <xdr:spPr>
        <a:xfrm>
          <a:off x="80280" y="66240"/>
          <a:ext cx="735480" cy="3625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56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42920</xdr:rowOff>
    </xdr:from>
    <xdr:to>
      <xdr:col>0</xdr:col>
      <xdr:colOff>815760</xdr:colOff>
      <xdr:row>3</xdr:row>
      <xdr:rowOff>9720</xdr:rowOff>
    </xdr:to>
    <xdr:sp>
      <xdr:nvSpPr>
        <xdr:cNvPr id="57" name="File">
          <a:hlinkClick r:id="rId1"/>
        </xdr:cNvPr>
        <xdr:cNvSpPr/>
      </xdr:nvSpPr>
      <xdr:spPr>
        <a:xfrm>
          <a:off x="80280" y="142920"/>
          <a:ext cx="73548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0</xdr:col>
      <xdr:colOff>937080</xdr:colOff>
      <xdr:row>3</xdr:row>
      <xdr:rowOff>133560</xdr:rowOff>
    </xdr:to>
    <xdr:sp>
      <xdr:nvSpPr>
        <xdr:cNvPr id="4" name="File">
          <a:hlinkClick r:id="rId1"/>
        </xdr:cNvPr>
        <xdr:cNvSpPr/>
      </xdr:nvSpPr>
      <xdr:spPr>
        <a:xfrm>
          <a:off x="80640" y="181080"/>
          <a:ext cx="856440" cy="4381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37800</xdr:rowOff>
    </xdr:from>
    <xdr:to>
      <xdr:col>0</xdr:col>
      <xdr:colOff>816120</xdr:colOff>
      <xdr:row>2</xdr:row>
      <xdr:rowOff>66240</xdr:rowOff>
    </xdr:to>
    <xdr:sp>
      <xdr:nvSpPr>
        <xdr:cNvPr id="58" name="File">
          <a:hlinkClick r:id="rId1"/>
        </xdr:cNvPr>
        <xdr:cNvSpPr/>
      </xdr:nvSpPr>
      <xdr:spPr>
        <a:xfrm>
          <a:off x="80280" y="3780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59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60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37800</xdr:rowOff>
    </xdr:from>
    <xdr:to>
      <xdr:col>0</xdr:col>
      <xdr:colOff>816480</xdr:colOff>
      <xdr:row>2</xdr:row>
      <xdr:rowOff>47160</xdr:rowOff>
    </xdr:to>
    <xdr:sp>
      <xdr:nvSpPr>
        <xdr:cNvPr id="61" name="File">
          <a:hlinkClick r:id="rId1"/>
        </xdr:cNvPr>
        <xdr:cNvSpPr/>
      </xdr:nvSpPr>
      <xdr:spPr>
        <a:xfrm>
          <a:off x="80640" y="37800"/>
          <a:ext cx="735840" cy="3333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37800</xdr:rowOff>
    </xdr:from>
    <xdr:to>
      <xdr:col>0</xdr:col>
      <xdr:colOff>825480</xdr:colOff>
      <xdr:row>2</xdr:row>
      <xdr:rowOff>66960</xdr:rowOff>
    </xdr:to>
    <xdr:sp>
      <xdr:nvSpPr>
        <xdr:cNvPr id="62" name="File">
          <a:hlinkClick r:id="rId1"/>
        </xdr:cNvPr>
        <xdr:cNvSpPr/>
      </xdr:nvSpPr>
      <xdr:spPr>
        <a:xfrm>
          <a:off x="80280" y="37800"/>
          <a:ext cx="745200" cy="3531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160</xdr:rowOff>
    </xdr:to>
    <xdr:sp>
      <xdr:nvSpPr>
        <xdr:cNvPr id="63" name="File">
          <a:hlinkClick r:id="rId1"/>
        </xdr:cNvPr>
        <xdr:cNvSpPr/>
      </xdr:nvSpPr>
      <xdr:spPr>
        <a:xfrm>
          <a:off x="8028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0</xdr:col>
      <xdr:colOff>825480</xdr:colOff>
      <xdr:row>4</xdr:row>
      <xdr:rowOff>19080</xdr:rowOff>
    </xdr:to>
    <xdr:sp>
      <xdr:nvSpPr>
        <xdr:cNvPr id="64" name="File">
          <a:hlinkClick r:id="rId1"/>
        </xdr:cNvPr>
        <xdr:cNvSpPr/>
      </xdr:nvSpPr>
      <xdr:spPr>
        <a:xfrm>
          <a:off x="80280" y="104760"/>
          <a:ext cx="7452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5960</xdr:rowOff>
    </xdr:from>
    <xdr:to>
      <xdr:col>0</xdr:col>
      <xdr:colOff>825480</xdr:colOff>
      <xdr:row>2</xdr:row>
      <xdr:rowOff>114120</xdr:rowOff>
    </xdr:to>
    <xdr:sp>
      <xdr:nvSpPr>
        <xdr:cNvPr id="65" name="File">
          <a:hlinkClick r:id="rId1"/>
        </xdr:cNvPr>
        <xdr:cNvSpPr/>
      </xdr:nvSpPr>
      <xdr:spPr>
        <a:xfrm>
          <a:off x="80280" y="75960"/>
          <a:ext cx="745200" cy="3621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5960</xdr:rowOff>
    </xdr:from>
    <xdr:to>
      <xdr:col>0</xdr:col>
      <xdr:colOff>816120</xdr:colOff>
      <xdr:row>2</xdr:row>
      <xdr:rowOff>104760</xdr:rowOff>
    </xdr:to>
    <xdr:sp>
      <xdr:nvSpPr>
        <xdr:cNvPr id="66" name="File">
          <a:hlinkClick r:id="rId1"/>
        </xdr:cNvPr>
        <xdr:cNvSpPr/>
      </xdr:nvSpPr>
      <xdr:spPr>
        <a:xfrm>
          <a:off x="80640" y="75960"/>
          <a:ext cx="73548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824760</xdr:colOff>
      <xdr:row>2</xdr:row>
      <xdr:rowOff>37800</xdr:rowOff>
    </xdr:to>
    <xdr:sp>
      <xdr:nvSpPr>
        <xdr:cNvPr id="67" name="File">
          <a:hlinkClick r:id="rId1"/>
        </xdr:cNvPr>
        <xdr:cNvSpPr/>
      </xdr:nvSpPr>
      <xdr:spPr>
        <a:xfrm>
          <a:off x="80640" y="9360"/>
          <a:ext cx="74412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4120</xdr:colOff>
      <xdr:row>2</xdr:row>
      <xdr:rowOff>56880</xdr:rowOff>
    </xdr:to>
    <xdr:sp>
      <xdr:nvSpPr>
        <xdr:cNvPr id="5" name="File">
          <a:hlinkClick r:id="rId1"/>
        </xdr:cNvPr>
        <xdr:cNvSpPr/>
      </xdr:nvSpPr>
      <xdr:spPr>
        <a:xfrm>
          <a:off x="80280" y="19080"/>
          <a:ext cx="61740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68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69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0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1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2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3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4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5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6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7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5720</xdr:colOff>
      <xdr:row>2</xdr:row>
      <xdr:rowOff>56880</xdr:rowOff>
    </xdr:to>
    <xdr:sp>
      <xdr:nvSpPr>
        <xdr:cNvPr id="6" name="File">
          <a:hlinkClick r:id="rId1"/>
        </xdr:cNvPr>
        <xdr:cNvSpPr/>
      </xdr:nvSpPr>
      <xdr:spPr>
        <a:xfrm>
          <a:off x="80640" y="19080"/>
          <a:ext cx="6591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8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9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815400</xdr:colOff>
      <xdr:row>2</xdr:row>
      <xdr:rowOff>37800</xdr:rowOff>
    </xdr:to>
    <xdr:sp>
      <xdr:nvSpPr>
        <xdr:cNvPr id="80" name="File">
          <a:hlinkClick r:id="rId1"/>
        </xdr:cNvPr>
        <xdr:cNvSpPr/>
      </xdr:nvSpPr>
      <xdr:spPr>
        <a:xfrm>
          <a:off x="80640" y="9360"/>
          <a:ext cx="7347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815400</xdr:colOff>
      <xdr:row>2</xdr:row>
      <xdr:rowOff>47160</xdr:rowOff>
    </xdr:to>
    <xdr:sp>
      <xdr:nvSpPr>
        <xdr:cNvPr id="81" name="File">
          <a:hlinkClick r:id="rId1"/>
        </xdr:cNvPr>
        <xdr:cNvSpPr/>
      </xdr:nvSpPr>
      <xdr:spPr>
        <a:xfrm>
          <a:off x="80640" y="936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82" name="File">
          <a:hlinkClick r:id="rId1"/>
        </xdr:cNvPr>
        <xdr:cNvSpPr/>
      </xdr:nvSpPr>
      <xdr:spPr>
        <a:xfrm>
          <a:off x="8100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24760</xdr:colOff>
      <xdr:row>2</xdr:row>
      <xdr:rowOff>56880</xdr:rowOff>
    </xdr:to>
    <xdr:sp>
      <xdr:nvSpPr>
        <xdr:cNvPr id="83" name="File">
          <a:hlinkClick r:id="rId1"/>
        </xdr:cNvPr>
        <xdr:cNvSpPr/>
      </xdr:nvSpPr>
      <xdr:spPr>
        <a:xfrm>
          <a:off x="80640" y="19080"/>
          <a:ext cx="74412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84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85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86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87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440</xdr:rowOff>
    </xdr:from>
    <xdr:to>
      <xdr:col>0</xdr:col>
      <xdr:colOff>785160</xdr:colOff>
      <xdr:row>2</xdr:row>
      <xdr:rowOff>37800</xdr:rowOff>
    </xdr:to>
    <xdr:sp>
      <xdr:nvSpPr>
        <xdr:cNvPr id="7" name="File">
          <a:hlinkClick r:id="rId1"/>
        </xdr:cNvPr>
        <xdr:cNvSpPr/>
      </xdr:nvSpPr>
      <xdr:spPr>
        <a:xfrm>
          <a:off x="60480" y="28440"/>
          <a:ext cx="724680" cy="3333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88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89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90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91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92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440</xdr:rowOff>
    </xdr:from>
    <xdr:to>
      <xdr:col>0</xdr:col>
      <xdr:colOff>815400</xdr:colOff>
      <xdr:row>2</xdr:row>
      <xdr:rowOff>104760</xdr:rowOff>
    </xdr:to>
    <xdr:sp>
      <xdr:nvSpPr>
        <xdr:cNvPr id="93" name="File">
          <a:hlinkClick r:id="rId1"/>
        </xdr:cNvPr>
        <xdr:cNvSpPr/>
      </xdr:nvSpPr>
      <xdr:spPr>
        <a:xfrm>
          <a:off x="81000" y="1944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775800</xdr:colOff>
      <xdr:row>2</xdr:row>
      <xdr:rowOff>75600</xdr:rowOff>
    </xdr:to>
    <xdr:sp>
      <xdr:nvSpPr>
        <xdr:cNvPr id="94" name="File">
          <a:hlinkClick r:id="rId1"/>
        </xdr:cNvPr>
        <xdr:cNvSpPr/>
      </xdr:nvSpPr>
      <xdr:spPr>
        <a:xfrm>
          <a:off x="40320" y="4752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95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96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97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ccdm/puma2/Riorganizzazione%20della%20documentazione%20PUMA2/1%20PUMADOC%20VERSIONE%20MAGGIO%202015/PUBBLICAZIONI%20POST%2019%20MAGGIO%202015/A161216M/Codifica%20bilancio%20consolidato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ruppi%20di%20lavoro%20puma2/LAVORI%20IN%20CORSO/IFRS9/LAVORI%20DA%20GENNAIO%202017/CODIFICHE/BILANCIO%20C%20262/solo%20per%20lavorazione/Codifica%20bilancio%20individuale%202017_da%20fare%20parte%20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COR40_CONS"/>
      <sheetName val="B100000000"/>
      <sheetName val="B200000000"/>
      <sheetName val="B300000000"/>
      <sheetName val="B400000000"/>
      <sheetName val="B500000000"/>
      <sheetName val="B60D000000"/>
      <sheetName val="B60I000000"/>
      <sheetName val="B7A3010000"/>
      <sheetName val="B7A3020000"/>
      <sheetName val="B7A3030000"/>
      <sheetName val="B7A3040000"/>
      <sheetName val="B7A4010000"/>
      <sheetName val="B7A4020000"/>
      <sheetName val="B7A4030000"/>
      <sheetName val="B7A4040000"/>
      <sheetName val="B7A4050100"/>
      <sheetName val="B7A4050200"/>
      <sheetName val="B7A4050300"/>
      <sheetName val="B7A4050400"/>
      <sheetName val="B7A5000000"/>
      <sheetName val="B7B1010100"/>
      <sheetName val="B7B1020100"/>
      <sheetName val="B7B1020200"/>
      <sheetName val="B7B1030100"/>
      <sheetName val="B7B1030200"/>
      <sheetName val="B7B1040100"/>
      <sheetName val="B7B1040200"/>
      <sheetName val="B7B1040300"/>
      <sheetName val="B7B1050100"/>
      <sheetName val="B7B1050200"/>
      <sheetName val="B7B1050300"/>
      <sheetName val="B7B1060100"/>
      <sheetName val="B7B1060200"/>
      <sheetName val="B7B1060300"/>
      <sheetName val="B7B1070100"/>
      <sheetName val="B7B1070200"/>
      <sheetName val="B7B1070300"/>
      <sheetName val="B7B1070400"/>
      <sheetName val="B7B1080100"/>
      <sheetName val="B7B1080200"/>
      <sheetName val="B7B1090100"/>
      <sheetName val="B7B1090200"/>
      <sheetName val="B7B1100100"/>
      <sheetName val="B7B1100200"/>
      <sheetName val="B7B1100300"/>
      <sheetName val="B7B1100400"/>
      <sheetName val="B7B1100500"/>
      <sheetName val="B7B1100600"/>
      <sheetName val="B7B1100700"/>
      <sheetName val="B7B1100800"/>
      <sheetName val="B7B1100900"/>
      <sheetName val="B7B1101010"/>
      <sheetName val="B7B1110100"/>
      <sheetName val="B7B1110200"/>
      <sheetName val="B7B1120100"/>
      <sheetName val="B7B1120200"/>
      <sheetName val="B7B1120300"/>
      <sheetName val="B7B1120400"/>
      <sheetName val="B7B1120500"/>
      <sheetName val="B7B1120600"/>
      <sheetName val="B7B1120700"/>
      <sheetName val="B7B1130100"/>
      <sheetName val="B7B1130200"/>
      <sheetName val="B7B1130300"/>
      <sheetName val="B7B1140100"/>
      <sheetName val="B7B1140200"/>
      <sheetName val="B7B1140300"/>
      <sheetName val="B7B1140301"/>
      <sheetName val="B7B1140400"/>
      <sheetName val="B7B1140500"/>
      <sheetName val="B7B1140600"/>
      <sheetName val="B7B1140700"/>
      <sheetName val="B7B1150100"/>
      <sheetName val="B7B1150200"/>
      <sheetName val="B7B1150300"/>
      <sheetName val="B7B1160100"/>
      <sheetName val="B7B2010100"/>
      <sheetName val="B7B2010200"/>
      <sheetName val="B7B2010300"/>
      <sheetName val="B7B2010400"/>
      <sheetName val="B7B2010500"/>
      <sheetName val="B7B2020100"/>
      <sheetName val="B7B2020200"/>
      <sheetName val="B7B2020300"/>
      <sheetName val="B7B2020400"/>
      <sheetName val="B7B2020500"/>
      <sheetName val="B7B2030100"/>
      <sheetName val="B7B2030200"/>
      <sheetName val="B7B2030300"/>
      <sheetName val="B7B2040100"/>
      <sheetName val="B7B2040200"/>
      <sheetName val="B7B2040300"/>
      <sheetName val="B7B2050100"/>
      <sheetName val="B7B2050200"/>
      <sheetName val="B7B2060100"/>
      <sheetName val="B7B2060200"/>
      <sheetName val="B7B2070100"/>
      <sheetName val="B7B2070200"/>
      <sheetName val="B7B2080100"/>
      <sheetName val="B7B2090100"/>
      <sheetName val="B7B2100100"/>
      <sheetName val="B7B2110100"/>
      <sheetName val="B7B2110200"/>
      <sheetName val="B7B2120100"/>
      <sheetName val="B7B2120200"/>
      <sheetName val="B7B2120300"/>
      <sheetName val="B7B2120400"/>
      <sheetName val="B7B2130100"/>
      <sheetName val="B7B2130200"/>
      <sheetName val="B7B2140100"/>
      <sheetName val="B7B2150100"/>
      <sheetName val="B7B2150200"/>
      <sheetName val="B7B2150300"/>
      <sheetName val="B7B2150400"/>
      <sheetName val="B7B2150500"/>
      <sheetName val="B7B2160100"/>
      <sheetName val="B7B3000100"/>
      <sheetName val="B7B3000200"/>
      <sheetName val="B7B3000300"/>
      <sheetName val="B7B3000400"/>
      <sheetName val="B7B3000500"/>
      <sheetName val="B7B3000600"/>
      <sheetName val="B7B3000700"/>
      <sheetName val="B7C0010100"/>
      <sheetName val="B7C0010200"/>
      <sheetName val="B7C0010300"/>
      <sheetName val="B7C0010310"/>
      <sheetName val="B7C0010320"/>
      <sheetName val="B7C0010400"/>
      <sheetName val="B7C0010500"/>
      <sheetName val="B7C0010600"/>
      <sheetName val="B7C0010610"/>
      <sheetName val="B7C0010620"/>
      <sheetName val="B7C0020100"/>
      <sheetName val="B7C0020200"/>
      <sheetName val="B7C0030100"/>
      <sheetName val="B7C0040100"/>
      <sheetName val="B7C0050100"/>
      <sheetName val="B7C0060100"/>
      <sheetName val="B7C0070100"/>
      <sheetName val="B7C0080100"/>
      <sheetName val="B7C0080200"/>
      <sheetName val="B7C0080300"/>
      <sheetName val="B7C0080400"/>
      <sheetName val="B7C0090100"/>
      <sheetName val="B7C0100100"/>
      <sheetName val="B7C0100200"/>
      <sheetName val="B7C0100410"/>
      <sheetName val="B7C0100420"/>
      <sheetName val="B7C0110100"/>
      <sheetName val="B7C0110200"/>
      <sheetName val="B7C0110300"/>
      <sheetName val="B7C0110400"/>
      <sheetName val="B7C0110500"/>
      <sheetName val="B7C0120100"/>
      <sheetName val="B7C0130100"/>
      <sheetName val="B7C0140100"/>
      <sheetName val="B7C0150100"/>
      <sheetName val="B7C0150200"/>
      <sheetName val="B7C0160100"/>
      <sheetName val="B7C0170100"/>
      <sheetName val="B7C0180100"/>
      <sheetName val="B7C0190100"/>
      <sheetName val="B7C0200100"/>
      <sheetName val="B7C0200200"/>
      <sheetName val="B7C0210100"/>
      <sheetName val="B7C0210200"/>
      <sheetName val="B7C0220100"/>
      <sheetName val="B7C0220200"/>
      <sheetName val="B7C0230000"/>
      <sheetName val="B7C0240100"/>
      <sheetName val="B7C0240200"/>
      <sheetName val="B7D0000000"/>
      <sheetName val="B7E011A110"/>
      <sheetName val="B7E011A120"/>
      <sheetName val="B7E011A130"/>
      <sheetName val="B7E011A140"/>
      <sheetName val="B7E011A141"/>
      <sheetName val="B7E011A150"/>
      <sheetName val="B7E011A160"/>
      <sheetName val="B7E011A170"/>
      <sheetName val="B7E011A171"/>
      <sheetName val="B7E011A180"/>
      <sheetName val="B7E011A210"/>
      <sheetName val="B7E011A220"/>
      <sheetName val="B7E011A310"/>
      <sheetName val="B7E011A320"/>
      <sheetName val="B7E011B100"/>
      <sheetName val="B7E011B200"/>
      <sheetName val="B7E011B300"/>
      <sheetName val="B7E011B400"/>
      <sheetName val="B7E011C100"/>
      <sheetName val="B7E011C200"/>
      <sheetName val="B7E011C300"/>
      <sheetName val="B7E011C700"/>
      <sheetName val="B7E011C500"/>
      <sheetName val="B7E011C600"/>
      <sheetName val="B7E011D100"/>
      <sheetName val="B7E011D210"/>
      <sheetName val="B7E011D220"/>
      <sheetName val="B7E011E100"/>
      <sheetName val="B7E011E200"/>
      <sheetName val="B7E011E300"/>
      <sheetName val="B7E011E400"/>
      <sheetName val="B7E011F000"/>
      <sheetName val="B7E011F121"/>
      <sheetName val="B7E011F122"/>
      <sheetName val="B7E011F123"/>
      <sheetName val="B7E011F221"/>
      <sheetName val="B7E011F222"/>
      <sheetName val="B7E011F231"/>
      <sheetName val="B7E011F232"/>
      <sheetName val="B7E0124A10"/>
      <sheetName val="B7E0124A21"/>
      <sheetName val="B7E0124A22"/>
      <sheetName val="B7E0124A30"/>
      <sheetName val="B7E0124A40"/>
      <sheetName val="B7E0124A50"/>
      <sheetName val="B7E0124A60"/>
      <sheetName val="B7E0124A70"/>
      <sheetName val="B7E0124A80"/>
      <sheetName val="B7E0124A91"/>
      <sheetName val="B7E0124A92"/>
      <sheetName val="B7E0124B10"/>
      <sheetName val="B7E0124B20"/>
      <sheetName val="B7E0124B30"/>
      <sheetName val="B7E0124B40"/>
      <sheetName val="B7E0124B50"/>
      <sheetName val="B7E0124B60"/>
      <sheetName val="B7E0124B70"/>
      <sheetName val="B7E0124C01"/>
      <sheetName val="B7E0130100"/>
      <sheetName val="B7F0011B00"/>
      <sheetName val="B7F0012B00"/>
      <sheetName val="B7F0013B00"/>
      <sheetName val="B7F0014B00"/>
      <sheetName val="B7F0022B00"/>
      <sheetName val="B7F0023B00"/>
      <sheetName val="B7F0030000"/>
      <sheetName val="B7F0040000"/>
      <sheetName val="B7G0010000"/>
      <sheetName val="B7G0020000"/>
      <sheetName val="B7G0030000"/>
      <sheetName val="B7I0001B10"/>
      <sheetName val="Foglio1"/>
      <sheetName val="Foglio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COR_IND"/>
      <sheetName val="A100000000 (m)"/>
      <sheetName val="A200000000 (m)"/>
      <sheetName val="A300000000"/>
      <sheetName val="A400000000"/>
      <sheetName val="A500000000"/>
      <sheetName val="A60D000000"/>
      <sheetName val="A60I000000"/>
      <sheetName val="A7A3010100 (a.3.1)"/>
      <sheetName val="A7A3010200(a.3.2)"/>
      <sheetName val="A7A3010300 (a.3.3)"/>
      <sheetName val="A7A4010000 (a.4.1)"/>
      <sheetName val="A7A4020000 (a.4.2)"/>
      <sheetName val="A7A4030000 (a.4.3)"/>
      <sheetName val="A7A4040000 (a.4.4)"/>
      <sheetName val="A7A4050100 (a.4.5.1)"/>
      <sheetName val="A7A4050200(a.4.5.2)"/>
      <sheetName val="A7A4050300 (a.4.5.3)"/>
      <sheetName val="A7A4050400 (a.4.5.4)"/>
      <sheetName val="A7A5000000 (a.5)"/>
      <sheetName val="A7A6000000 (a.6)"/>
      <sheetName val="A7B1010100 (1.1)"/>
      <sheetName val="A7B1020100 (2.1) (2)"/>
      <sheetName val="A7B1020200(2.2)"/>
      <sheetName val="A7B1020300 (2.3)"/>
      <sheetName val="A7B1020400 (2.4)"/>
      <sheetName val="A7B1020500 (2.5)"/>
      <sheetName val="A7B1020600 (2.6)"/>
      <sheetName val="A7B1030100 (3.1)"/>
      <sheetName val="A7B1030200 (3.2)"/>
      <sheetName val="A7B1030300 (3.3)"/>
      <sheetName val="A7B1040100 (4.1) "/>
      <sheetName val="A7B1040200 (4.2)"/>
      <sheetName val="A7B1040300 (4.3)"/>
      <sheetName val="A7B1040400 (4.4)"/>
      <sheetName val="A7B1040500 (4.5)"/>
      <sheetName val="A7B1050100 (5.1)"/>
      <sheetName val="A7B1050200 (5.2)"/>
      <sheetName val="A7B1060100 (6.1)"/>
      <sheetName val="A7B1070100 7.1)"/>
      <sheetName val="A7B1070200(7.2)"/>
      <sheetName val="A7B1070300 (7.3)"/>
      <sheetName val="A7B1070400 (7.4)"/>
      <sheetName val="A7B1070500 (7.5)"/>
      <sheetName val="A7B1070600 (7.6)"/>
      <sheetName val="A7B1070700 (7.7)"/>
      <sheetName val="A7B1070800 (7.8)"/>
      <sheetName val="A7B1070900 (7.9)"/>
      <sheetName val="A7B1080100 (8.1)"/>
      <sheetName val="A7B1080200 (8.2)"/>
      <sheetName val="A7B1080300 (8.3)"/>
      <sheetName val="A7B1080400 (8.4)"/>
      <sheetName val="A7B1080500 (8.5)"/>
      <sheetName val="A7B1080600 (8.6)"/>
      <sheetName val="A7B1080700 (8.7)"/>
      <sheetName val="A7B1080800 (8.8)"/>
      <sheetName val="A7B1080900 (8.9)"/>
      <sheetName val="A7B1090100 (9.1)"/>
      <sheetName val="A7B1090200 (9.2)"/>
      <sheetName val="A7B1090300 (9.3)"/>
      <sheetName val="A7B1100100 (10.1)"/>
      <sheetName val="A7B1100200 (10.2)"/>
      <sheetName val="A7B1100300 (10.3)"/>
      <sheetName val="A7B1100301 (10.3bis)"/>
      <sheetName val="A7B1100400 (10.4)"/>
      <sheetName val="A7B1100500 (10.5)"/>
      <sheetName val="A7B1100600 (10.6)"/>
      <sheetName val="A7B1100700 (10.7)"/>
      <sheetName val="A7B1110100 (11.1)"/>
      <sheetName val="A7B1110200 (11.2)"/>
      <sheetName val="A7B1120100 (12.1)"/>
      <sheetName val="A7A3010400"/>
      <sheetName val="A7B1040100"/>
      <sheetName val="A7B1040200"/>
      <sheetName val="A7B1040300"/>
      <sheetName val="A7B1050100"/>
      <sheetName val="A7B1050200"/>
      <sheetName val="A7B1050300"/>
      <sheetName val="A7B1060100"/>
      <sheetName val="A7B1060200"/>
      <sheetName val="A7B1060300"/>
      <sheetName val="A7B1070100"/>
      <sheetName val="A7B1070200"/>
      <sheetName val="A7B1070300"/>
      <sheetName val="A7B1070400"/>
      <sheetName val="A7B1090200"/>
      <sheetName val="A7B1100200"/>
      <sheetName val="A7B1100300"/>
      <sheetName val="A7B1100400"/>
      <sheetName val="A7B1100500"/>
      <sheetName val="A7B1100600"/>
      <sheetName val="A7B1100700"/>
      <sheetName val="A7B1100800"/>
      <sheetName val="A7B1100900"/>
      <sheetName val="A7B1110700"/>
      <sheetName val="A7B2010100(1.1)"/>
      <sheetName val="A7B2010200 (1.2)"/>
      <sheetName val="A7B2010300 (1.3)"/>
      <sheetName val="A7B2010400 (1.4)"/>
      <sheetName val="A7B2010500 (1.5)"/>
      <sheetName val="A7B2010600 (1.6) "/>
      <sheetName val="A7B2020100 (2.1)"/>
      <sheetName val="A7B2020200 (2.2)"/>
      <sheetName val="A7B2020300 (2.3)"/>
      <sheetName val="A7B2030100 (3.1)"/>
      <sheetName val="A7B2030200 (3.2)"/>
      <sheetName val="A7B2040100 (4.1)"/>
      <sheetName val="A7B2040200 (4.2)"/>
      <sheetName val="A7B2050100 (5.1)"/>
      <sheetName val=" (6.0)"/>
      <sheetName val=" (7.0)"/>
      <sheetName val="A7B2080100 (8.1)"/>
      <sheetName val="A7B2090100 (9.1)"/>
      <sheetName val="A7B2090200 (9.2)"/>
      <sheetName val="A7B2100100 (10.1)"/>
      <sheetName val="A7B2100200 (10.2)"/>
      <sheetName val="A7B2100300 (10.3)"/>
      <sheetName val="A7B2100400 (10.4)"/>
      <sheetName val="A7B2100500 (10.5)"/>
      <sheetName val="A7B2100600 (10.6)"/>
      <sheetName val="A7B2110100 (11.1)"/>
      <sheetName val="A7B2120100 (12.1)"/>
      <sheetName val="A7B2120200 (12.2)"/>
      <sheetName val="A7B2120300 (12.3)"/>
      <sheetName val="A7B2120400 (12.4)"/>
      <sheetName val="A7B2120500 (12.5)"/>
      <sheetName val="A7B2120600 (12.6)"/>
      <sheetName val="A7B3000100 (a.i.1)"/>
      <sheetName val="A7B3000200 (a.i.2)"/>
      <sheetName val="A7B3000300 (a.i.3)"/>
      <sheetName val="A7B3000400 (a.i.4)"/>
      <sheetName val="A7B3000500 (a.i.5)"/>
      <sheetName val="A7B3000600 (a.i.6)"/>
      <sheetName val="A7B3000700 (a.i.7)"/>
      <sheetName val="(a.i.8)"/>
      <sheetName val=" (a.i.9)"/>
      <sheetName val="A7B2030100"/>
      <sheetName val="A7B2030200"/>
      <sheetName val="A7B2030300"/>
      <sheetName val="A7B2040100"/>
      <sheetName val="A7B2040200"/>
      <sheetName val="A7B2040300"/>
      <sheetName val="A7B2050100"/>
      <sheetName val="A7B2050200"/>
      <sheetName val="A7B2070200"/>
      <sheetName val="A7B2120300"/>
      <sheetName val="A7B2120400"/>
      <sheetName val="A7B3000100"/>
      <sheetName val="A7B3000300"/>
      <sheetName val="A7B3000400"/>
      <sheetName val="A7B3000500"/>
      <sheetName val="A7B3000600"/>
      <sheetName val="A7C0010100"/>
      <sheetName val="A7C0010210"/>
      <sheetName val="A7C0010220"/>
      <sheetName val="A7C0010300"/>
      <sheetName val="A7C0010410"/>
      <sheetName val="A7C0010420"/>
      <sheetName val="A7C0010500"/>
      <sheetName val="A7C0020100"/>
      <sheetName val="A7C0020200"/>
      <sheetName val="A7C0020300"/>
      <sheetName val="A7C0030100"/>
      <sheetName val="A7C0040100"/>
      <sheetName val="A7C0050100"/>
      <sheetName val="A7C0060100"/>
      <sheetName val="A7C0070100"/>
      <sheetName val="A7C0070200"/>
      <sheetName val="A7C0080100"/>
      <sheetName val="A7C0080200"/>
      <sheetName val="A7C0080300"/>
      <sheetName val="A7C0080400"/>
      <sheetName val="A7C0090100"/>
      <sheetName val="A7C0090200"/>
      <sheetName val="A7C0090300"/>
      <sheetName val="A7C0090400"/>
      <sheetName val="A7C0090500"/>
      <sheetName val="A7C0100100"/>
      <sheetName val="A7C0100200"/>
      <sheetName val="A7C0100300"/>
      <sheetName val="A7C0110100"/>
      <sheetName val="A7C0120100"/>
      <sheetName val="A7C0130100"/>
      <sheetName val="A7C0130200"/>
      <sheetName val="A7C0140100"/>
      <sheetName val="A7C0150100"/>
      <sheetName val="A7C0160100"/>
      <sheetName val="A7C0170100"/>
      <sheetName val="A7C0180100"/>
      <sheetName val="A7C0180200"/>
      <sheetName val="A7C0190100"/>
      <sheetName val="A7C0190200"/>
      <sheetName val="A7C0210100"/>
      <sheetName val="A7C0210200"/>
      <sheetName val="A7D0000000 (M)"/>
      <sheetName val="A7E001A110 (m)"/>
      <sheetName val="A7E001A120 (M)"/>
      <sheetName val="A7E001A130 (N)"/>
      <sheetName val="A7E001A140 (N)"/>
      <sheetName val="A7E001A150 (N)"/>
      <sheetName val="A7E001A160 (N) "/>
      <sheetName val="A7E001A170 (N)"/>
      <sheetName val="A7E001A180 (m)"/>
      <sheetName val="A7E001A181 (m)"/>
      <sheetName val="A7E001A190 (m)"/>
      <sheetName val="A7E001A191 (m)"/>
      <sheetName val="A7E001A192 (m)"/>
      <sheetName val="A7E001A193 (m)"/>
      <sheetName val="A7E001A130"/>
      <sheetName val="A7E001A160"/>
      <sheetName val="A7E001A210 (N)"/>
      <sheetName val="A7E001A220 (N)"/>
      <sheetName val="A7E001A310 (m)"/>
      <sheetName val="A7E001A320 (M)"/>
      <sheetName val="A7E001A400 (n)"/>
      <sheetName val="A7E001B100 (m)"/>
      <sheetName val="A7E001B200 (M)"/>
      <sheetName val="A7E001B300 (m)"/>
      <sheetName val="A7E001B400  (ok)"/>
      <sheetName val="A7E001C100 (ok)"/>
      <sheetName val="A7E001C200 (ok)"/>
      <sheetName val="A7E001C300 (ok)"/>
      <sheetName val="A7E001C700"/>
      <sheetName val="A7E001C400 (n)"/>
      <sheetName val="A7E001C500 (m)"/>
      <sheetName val="A7E001D100 (m)"/>
      <sheetName val="A7E001E100 (M)"/>
      <sheetName val="A7E001E200 (M)"/>
      <sheetName val="A7E001E300 (m) "/>
      <sheetName val="A7E001E400 (ok)"/>
      <sheetName val="A7E001F000 (ok)"/>
      <sheetName val="A7E0021100 (ok)"/>
      <sheetName val="A7E0021200 (OK)"/>
      <sheetName val="A7E0021300 (OK)"/>
      <sheetName val="A7E0022100 (OK)"/>
      <sheetName val="A7E0022200 (ok)"/>
      <sheetName val="A7E0023100 (ok)"/>
      <sheetName val="A7E0023200 (ok)"/>
      <sheetName val="A7E0024A10 (ok)"/>
      <sheetName val="A7E0024A21"/>
      <sheetName val="A7E0024A22"/>
      <sheetName val="A7E0024A20 (m)"/>
      <sheetName val="A7E0024A30 (M)"/>
      <sheetName val="A7E0024A40 (N)"/>
      <sheetName val="A7E0024A40"/>
      <sheetName val="A7E0024A70"/>
      <sheetName val="A7E0024A80"/>
      <sheetName val="A7E0024A90"/>
      <sheetName val="A7E0024A92"/>
      <sheetName val="A7E0024B10 (M)"/>
      <sheetName val="A7E0024B20 (m)"/>
      <sheetName val="A7E0024B30"/>
      <sheetName val="A7E0024B30 (M)"/>
      <sheetName val="A7E0024B50"/>
      <sheetName val="A7E0024B40 (M)"/>
      <sheetName val="A7E0024B50 (N)"/>
      <sheetName val="A7E0032A10 (N)"/>
      <sheetName val="A7E0032A20 (N)"/>
      <sheetName val="A7E0032A30 (n) "/>
      <sheetName val="A7E0032A40 (n) "/>
      <sheetName val="A7E0024B10 (N)"/>
      <sheetName val="A7E0032B20 (N)"/>
      <sheetName val="A7E0032B30 (N)"/>
      <sheetName val="A7E0032B40 (N)"/>
      <sheetName val="A7E0032C10 (N)"/>
      <sheetName val="A7E0032D10 (N)"/>
      <sheetName val="A7E0032D20 (N)"/>
      <sheetName val="A7E0032E10 (N)"/>
      <sheetName val="A7E0032E20 (N)"/>
      <sheetName val="A7E0033A10 (n)"/>
      <sheetName val="A7E0030100 (ok)"/>
      <sheetName val="A7E0024B70"/>
      <sheetName val="A7E0024C10"/>
      <sheetName val="A7F0011B00 (M)"/>
      <sheetName val="A7F0012B00 (M)"/>
      <sheetName val="A7F0013B00 (m)"/>
      <sheetName val="A7F0014B00 (ok)"/>
      <sheetName val="A7F0015B00 (n)"/>
      <sheetName val="A7I0001B10 (ok)"/>
      <sheetName val="A7F0021B00"/>
      <sheetName val="A7F0022B00"/>
      <sheetName val="A7I0001A10"/>
      <sheetName val="X"/>
      <sheetName val="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1">
          <cell r="D11" t="str">
            <v>Totale (T)</v>
          </cell>
          <cell r="E11" t="str">
            <v>Totale (T-1)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140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142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143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144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146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147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14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150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151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152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154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155.x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156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drawing" Target="../drawings/drawing159.xml"/>
</Relationships>
</file>

<file path=xl/worksheets/_rels/sheet161.xml.rels><?xml version="1.0" encoding="UTF-8"?>
<Relationships xmlns="http://schemas.openxmlformats.org/package/2006/relationships"><Relationship Id="rId1" Type="http://schemas.openxmlformats.org/officeDocument/2006/relationships/drawing" Target="../drawings/drawing160.xml"/>
</Relationships>
</file>

<file path=xl/worksheets/_rels/sheet162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163.xml.rels><?xml version="1.0" encoding="UTF-8"?>
<Relationships xmlns="http://schemas.openxmlformats.org/package/2006/relationships"><Relationship Id="rId1" Type="http://schemas.openxmlformats.org/officeDocument/2006/relationships/drawing" Target="../drawings/drawing162.xml"/>
</Relationships>
</file>

<file path=xl/worksheets/_rels/sheet164.xml.rels><?xml version="1.0" encoding="UTF-8"?>
<Relationships xmlns="http://schemas.openxmlformats.org/package/2006/relationships"><Relationship Id="rId1" Type="http://schemas.openxmlformats.org/officeDocument/2006/relationships/drawing" Target="../drawings/drawing163.xml"/>
</Relationships>
</file>

<file path=xl/worksheets/_rels/sheet165.xml.rels><?xml version="1.0" encoding="UTF-8"?>
<Relationships xmlns="http://schemas.openxmlformats.org/package/2006/relationships"><Relationship Id="rId1" Type="http://schemas.openxmlformats.org/officeDocument/2006/relationships/drawing" Target="../drawings/drawing164.xml"/>
</Relationships>
</file>

<file path=xl/worksheets/_rels/sheet166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166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167.xml"/>
</Relationships>
</file>

<file path=xl/worksheets/_rels/sheet169.xml.rels><?xml version="1.0" encoding="UTF-8"?>
<Relationships xmlns="http://schemas.openxmlformats.org/package/2006/relationships"><Relationship Id="rId1" Type="http://schemas.openxmlformats.org/officeDocument/2006/relationships/drawing" Target="../drawings/drawing16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169.xml"/>
</Relationships>
</file>

<file path=xl/worksheets/_rels/sheet171.xml.rels><?xml version="1.0" encoding="UTF-8"?>
<Relationships xmlns="http://schemas.openxmlformats.org/package/2006/relationships"><Relationship Id="rId1" Type="http://schemas.openxmlformats.org/officeDocument/2006/relationships/drawing" Target="../drawings/drawing170.xml"/>
</Relationships>
</file>

<file path=xl/worksheets/_rels/sheet172.xml.rels><?xml version="1.0" encoding="UTF-8"?>
<Relationships xmlns="http://schemas.openxmlformats.org/package/2006/relationships"><Relationship Id="rId1" Type="http://schemas.openxmlformats.org/officeDocument/2006/relationships/drawing" Target="../drawings/drawing171.xml"/>
</Relationships>
</file>

<file path=xl/worksheets/_rels/sheet173.xml.rels><?xml version="1.0" encoding="UTF-8"?>
<Relationships xmlns="http://schemas.openxmlformats.org/package/2006/relationships"><Relationship Id="rId1" Type="http://schemas.openxmlformats.org/officeDocument/2006/relationships/drawing" Target="../drawings/drawing172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173.xml"/>
</Relationships>
</file>

<file path=xl/worksheets/_rels/sheet175.xml.rels><?xml version="1.0" encoding="UTF-8"?>
<Relationships xmlns="http://schemas.openxmlformats.org/package/2006/relationships"><Relationship Id="rId1" Type="http://schemas.openxmlformats.org/officeDocument/2006/relationships/drawing" Target="../drawings/drawing174.xml"/>
</Relationships>
</file>

<file path=xl/worksheets/_rels/sheet176.xml.rels><?xml version="1.0" encoding="UTF-8"?>
<Relationships xmlns="http://schemas.openxmlformats.org/package/2006/relationships"><Relationship Id="rId1" Type="http://schemas.openxmlformats.org/officeDocument/2006/relationships/drawing" Target="../drawings/drawing175.xml"/>
</Relationships>
</file>

<file path=xl/worksheets/_rels/sheet177.xml.rels><?xml version="1.0" encoding="UTF-8"?>
<Relationships xmlns="http://schemas.openxmlformats.org/package/2006/relationships"><Relationship Id="rId1" Type="http://schemas.openxmlformats.org/officeDocument/2006/relationships/drawing" Target="../drawings/drawing176.xml"/>
</Relationships>
</file>

<file path=xl/worksheets/_rels/sheet178.xml.rels><?xml version="1.0" encoding="UTF-8"?>
<Relationships xmlns="http://schemas.openxmlformats.org/package/2006/relationships"><Relationship Id="rId1" Type="http://schemas.openxmlformats.org/officeDocument/2006/relationships/drawing" Target="../drawings/drawing177.xml"/>
</Relationships>
</file>

<file path=xl/worksheets/_rels/sheet179.xml.rels><?xml version="1.0" encoding="UTF-8"?>
<Relationships xmlns="http://schemas.openxmlformats.org/package/2006/relationships"><Relationship Id="rId1" Type="http://schemas.openxmlformats.org/officeDocument/2006/relationships/drawing" Target="../drawings/drawing17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0.xml.rels><?xml version="1.0" encoding="UTF-8"?>
<Relationships xmlns="http://schemas.openxmlformats.org/package/2006/relationships"><Relationship Id="rId1" Type="http://schemas.openxmlformats.org/officeDocument/2006/relationships/drawing" Target="../drawings/drawing179.xml"/>
</Relationships>
</file>

<file path=xl/worksheets/_rels/sheet181.xml.rels><?xml version="1.0" encoding="UTF-8"?>
<Relationships xmlns="http://schemas.openxmlformats.org/package/2006/relationships"><Relationship Id="rId1" Type="http://schemas.openxmlformats.org/officeDocument/2006/relationships/drawing" Target="../drawings/drawing180.xml"/>
</Relationships>
</file>

<file path=xl/worksheets/_rels/sheet182.xml.rels><?xml version="1.0" encoding="UTF-8"?>
<Relationships xmlns="http://schemas.openxmlformats.org/package/2006/relationships"><Relationship Id="rId1" Type="http://schemas.openxmlformats.org/officeDocument/2006/relationships/drawing" Target="../drawings/drawing181.xml"/>
</Relationships>
</file>

<file path=xl/worksheets/_rels/sheet183.xml.rels><?xml version="1.0" encoding="UTF-8"?>
<Relationships xmlns="http://schemas.openxmlformats.org/package/2006/relationships"><Relationship Id="rId1" Type="http://schemas.openxmlformats.org/officeDocument/2006/relationships/drawing" Target="../drawings/drawing182.xml"/>
</Relationships>
</file>

<file path=xl/worksheets/_rels/sheet184.xml.rels><?xml version="1.0" encoding="UTF-8"?>
<Relationships xmlns="http://schemas.openxmlformats.org/package/2006/relationships"><Relationship Id="rId1" Type="http://schemas.openxmlformats.org/officeDocument/2006/relationships/drawing" Target="../drawings/drawing183.xml"/>
</Relationships>
</file>

<file path=xl/worksheets/_rels/sheet185.xml.rels><?xml version="1.0" encoding="UTF-8"?>
<Relationships xmlns="http://schemas.openxmlformats.org/package/2006/relationships"><Relationship Id="rId1" Type="http://schemas.openxmlformats.org/officeDocument/2006/relationships/drawing" Target="../drawings/drawing184.xml"/>
</Relationships>
</file>

<file path=xl/worksheets/_rels/sheet186.xml.rels><?xml version="1.0" encoding="UTF-8"?>
<Relationships xmlns="http://schemas.openxmlformats.org/package/2006/relationships"><Relationship Id="rId1" Type="http://schemas.openxmlformats.org/officeDocument/2006/relationships/drawing" Target="../drawings/drawing185.xml"/>
</Relationships>
</file>

<file path=xl/worksheets/_rels/sheet187.xml.rels><?xml version="1.0" encoding="UTF-8"?>
<Relationships xmlns="http://schemas.openxmlformats.org/package/2006/relationships"><Relationship Id="rId1" Type="http://schemas.openxmlformats.org/officeDocument/2006/relationships/drawing" Target="../drawings/drawing186.xml"/>
</Relationships>
</file>

<file path=xl/worksheets/_rels/sheet188.xml.rels><?xml version="1.0" encoding="UTF-8"?>
<Relationships xmlns="http://schemas.openxmlformats.org/package/2006/relationships"><Relationship Id="rId1" Type="http://schemas.openxmlformats.org/officeDocument/2006/relationships/drawing" Target="../drawings/drawing187.xml"/>
</Relationships>
</file>

<file path=xl/worksheets/_rels/sheet189.xml.rels><?xml version="1.0" encoding="UTF-8"?>
<Relationships xmlns="http://schemas.openxmlformats.org/package/2006/relationships"><Relationship Id="rId1" Type="http://schemas.openxmlformats.org/officeDocument/2006/relationships/drawing" Target="../drawings/drawing18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0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191.xml.rels><?xml version="1.0" encoding="UTF-8"?>
<Relationships xmlns="http://schemas.openxmlformats.org/package/2006/relationships"><Relationship Id="rId1" Type="http://schemas.openxmlformats.org/officeDocument/2006/relationships/drawing" Target="../drawings/drawing190.xml"/>
</Relationships>
</file>

<file path=xl/worksheets/_rels/sheet192.xml.rels><?xml version="1.0" encoding="UTF-8"?>
<Relationships xmlns="http://schemas.openxmlformats.org/package/2006/relationships"><Relationship Id="rId1" Type="http://schemas.openxmlformats.org/officeDocument/2006/relationships/drawing" Target="../drawings/drawing191.xml"/>
</Relationships>
</file>

<file path=xl/worksheets/_rels/sheet193.xml.rels><?xml version="1.0" encoding="UTF-8"?>
<Relationships xmlns="http://schemas.openxmlformats.org/package/2006/relationships"><Relationship Id="rId1" Type="http://schemas.openxmlformats.org/officeDocument/2006/relationships/drawing" Target="../drawings/drawing192.xml"/>
</Relationships>
</file>

<file path=xl/worksheets/_rels/sheet194.xml.rels><?xml version="1.0" encoding="UTF-8"?>
<Relationships xmlns="http://schemas.openxmlformats.org/package/2006/relationships"><Relationship Id="rId1" Type="http://schemas.openxmlformats.org/officeDocument/2006/relationships/drawing" Target="../drawings/drawing193.xml"/>
</Relationships>
</file>

<file path=xl/worksheets/_rels/sheet195.xml.rels><?xml version="1.0" encoding="UTF-8"?>
<Relationships xmlns="http://schemas.openxmlformats.org/package/2006/relationships"><Relationship Id="rId1" Type="http://schemas.openxmlformats.org/officeDocument/2006/relationships/drawing" Target="../drawings/drawing194.xml"/>
</Relationships>
</file>

<file path=xl/worksheets/_rels/sheet196.xml.rels><?xml version="1.0" encoding="UTF-8"?>
<Relationships xmlns="http://schemas.openxmlformats.org/package/2006/relationships"><Relationship Id="rId1" Type="http://schemas.openxmlformats.org/officeDocument/2006/relationships/drawing" Target="../drawings/drawing195.xml"/>
</Relationships>
</file>

<file path=xl/worksheets/_rels/sheet197.xml.rels><?xml version="1.0" encoding="UTF-8"?>
<Relationships xmlns="http://schemas.openxmlformats.org/package/2006/relationships"><Relationship Id="rId1" Type="http://schemas.openxmlformats.org/officeDocument/2006/relationships/drawing" Target="../drawings/drawing196.xml"/>
</Relationships>
</file>

<file path=xl/worksheets/_rels/sheet198.xml.rels><?xml version="1.0" encoding="UTF-8"?>
<Relationships xmlns="http://schemas.openxmlformats.org/package/2006/relationships"><Relationship Id="rId1" Type="http://schemas.openxmlformats.org/officeDocument/2006/relationships/drawing" Target="../drawings/drawing197.xml"/>
</Relationships>
</file>

<file path=xl/worksheets/_rels/sheet199.xml.rels><?xml version="1.0" encoding="UTF-8"?>
<Relationships xmlns="http://schemas.openxmlformats.org/package/2006/relationships"><Relationship Id="rId1" Type="http://schemas.openxmlformats.org/officeDocument/2006/relationships/drawing" Target="../drawings/drawing19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00.xml.rels><?xml version="1.0" encoding="UTF-8"?>
<Relationships xmlns="http://schemas.openxmlformats.org/package/2006/relationships"><Relationship Id="rId1" Type="http://schemas.openxmlformats.org/officeDocument/2006/relationships/drawing" Target="../drawings/drawing199.xml"/>
</Relationships>
</file>

<file path=xl/worksheets/_rels/sheet201.xml.rels><?xml version="1.0" encoding="UTF-8"?>
<Relationships xmlns="http://schemas.openxmlformats.org/package/2006/relationships"><Relationship Id="rId1" Type="http://schemas.openxmlformats.org/officeDocument/2006/relationships/drawing" Target="../drawings/drawing200.xml"/>
</Relationships>
</file>

<file path=xl/worksheets/_rels/sheet202.xml.rels><?xml version="1.0" encoding="UTF-8"?>
<Relationships xmlns="http://schemas.openxmlformats.org/package/2006/relationships"><Relationship Id="rId1" Type="http://schemas.openxmlformats.org/officeDocument/2006/relationships/drawing" Target="../drawings/drawing201.xml"/>
</Relationships>
</file>

<file path=xl/worksheets/_rels/sheet203.xml.rels><?xml version="1.0" encoding="UTF-8"?>
<Relationships xmlns="http://schemas.openxmlformats.org/package/2006/relationships"><Relationship Id="rId1" Type="http://schemas.openxmlformats.org/officeDocument/2006/relationships/drawing" Target="../drawings/drawing202.xml"/>
</Relationships>
</file>

<file path=xl/worksheets/_rels/sheet204.xml.rels><?xml version="1.0" encoding="UTF-8"?>
<Relationships xmlns="http://schemas.openxmlformats.org/package/2006/relationships"><Relationship Id="rId1" Type="http://schemas.openxmlformats.org/officeDocument/2006/relationships/drawing" Target="../drawings/drawing203.xml"/>
</Relationships>
</file>

<file path=xl/worksheets/_rels/sheet205.xml.rels><?xml version="1.0" encoding="UTF-8"?>
<Relationships xmlns="http://schemas.openxmlformats.org/package/2006/relationships"><Relationship Id="rId1" Type="http://schemas.openxmlformats.org/officeDocument/2006/relationships/drawing" Target="../drawings/drawing204.xml"/>
</Relationships>
</file>

<file path=xl/worksheets/_rels/sheet206.xml.rels><?xml version="1.0" encoding="UTF-8"?>
<Relationships xmlns="http://schemas.openxmlformats.org/package/2006/relationships"><Relationship Id="rId1" Type="http://schemas.openxmlformats.org/officeDocument/2006/relationships/drawing" Target="../drawings/drawing205.xml"/>
</Relationships>
</file>

<file path=xl/worksheets/_rels/sheet207.xml.rels><?xml version="1.0" encoding="UTF-8"?>
<Relationships xmlns="http://schemas.openxmlformats.org/package/2006/relationships"><Relationship Id="rId1" Type="http://schemas.openxmlformats.org/officeDocument/2006/relationships/drawing" Target="../drawings/drawing206.xml"/>
</Relationships>
</file>

<file path=xl/worksheets/_rels/sheet208.xml.rels><?xml version="1.0" encoding="UTF-8"?>
<Relationships xmlns="http://schemas.openxmlformats.org/package/2006/relationships"><Relationship Id="rId1" Type="http://schemas.openxmlformats.org/officeDocument/2006/relationships/drawing" Target="../drawings/drawing207.xml"/>
</Relationships>
</file>

<file path=xl/worksheets/_rels/sheet209.xml.rels><?xml version="1.0" encoding="UTF-8"?>
<Relationships xmlns="http://schemas.openxmlformats.org/package/2006/relationships"><Relationship Id="rId1" Type="http://schemas.openxmlformats.org/officeDocument/2006/relationships/drawing" Target="../drawings/drawing20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0.xml.rels><?xml version="1.0" encoding="UTF-8"?>
<Relationships xmlns="http://schemas.openxmlformats.org/package/2006/relationships"><Relationship Id="rId1" Type="http://schemas.openxmlformats.org/officeDocument/2006/relationships/drawing" Target="../drawings/drawing209.xml"/>
</Relationships>
</file>

<file path=xl/worksheets/_rels/sheet211.xml.rels><?xml version="1.0" encoding="UTF-8"?>
<Relationships xmlns="http://schemas.openxmlformats.org/package/2006/relationships"><Relationship Id="rId1" Type="http://schemas.openxmlformats.org/officeDocument/2006/relationships/drawing" Target="../drawings/drawing210.xml"/>
</Relationships>
</file>

<file path=xl/worksheets/_rels/sheet212.xml.rels><?xml version="1.0" encoding="UTF-8"?>
<Relationships xmlns="http://schemas.openxmlformats.org/package/2006/relationships"><Relationship Id="rId1" Type="http://schemas.openxmlformats.org/officeDocument/2006/relationships/drawing" Target="../drawings/drawing211.xml"/>
</Relationships>
</file>

<file path=xl/worksheets/_rels/sheet213.xml.rels><?xml version="1.0" encoding="UTF-8"?>
<Relationships xmlns="http://schemas.openxmlformats.org/package/2006/relationships"><Relationship Id="rId1" Type="http://schemas.openxmlformats.org/officeDocument/2006/relationships/drawing" Target="../drawings/drawing212.xml"/>
</Relationships>
</file>

<file path=xl/worksheets/_rels/sheet214.xml.rels><?xml version="1.0" encoding="UTF-8"?>
<Relationships xmlns="http://schemas.openxmlformats.org/package/2006/relationships"><Relationship Id="rId1" Type="http://schemas.openxmlformats.org/officeDocument/2006/relationships/drawing" Target="../drawings/drawing213.xml"/>
</Relationships>
</file>

<file path=xl/worksheets/_rels/sheet215.xml.rels><?xml version="1.0" encoding="UTF-8"?>
<Relationships xmlns="http://schemas.openxmlformats.org/package/2006/relationships"><Relationship Id="rId1" Type="http://schemas.openxmlformats.org/officeDocument/2006/relationships/drawing" Target="../drawings/drawing214.xml"/>
</Relationships>
</file>

<file path=xl/worksheets/_rels/sheet216.xml.rels><?xml version="1.0" encoding="UTF-8"?>
<Relationships xmlns="http://schemas.openxmlformats.org/package/2006/relationships"><Relationship Id="rId1" Type="http://schemas.openxmlformats.org/officeDocument/2006/relationships/drawing" Target="../drawings/drawing215.xml"/>
</Relationships>
</file>

<file path=xl/worksheets/_rels/sheet217.xml.rels><?xml version="1.0" encoding="UTF-8"?>
<Relationships xmlns="http://schemas.openxmlformats.org/package/2006/relationships"><Relationship Id="rId1" Type="http://schemas.openxmlformats.org/officeDocument/2006/relationships/drawing" Target="../drawings/drawing216.xml"/>
</Relationships>
</file>

<file path=xl/worksheets/_rels/sheet218.xml.rels><?xml version="1.0" encoding="UTF-8"?>
<Relationships xmlns="http://schemas.openxmlformats.org/package/2006/relationships"><Relationship Id="rId1" Type="http://schemas.openxmlformats.org/officeDocument/2006/relationships/drawing" Target="../drawings/drawing217.xml"/>
</Relationships>
</file>

<file path=xl/worksheets/_rels/sheet219.xml.rels><?xml version="1.0" encoding="UTF-8"?>
<Relationships xmlns="http://schemas.openxmlformats.org/package/2006/relationships"><Relationship Id="rId1" Type="http://schemas.openxmlformats.org/officeDocument/2006/relationships/drawing" Target="../drawings/drawing2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0.xml.rels><?xml version="1.0" encoding="UTF-8"?>
<Relationships xmlns="http://schemas.openxmlformats.org/package/2006/relationships"><Relationship Id="rId1" Type="http://schemas.openxmlformats.org/officeDocument/2006/relationships/drawing" Target="../drawings/drawing219.xml"/>
</Relationships>
</file>

<file path=xl/worksheets/_rels/sheet221.xml.rels><?xml version="1.0" encoding="UTF-8"?>
<Relationships xmlns="http://schemas.openxmlformats.org/package/2006/relationships"><Relationship Id="rId1" Type="http://schemas.openxmlformats.org/officeDocument/2006/relationships/drawing" Target="../drawings/drawing220.xml"/>
</Relationships>
</file>

<file path=xl/worksheets/_rels/sheet222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223.xml.rels><?xml version="1.0" encoding="UTF-8"?>
<Relationships xmlns="http://schemas.openxmlformats.org/package/2006/relationships"><Relationship Id="rId1" Type="http://schemas.openxmlformats.org/officeDocument/2006/relationships/drawing" Target="../drawings/drawing222.xml"/>
</Relationships>
</file>

<file path=xl/worksheets/_rels/sheet224.xml.rels><?xml version="1.0" encoding="UTF-8"?>
<Relationships xmlns="http://schemas.openxmlformats.org/package/2006/relationships"><Relationship Id="rId1" Type="http://schemas.openxmlformats.org/officeDocument/2006/relationships/drawing" Target="../drawings/drawing223.xml"/>
</Relationships>
</file>

<file path=xl/worksheets/_rels/sheet225.xml.rels><?xml version="1.0" encoding="UTF-8"?>
<Relationships xmlns="http://schemas.openxmlformats.org/package/2006/relationships"><Relationship Id="rId1" Type="http://schemas.openxmlformats.org/officeDocument/2006/relationships/drawing" Target="../drawings/drawing224.xml"/>
</Relationships>
</file>

<file path=xl/worksheets/_rels/sheet226.xml.rels><?xml version="1.0" encoding="UTF-8"?>
<Relationships xmlns="http://schemas.openxmlformats.org/package/2006/relationships"><Relationship Id="rId1" Type="http://schemas.openxmlformats.org/officeDocument/2006/relationships/drawing" Target="../drawings/drawing225.xml"/>
</Relationships>
</file>

<file path=xl/worksheets/_rels/sheet227.xml.rels><?xml version="1.0" encoding="UTF-8"?>
<Relationships xmlns="http://schemas.openxmlformats.org/package/2006/relationships"><Relationship Id="rId1" Type="http://schemas.openxmlformats.org/officeDocument/2006/relationships/drawing" Target="../drawings/drawing226.xml"/>
</Relationships>
</file>

<file path=xl/worksheets/_rels/sheet228.xml.rels><?xml version="1.0" encoding="UTF-8"?>
<Relationships xmlns="http://schemas.openxmlformats.org/package/2006/relationships"><Relationship Id="rId1" Type="http://schemas.openxmlformats.org/officeDocument/2006/relationships/drawing" Target="../drawings/drawing227.xml"/>
</Relationships>
</file>

<file path=xl/worksheets/_rels/sheet229.xml.rels><?xml version="1.0" encoding="UTF-8"?>
<Relationships xmlns="http://schemas.openxmlformats.org/package/2006/relationships"><Relationship Id="rId1" Type="http://schemas.openxmlformats.org/officeDocument/2006/relationships/drawing" Target="../drawings/drawing22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30.xml.rels><?xml version="1.0" encoding="UTF-8"?>
<Relationships xmlns="http://schemas.openxmlformats.org/package/2006/relationships"><Relationship Id="rId1" Type="http://schemas.openxmlformats.org/officeDocument/2006/relationships/drawing" Target="../drawings/drawing229.xml"/>
</Relationships>
</file>

<file path=xl/worksheets/_rels/sheet231.xml.rels><?xml version="1.0" encoding="UTF-8"?>
<Relationships xmlns="http://schemas.openxmlformats.org/package/2006/relationships"><Relationship Id="rId1" Type="http://schemas.openxmlformats.org/officeDocument/2006/relationships/drawing" Target="../drawings/drawing23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57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12.42"/>
    <col collapsed="false" customWidth="true" hidden="false" outlineLevel="0" max="3" min="3" style="2" width="11.7"/>
    <col collapsed="false" customWidth="true" hidden="false" outlineLevel="0" max="4" min="4" style="3" width="57.7"/>
    <col collapsed="false" customWidth="true" hidden="false" outlineLevel="0" max="5" min="5" style="2" width="13.28"/>
    <col collapsed="false" customWidth="true" hidden="false" outlineLevel="0" max="6" min="6" style="4" width="34.71"/>
    <col collapsed="false" customWidth="true" hidden="false" outlineLevel="0" max="7" min="7" style="3" width="36.99"/>
    <col collapsed="false" customWidth="true" hidden="true" outlineLevel="0" max="8" min="8" style="3" width="9.06"/>
    <col collapsed="false" customWidth="false" hidden="false" outlineLevel="0" max="257" min="9" style="3" width="9.14"/>
  </cols>
  <sheetData>
    <row r="1" customFormat="false" ht="38.2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 t="s">
        <v>5</v>
      </c>
    </row>
    <row r="2" s="13" customFormat="true" ht="12.75" hidden="false" customHeight="false" outlineLevel="0" collapsed="false">
      <c r="A2" s="8" t="s">
        <v>6</v>
      </c>
      <c r="B2" s="9" t="n">
        <v>6600010</v>
      </c>
      <c r="C2" s="9" t="n">
        <v>6600199</v>
      </c>
      <c r="D2" s="10" t="s">
        <v>7</v>
      </c>
      <c r="E2" s="11" t="n">
        <v>0</v>
      </c>
      <c r="F2" s="12"/>
      <c r="H2" s="13" t="e">
        <f aca="true">INDIRECT("'"&amp;A2&amp;"'!A1")</f>
        <v>#REF!</v>
      </c>
    </row>
    <row r="3" s="13" customFormat="true" ht="12.75" hidden="false" customHeight="false" outlineLevel="0" collapsed="false">
      <c r="A3" s="8" t="s">
        <v>8</v>
      </c>
      <c r="B3" s="9" t="n">
        <v>6600210</v>
      </c>
      <c r="C3" s="9" t="n">
        <v>6600499</v>
      </c>
      <c r="D3" s="10" t="s">
        <v>9</v>
      </c>
      <c r="E3" s="11" t="n">
        <v>0</v>
      </c>
      <c r="F3" s="12"/>
      <c r="H3" s="13" t="e">
        <f aca="true">INDIRECT("'"&amp;A3&amp;"'!A1")</f>
        <v>#REF!</v>
      </c>
    </row>
    <row r="4" s="13" customFormat="true" ht="12.75" hidden="false" customHeight="false" outlineLevel="0" collapsed="false">
      <c r="A4" s="14" t="s">
        <v>10</v>
      </c>
      <c r="B4" s="9" t="n">
        <v>6600510</v>
      </c>
      <c r="C4" s="9" t="n">
        <v>6600800</v>
      </c>
      <c r="D4" s="10" t="s">
        <v>11</v>
      </c>
      <c r="E4" s="11" t="n">
        <v>2</v>
      </c>
      <c r="F4" s="12"/>
      <c r="H4" s="13" t="e">
        <f aca="true">INDIRECT("'"&amp;A4&amp;"'!A1")</f>
        <v>#REF!</v>
      </c>
    </row>
    <row r="5" s="13" customFormat="true" ht="12.75" hidden="false" customHeight="false" outlineLevel="0" collapsed="false">
      <c r="A5" s="14" t="s">
        <v>12</v>
      </c>
      <c r="B5" s="9" t="n">
        <v>6600900</v>
      </c>
      <c r="C5" s="9" t="n">
        <v>6600918</v>
      </c>
      <c r="D5" s="10" t="s">
        <v>13</v>
      </c>
      <c r="E5" s="11" t="n">
        <v>2</v>
      </c>
      <c r="F5" s="12"/>
      <c r="H5" s="13" t="e">
        <f aca="true">INDIRECT("'"&amp;A5&amp;"'!A1")</f>
        <v>#REF!</v>
      </c>
    </row>
    <row r="6" s="13" customFormat="true" ht="12.75" hidden="false" customHeight="false" outlineLevel="0" collapsed="false">
      <c r="A6" s="15" t="s">
        <v>14</v>
      </c>
      <c r="B6" s="9" t="n">
        <v>0</v>
      </c>
      <c r="C6" s="9" t="n">
        <v>0</v>
      </c>
      <c r="D6" s="10" t="s">
        <v>15</v>
      </c>
      <c r="E6" s="11" t="n">
        <v>2</v>
      </c>
      <c r="F6" s="12"/>
      <c r="H6" s="13" t="e">
        <f aca="true">INDIRECT("'"&amp;A6&amp;"'!A1")</f>
        <v>#REF!</v>
      </c>
    </row>
    <row r="7" s="13" customFormat="true" ht="12.75" hidden="false" customHeight="false" outlineLevel="0" collapsed="false">
      <c r="A7" s="15" t="s">
        <v>16</v>
      </c>
      <c r="B7" s="9" t="n">
        <v>0</v>
      </c>
      <c r="C7" s="9" t="n">
        <v>0</v>
      </c>
      <c r="D7" s="10" t="s">
        <v>17</v>
      </c>
      <c r="E7" s="11" t="n">
        <v>2</v>
      </c>
      <c r="F7" s="12"/>
      <c r="H7" s="13" t="e">
        <f aca="true">INDIRECT("'"&amp;A7&amp;"'!A1")</f>
        <v>#REF!</v>
      </c>
    </row>
    <row r="8" s="13" customFormat="true" ht="12.75" hidden="false" customHeight="false" outlineLevel="0" collapsed="false">
      <c r="A8" s="15" t="s">
        <v>18</v>
      </c>
      <c r="B8" s="9" t="n">
        <v>0</v>
      </c>
      <c r="C8" s="9" t="n">
        <v>0</v>
      </c>
      <c r="D8" s="10" t="s">
        <v>19</v>
      </c>
      <c r="E8" s="11" t="n">
        <v>2</v>
      </c>
      <c r="F8" s="12"/>
      <c r="H8" s="13" t="e">
        <f aca="true">INDIRECT("'"&amp;A8&amp;"'!A1")</f>
        <v>#REF!</v>
      </c>
    </row>
    <row r="9" s="13" customFormat="true" ht="25.5" hidden="false" customHeight="false" outlineLevel="0" collapsed="false">
      <c r="A9" s="16" t="s">
        <v>20</v>
      </c>
      <c r="B9" s="17" t="s">
        <v>21</v>
      </c>
      <c r="C9" s="17" t="s">
        <v>22</v>
      </c>
      <c r="D9" s="18" t="s">
        <v>23</v>
      </c>
      <c r="E9" s="11" t="n">
        <v>2</v>
      </c>
      <c r="F9" s="12"/>
      <c r="H9" s="13" t="e">
        <f aca="true">INDIRECT("'"&amp;A9&amp;"'!A1")</f>
        <v>#REF!</v>
      </c>
    </row>
    <row r="10" s="13" customFormat="true" ht="25.5" hidden="false" customHeight="false" outlineLevel="0" collapsed="false">
      <c r="A10" s="16" t="s">
        <v>24</v>
      </c>
      <c r="B10" s="17" t="s">
        <v>25</v>
      </c>
      <c r="C10" s="17" t="s">
        <v>26</v>
      </c>
      <c r="D10" s="18" t="s">
        <v>27</v>
      </c>
      <c r="E10" s="11" t="n">
        <v>2</v>
      </c>
      <c r="F10" s="12"/>
      <c r="H10" s="13" t="e">
        <f aca="true">INDIRECT("'"&amp;A10&amp;"'!A1")</f>
        <v>#REF!</v>
      </c>
    </row>
    <row r="11" s="13" customFormat="true" ht="25.5" hidden="false" customHeight="false" outlineLevel="0" collapsed="false">
      <c r="A11" s="16" t="s">
        <v>28</v>
      </c>
      <c r="B11" s="17" t="s">
        <v>29</v>
      </c>
      <c r="C11" s="17" t="s">
        <v>30</v>
      </c>
      <c r="D11" s="18" t="s">
        <v>31</v>
      </c>
      <c r="E11" s="11" t="n">
        <v>2</v>
      </c>
      <c r="F11" s="12" t="s">
        <v>32</v>
      </c>
      <c r="H11" s="13" t="e">
        <f aca="true">INDIRECT("'"&amp;A11&amp;"'!A1")</f>
        <v>#REF!</v>
      </c>
    </row>
    <row r="12" s="13" customFormat="true" ht="25.5" hidden="false" customHeight="false" outlineLevel="0" collapsed="false">
      <c r="A12" s="16" t="s">
        <v>33</v>
      </c>
      <c r="B12" s="17" t="s">
        <v>34</v>
      </c>
      <c r="C12" s="17" t="s">
        <v>35</v>
      </c>
      <c r="D12" s="18" t="s">
        <v>36</v>
      </c>
      <c r="E12" s="11" t="n">
        <v>2</v>
      </c>
      <c r="F12" s="12" t="s">
        <v>37</v>
      </c>
      <c r="H12" s="13" t="e">
        <f aca="true">INDIRECT("'"&amp;#REF!&amp;"'!A1")</f>
        <v>#REF!</v>
      </c>
    </row>
    <row r="13" s="13" customFormat="true" ht="21.75" hidden="false" customHeight="true" outlineLevel="0" collapsed="false">
      <c r="A13" s="16" t="s">
        <v>38</v>
      </c>
      <c r="B13" s="17" t="s">
        <v>39</v>
      </c>
      <c r="C13" s="17" t="s">
        <v>40</v>
      </c>
      <c r="D13" s="18" t="s">
        <v>41</v>
      </c>
      <c r="E13" s="11" t="n">
        <v>2</v>
      </c>
      <c r="F13" s="12" t="s">
        <v>37</v>
      </c>
      <c r="H13" s="13" t="e">
        <f aca="true">INDIRECT("'"&amp;A13&amp;"'!A1")</f>
        <v>#REF!</v>
      </c>
    </row>
    <row r="14" s="13" customFormat="true" ht="20.25" hidden="false" customHeight="true" outlineLevel="0" collapsed="false">
      <c r="A14" s="16" t="s">
        <v>42</v>
      </c>
      <c r="B14" s="17" t="s">
        <v>43</v>
      </c>
      <c r="C14" s="17" t="s">
        <v>44</v>
      </c>
      <c r="D14" s="18" t="s">
        <v>45</v>
      </c>
      <c r="E14" s="11" t="n">
        <v>2</v>
      </c>
      <c r="F14" s="12" t="s">
        <v>37</v>
      </c>
      <c r="H14" s="13" t="e">
        <f aca="true">INDIRECT("'"&amp;A14&amp;"'!A1")</f>
        <v>#REF!</v>
      </c>
    </row>
    <row r="15" s="13" customFormat="true" ht="30.75" hidden="false" customHeight="true" outlineLevel="0" collapsed="false">
      <c r="A15" s="16" t="s">
        <v>46</v>
      </c>
      <c r="B15" s="17" t="s">
        <v>47</v>
      </c>
      <c r="C15" s="17" t="s">
        <v>48</v>
      </c>
      <c r="D15" s="18" t="s">
        <v>49</v>
      </c>
      <c r="E15" s="11" t="n">
        <v>2</v>
      </c>
      <c r="F15" s="12" t="s">
        <v>37</v>
      </c>
      <c r="H15" s="13" t="e">
        <f aca="true">INDIRECT("'"&amp;A15&amp;"'!A1")</f>
        <v>#REF!</v>
      </c>
    </row>
    <row r="16" s="13" customFormat="true" ht="25.5" hidden="false" customHeight="false" outlineLevel="0" collapsed="false">
      <c r="A16" s="16" t="s">
        <v>50</v>
      </c>
      <c r="B16" s="17" t="s">
        <v>51</v>
      </c>
      <c r="C16" s="17" t="s">
        <v>52</v>
      </c>
      <c r="D16" s="18" t="s">
        <v>53</v>
      </c>
      <c r="E16" s="11" t="n">
        <v>0</v>
      </c>
      <c r="F16" s="12"/>
      <c r="H16" s="13" t="e">
        <f aca="true">INDIRECT("'"&amp;A16&amp;"'!A1")</f>
        <v>#REF!</v>
      </c>
    </row>
    <row r="17" s="13" customFormat="true" ht="25.5" hidden="false" customHeight="false" outlineLevel="0" collapsed="false">
      <c r="A17" s="16" t="s">
        <v>54</v>
      </c>
      <c r="B17" s="17" t="s">
        <v>55</v>
      </c>
      <c r="C17" s="17" t="s">
        <v>56</v>
      </c>
      <c r="D17" s="18" t="s">
        <v>57</v>
      </c>
      <c r="E17" s="11" t="n">
        <v>1</v>
      </c>
      <c r="F17" s="12"/>
      <c r="H17" s="13" t="e">
        <f aca="true">INDIRECT("'"&amp;A17&amp;"'!A1")</f>
        <v>#REF!</v>
      </c>
    </row>
    <row r="18" s="13" customFormat="true" ht="25.5" hidden="false" customHeight="false" outlineLevel="0" collapsed="false">
      <c r="A18" s="16" t="s">
        <v>58</v>
      </c>
      <c r="B18" s="17" t="s">
        <v>59</v>
      </c>
      <c r="C18" s="17" t="s">
        <v>60</v>
      </c>
      <c r="D18" s="18" t="s">
        <v>61</v>
      </c>
      <c r="E18" s="11" t="n">
        <v>1</v>
      </c>
      <c r="F18" s="12"/>
      <c r="H18" s="13" t="e">
        <f aca="true">INDIRECT("'"&amp;A18&amp;"'!A1")</f>
        <v>#REF!</v>
      </c>
    </row>
    <row r="19" s="13" customFormat="true" ht="25.5" hidden="false" customHeight="false" outlineLevel="0" collapsed="false">
      <c r="A19" s="16" t="s">
        <v>62</v>
      </c>
      <c r="B19" s="17" t="s">
        <v>63</v>
      </c>
      <c r="C19" s="17" t="s">
        <v>64</v>
      </c>
      <c r="D19" s="18" t="s">
        <v>65</v>
      </c>
      <c r="E19" s="11" t="n">
        <v>0</v>
      </c>
      <c r="F19" s="12"/>
      <c r="H19" s="13" t="e">
        <f aca="true">INDIRECT("'"&amp;A19&amp;"'!A1")</f>
        <v>#REF!</v>
      </c>
    </row>
    <row r="20" s="13" customFormat="true" ht="12.75" hidden="false" customHeight="false" outlineLevel="0" collapsed="false">
      <c r="A20" s="16" t="s">
        <v>66</v>
      </c>
      <c r="B20" s="17" t="s">
        <v>67</v>
      </c>
      <c r="C20" s="17" t="s">
        <v>68</v>
      </c>
      <c r="D20" s="18" t="s">
        <v>69</v>
      </c>
      <c r="E20" s="11" t="n">
        <v>2</v>
      </c>
      <c r="F20" s="12" t="s">
        <v>37</v>
      </c>
      <c r="H20" s="13" t="e">
        <f aca="true">INDIRECT("'"&amp;A20&amp;"'!A1")</f>
        <v>#REF!</v>
      </c>
    </row>
    <row r="21" s="13" customFormat="true" ht="12.75" hidden="false" customHeight="false" outlineLevel="0" collapsed="false">
      <c r="A21" s="19" t="s">
        <v>70</v>
      </c>
      <c r="B21" s="9" t="n">
        <v>6610004</v>
      </c>
      <c r="C21" s="9" t="n">
        <v>6610099</v>
      </c>
      <c r="D21" s="12" t="s">
        <v>71</v>
      </c>
      <c r="E21" s="20" t="n">
        <v>0</v>
      </c>
      <c r="F21" s="12"/>
      <c r="H21" s="13" t="e">
        <f aca="true">INDIRECT("'"&amp;A21&amp;"'!A1")</f>
        <v>#REF!</v>
      </c>
    </row>
    <row r="22" s="13" customFormat="true" ht="25.5" hidden="false" customHeight="false" outlineLevel="0" collapsed="false">
      <c r="A22" s="19" t="s">
        <v>72</v>
      </c>
      <c r="B22" s="17" t="n">
        <v>6610304</v>
      </c>
      <c r="C22" s="17" t="n">
        <v>6610399</v>
      </c>
      <c r="D22" s="12" t="s">
        <v>73</v>
      </c>
      <c r="E22" s="20" t="n">
        <v>0</v>
      </c>
      <c r="F22" s="12"/>
      <c r="H22" s="13" t="e">
        <f aca="true">INDIRECT("'"&amp;A22&amp;"'!A1")</f>
        <v>#REF!</v>
      </c>
    </row>
    <row r="23" s="13" customFormat="true" ht="25.5" hidden="false" customHeight="false" outlineLevel="0" collapsed="false">
      <c r="A23" s="19" t="s">
        <v>74</v>
      </c>
      <c r="B23" s="17" t="n">
        <v>6610402</v>
      </c>
      <c r="C23" s="17" t="n">
        <v>6610499</v>
      </c>
      <c r="D23" s="12" t="s">
        <v>75</v>
      </c>
      <c r="E23" s="20" t="n">
        <v>0</v>
      </c>
      <c r="F23" s="12"/>
      <c r="H23" s="13" t="e">
        <f aca="true">INDIRECT("'"&amp;A23&amp;"'!A1")</f>
        <v>#REF!</v>
      </c>
    </row>
    <row r="24" s="13" customFormat="true" ht="25.5" hidden="false" customHeight="false" outlineLevel="0" collapsed="false">
      <c r="A24" s="19" t="s">
        <v>76</v>
      </c>
      <c r="B24" s="17" t="n">
        <v>6610504</v>
      </c>
      <c r="C24" s="17" t="n">
        <v>6610599</v>
      </c>
      <c r="D24" s="12" t="s">
        <v>77</v>
      </c>
      <c r="E24" s="20" t="n">
        <v>0</v>
      </c>
      <c r="F24" s="12" t="s">
        <v>78</v>
      </c>
      <c r="H24" s="13" t="e">
        <f aca="true">INDIRECT("'"&amp;A24&amp;"'!A1")</f>
        <v>#REF!</v>
      </c>
    </row>
    <row r="25" s="13" customFormat="true" ht="25.5" hidden="false" customHeight="false" outlineLevel="0" collapsed="false">
      <c r="A25" s="19" t="s">
        <v>79</v>
      </c>
      <c r="B25" s="17" t="n">
        <v>6610604</v>
      </c>
      <c r="C25" s="17" t="n">
        <v>6610699</v>
      </c>
      <c r="D25" s="12" t="s">
        <v>80</v>
      </c>
      <c r="E25" s="20" t="n">
        <v>0</v>
      </c>
      <c r="F25" s="12"/>
      <c r="H25" s="13" t="e">
        <f aca="true">INDIRECT("'"&amp;A25&amp;"'!A1")</f>
        <v>#REF!</v>
      </c>
    </row>
    <row r="26" s="13" customFormat="true" ht="25.5" hidden="false" customHeight="false" outlineLevel="0" collapsed="false">
      <c r="A26" s="19" t="s">
        <v>81</v>
      </c>
      <c r="B26" s="17" t="n">
        <v>6610704</v>
      </c>
      <c r="C26" s="17" t="n">
        <v>6610799</v>
      </c>
      <c r="D26" s="12" t="s">
        <v>82</v>
      </c>
      <c r="E26" s="20" t="n">
        <v>0</v>
      </c>
      <c r="F26" s="12"/>
      <c r="H26" s="13" t="e">
        <f aca="true">INDIRECT("'"&amp;A26&amp;"'!A1")</f>
        <v>#REF!</v>
      </c>
    </row>
    <row r="27" s="13" customFormat="true" ht="25.5" hidden="false" customHeight="false" outlineLevel="0" collapsed="false">
      <c r="A27" s="19" t="s">
        <v>83</v>
      </c>
      <c r="B27" s="17" t="n">
        <v>6610804</v>
      </c>
      <c r="C27" s="17" t="n">
        <v>6610899</v>
      </c>
      <c r="D27" s="12" t="s">
        <v>84</v>
      </c>
      <c r="E27" s="20" t="n">
        <v>0</v>
      </c>
      <c r="F27" s="12"/>
      <c r="H27" s="13" t="e">
        <f aca="true">INDIRECT("'"&amp;A27&amp;"'!A1")</f>
        <v>#REF!</v>
      </c>
    </row>
    <row r="28" s="13" customFormat="true" ht="25.5" hidden="false" customHeight="false" outlineLevel="0" collapsed="false">
      <c r="A28" s="19" t="s">
        <v>85</v>
      </c>
      <c r="B28" s="17" t="n">
        <v>6611104</v>
      </c>
      <c r="C28" s="17" t="n">
        <v>6611199</v>
      </c>
      <c r="D28" s="12" t="s">
        <v>86</v>
      </c>
      <c r="E28" s="20" t="n">
        <v>0</v>
      </c>
      <c r="F28" s="12"/>
      <c r="H28" s="13" t="e">
        <f aca="true">INDIRECT("'"&amp;A28&amp;"'!A1")</f>
        <v>#REF!</v>
      </c>
    </row>
    <row r="29" s="13" customFormat="true" ht="25.5" hidden="false" customHeight="false" outlineLevel="0" collapsed="false">
      <c r="A29" s="19" t="s">
        <v>87</v>
      </c>
      <c r="B29" s="17" t="n">
        <v>6611204</v>
      </c>
      <c r="C29" s="17" t="n">
        <v>6611299</v>
      </c>
      <c r="D29" s="12" t="s">
        <v>88</v>
      </c>
      <c r="E29" s="20" t="n">
        <v>0</v>
      </c>
      <c r="F29" s="12"/>
      <c r="H29" s="13" t="e">
        <f aca="true">INDIRECT("'"&amp;A29&amp;"'!A1")</f>
        <v>#REF!</v>
      </c>
    </row>
    <row r="30" s="13" customFormat="true" ht="38.25" hidden="false" customHeight="false" outlineLevel="0" collapsed="false">
      <c r="A30" s="19" t="s">
        <v>89</v>
      </c>
      <c r="B30" s="17" t="n">
        <v>6611304</v>
      </c>
      <c r="C30" s="17" t="n">
        <v>6611325</v>
      </c>
      <c r="D30" s="12" t="s">
        <v>90</v>
      </c>
      <c r="E30" s="20" t="n">
        <v>0</v>
      </c>
      <c r="F30" s="12"/>
      <c r="H30" s="13" t="e">
        <f aca="true">INDIRECT("'"&amp;A30&amp;"'!A1")</f>
        <v>#REF!</v>
      </c>
    </row>
    <row r="31" s="13" customFormat="true" ht="39.75" hidden="false" customHeight="true" outlineLevel="0" collapsed="false">
      <c r="A31" s="21" t="s">
        <v>91</v>
      </c>
      <c r="B31" s="22" t="s">
        <v>92</v>
      </c>
      <c r="C31" s="22" t="s">
        <v>93</v>
      </c>
      <c r="D31" s="23" t="s">
        <v>94</v>
      </c>
      <c r="E31" s="24" t="n">
        <v>0</v>
      </c>
      <c r="F31" s="23"/>
    </row>
    <row r="32" s="25" customFormat="true" ht="25.5" hidden="false" customHeight="false" outlineLevel="0" collapsed="false">
      <c r="A32" s="19" t="s">
        <v>95</v>
      </c>
      <c r="B32" s="17" t="s">
        <v>96</v>
      </c>
      <c r="C32" s="17" t="n">
        <v>6611699</v>
      </c>
      <c r="D32" s="12" t="s">
        <v>97</v>
      </c>
      <c r="E32" s="20" t="n">
        <v>0</v>
      </c>
      <c r="F32" s="12"/>
      <c r="H32" s="25" t="e">
        <f aca="true">INDIRECT("'"&amp;A32&amp;"'!A1")</f>
        <v>#REF!</v>
      </c>
    </row>
    <row r="33" s="13" customFormat="true" ht="25.5" hidden="false" customHeight="false" outlineLevel="0" collapsed="false">
      <c r="A33" s="19" t="s">
        <v>98</v>
      </c>
      <c r="B33" s="17" t="s">
        <v>99</v>
      </c>
      <c r="C33" s="17" t="n">
        <v>6611799</v>
      </c>
      <c r="D33" s="12" t="s">
        <v>100</v>
      </c>
      <c r="E33" s="20" t="n">
        <v>0</v>
      </c>
      <c r="F33" s="12"/>
      <c r="H33" s="13" t="e">
        <f aca="true">INDIRECT("'"&amp;A33&amp;"'!A1")</f>
        <v>#REF!</v>
      </c>
    </row>
    <row r="34" s="13" customFormat="true" ht="27" hidden="false" customHeight="true" outlineLevel="0" collapsed="false">
      <c r="A34" s="19" t="s">
        <v>101</v>
      </c>
      <c r="B34" s="17" t="n">
        <v>6611904</v>
      </c>
      <c r="C34" s="17" t="s">
        <v>102</v>
      </c>
      <c r="D34" s="12" t="s">
        <v>103</v>
      </c>
      <c r="E34" s="20" t="n">
        <v>0</v>
      </c>
      <c r="F34" s="12"/>
      <c r="H34" s="13" t="e">
        <f aca="true">INDIRECT("'"&amp;A34&amp;"'!A1")</f>
        <v>#REF!</v>
      </c>
    </row>
    <row r="35" s="13" customFormat="true" ht="30.75" hidden="false" customHeight="true" outlineLevel="0" collapsed="false">
      <c r="A35" s="19" t="s">
        <v>104</v>
      </c>
      <c r="B35" s="17" t="n">
        <v>6612004</v>
      </c>
      <c r="C35" s="17" t="n">
        <v>6612025</v>
      </c>
      <c r="D35" s="12" t="s">
        <v>105</v>
      </c>
      <c r="E35" s="20" t="n">
        <v>0</v>
      </c>
      <c r="F35" s="12"/>
      <c r="H35" s="13" t="e">
        <f aca="true">INDIRECT("'"&amp;A35&amp;"'!A1")</f>
        <v>#REF!</v>
      </c>
    </row>
    <row r="36" s="13" customFormat="true" ht="39.75" hidden="false" customHeight="true" outlineLevel="0" collapsed="false">
      <c r="A36" s="21" t="s">
        <v>106</v>
      </c>
      <c r="B36" s="22" t="s">
        <v>107</v>
      </c>
      <c r="C36" s="22" t="s">
        <v>108</v>
      </c>
      <c r="D36" s="23" t="s">
        <v>109</v>
      </c>
      <c r="E36" s="24" t="n">
        <v>0</v>
      </c>
      <c r="F36" s="23"/>
    </row>
    <row r="37" s="13" customFormat="true" ht="25.5" hidden="false" customHeight="false" outlineLevel="0" collapsed="false">
      <c r="A37" s="19" t="s">
        <v>110</v>
      </c>
      <c r="B37" s="17" t="n">
        <v>6612304</v>
      </c>
      <c r="C37" s="17" t="n">
        <v>6612399</v>
      </c>
      <c r="D37" s="12" t="s">
        <v>111</v>
      </c>
      <c r="E37" s="20" t="n">
        <v>0</v>
      </c>
      <c r="F37" s="12"/>
      <c r="H37" s="13" t="e">
        <f aca="true">INDIRECT("'"&amp;A37&amp;"'!A1")</f>
        <v>#REF!</v>
      </c>
    </row>
    <row r="38" s="13" customFormat="true" ht="25.5" hidden="false" customHeight="false" outlineLevel="0" collapsed="false">
      <c r="A38" s="19" t="s">
        <v>112</v>
      </c>
      <c r="B38" s="17" t="n">
        <v>6612404</v>
      </c>
      <c r="C38" s="17" t="n">
        <v>6612482</v>
      </c>
      <c r="D38" s="12" t="s">
        <v>113</v>
      </c>
      <c r="E38" s="20" t="n">
        <v>0</v>
      </c>
      <c r="F38" s="12"/>
      <c r="H38" s="13" t="e">
        <f aca="true">INDIRECT("'"&amp;A38&amp;"'!A1")</f>
        <v>#REF!</v>
      </c>
    </row>
    <row r="39" s="13" customFormat="true" ht="25.5" hidden="false" customHeight="false" outlineLevel="0" collapsed="false">
      <c r="A39" s="19" t="s">
        <v>114</v>
      </c>
      <c r="B39" s="17" t="n">
        <v>6612704</v>
      </c>
      <c r="C39" s="17" t="n">
        <v>6612799</v>
      </c>
      <c r="D39" s="12" t="s">
        <v>115</v>
      </c>
      <c r="E39" s="20" t="n">
        <v>0</v>
      </c>
      <c r="F39" s="12"/>
      <c r="H39" s="13" t="e">
        <f aca="true">INDIRECT("'"&amp;A39&amp;"'!A1")</f>
        <v>#REF!</v>
      </c>
    </row>
    <row r="40" s="13" customFormat="true" ht="18.75" hidden="false" customHeight="true" outlineLevel="0" collapsed="false">
      <c r="A40" s="19" t="s">
        <v>116</v>
      </c>
      <c r="B40" s="17" t="n">
        <v>6613000</v>
      </c>
      <c r="C40" s="17" t="n">
        <v>6613099</v>
      </c>
      <c r="D40" s="12" t="s">
        <v>117</v>
      </c>
      <c r="E40" s="20" t="n">
        <v>2</v>
      </c>
      <c r="F40" s="12" t="s">
        <v>118</v>
      </c>
    </row>
    <row r="41" s="13" customFormat="true" ht="25.5" hidden="false" customHeight="false" outlineLevel="0" collapsed="false">
      <c r="A41" s="19" t="s">
        <v>119</v>
      </c>
      <c r="B41" s="17" t="n">
        <v>6613100</v>
      </c>
      <c r="C41" s="17" t="n">
        <v>6613199</v>
      </c>
      <c r="D41" s="12" t="s">
        <v>120</v>
      </c>
      <c r="E41" s="20" t="n">
        <v>2</v>
      </c>
      <c r="F41" s="12" t="s">
        <v>118</v>
      </c>
      <c r="H41" s="13" t="e">
        <f aca="true">INDIRECT("'"&amp;A41&amp;"'!A1")</f>
        <v>#REF!</v>
      </c>
    </row>
    <row r="42" s="13" customFormat="true" ht="12.75" hidden="false" customHeight="false" outlineLevel="0" collapsed="false">
      <c r="A42" s="19" t="s">
        <v>121</v>
      </c>
      <c r="B42" s="17" t="n">
        <v>6613200</v>
      </c>
      <c r="C42" s="17" t="n">
        <v>6613299</v>
      </c>
      <c r="D42" s="12" t="s">
        <v>122</v>
      </c>
      <c r="E42" s="20" t="n">
        <v>2</v>
      </c>
      <c r="F42" s="12" t="s">
        <v>118</v>
      </c>
      <c r="H42" s="13" t="e">
        <f aca="true">INDIRECT("'"&amp;A42&amp;"'!A1")</f>
        <v>#REF!</v>
      </c>
    </row>
    <row r="43" s="13" customFormat="true" ht="12.75" hidden="false" customHeight="false" outlineLevel="0" collapsed="false">
      <c r="A43" s="19" t="s">
        <v>123</v>
      </c>
      <c r="B43" s="17" t="n">
        <v>6613300</v>
      </c>
      <c r="C43" s="17" t="n">
        <v>6613399</v>
      </c>
      <c r="D43" s="12" t="s">
        <v>124</v>
      </c>
      <c r="E43" s="20" t="n">
        <v>2</v>
      </c>
      <c r="F43" s="12" t="s">
        <v>118</v>
      </c>
    </row>
    <row r="44" s="13" customFormat="true" ht="12.75" hidden="false" customHeight="false" outlineLevel="0" collapsed="false">
      <c r="A44" s="19" t="s">
        <v>125</v>
      </c>
      <c r="B44" s="17" t="n">
        <v>6613400</v>
      </c>
      <c r="C44" s="17" t="n">
        <v>6613449</v>
      </c>
      <c r="D44" s="12" t="s">
        <v>126</v>
      </c>
      <c r="E44" s="20" t="n">
        <v>2</v>
      </c>
      <c r="F44" s="12" t="s">
        <v>118</v>
      </c>
      <c r="H44" s="13" t="e">
        <f aca="true">INDIRECT("'"&amp;A44&amp;"'!A1")</f>
        <v>#REF!</v>
      </c>
    </row>
    <row r="45" s="13" customFormat="true" ht="25.5" hidden="false" customHeight="false" outlineLevel="0" collapsed="false">
      <c r="A45" s="19" t="s">
        <v>127</v>
      </c>
      <c r="B45" s="17" t="n">
        <v>6613500</v>
      </c>
      <c r="C45" s="17" t="n">
        <v>6613599</v>
      </c>
      <c r="D45" s="12" t="s">
        <v>128</v>
      </c>
      <c r="E45" s="20" t="n">
        <v>2</v>
      </c>
      <c r="F45" s="12" t="s">
        <v>118</v>
      </c>
      <c r="H45" s="13" t="e">
        <f aca="true">INDIRECT("'"&amp;A45&amp;"'!A1")</f>
        <v>#REF!</v>
      </c>
    </row>
    <row r="46" s="13" customFormat="true" ht="25.5" hidden="false" customHeight="false" outlineLevel="0" collapsed="false">
      <c r="A46" s="19" t="s">
        <v>129</v>
      </c>
      <c r="B46" s="17" t="n">
        <v>6613600</v>
      </c>
      <c r="C46" s="17" t="n">
        <v>6613699</v>
      </c>
      <c r="D46" s="12" t="s">
        <v>130</v>
      </c>
      <c r="E46" s="20" t="n">
        <v>2</v>
      </c>
      <c r="F46" s="12" t="s">
        <v>118</v>
      </c>
      <c r="H46" s="13" t="e">
        <f aca="true">INDIRECT("'"&amp;A46&amp;"'!A1")</f>
        <v>#REF!</v>
      </c>
    </row>
    <row r="47" s="13" customFormat="true" ht="12.75" hidden="false" customHeight="false" outlineLevel="0" collapsed="false">
      <c r="A47" s="19" t="s">
        <v>131</v>
      </c>
      <c r="B47" s="17" t="n">
        <v>6613700</v>
      </c>
      <c r="C47" s="17" t="n">
        <v>6613799</v>
      </c>
      <c r="D47" s="12" t="s">
        <v>132</v>
      </c>
      <c r="E47" s="20" t="n">
        <v>2</v>
      </c>
      <c r="F47" s="12" t="s">
        <v>118</v>
      </c>
      <c r="H47" s="13" t="e">
        <f aca="true">INDIRECT("'"&amp;A47&amp;"'!A1")</f>
        <v>#REF!</v>
      </c>
    </row>
    <row r="48" s="13" customFormat="true" ht="12.75" hidden="false" customHeight="false" outlineLevel="0" collapsed="false">
      <c r="A48" s="19" t="s">
        <v>133</v>
      </c>
      <c r="B48" s="17" t="n">
        <v>6613800</v>
      </c>
      <c r="C48" s="17" t="s">
        <v>134</v>
      </c>
      <c r="D48" s="12" t="s">
        <v>135</v>
      </c>
      <c r="E48" s="20" t="n">
        <v>2</v>
      </c>
      <c r="F48" s="12" t="s">
        <v>118</v>
      </c>
      <c r="H48" s="13" t="e">
        <f aca="true">INDIRECT("'"&amp;A48&amp;"'!A1")</f>
        <v>#REF!</v>
      </c>
    </row>
    <row r="49" s="25" customFormat="true" ht="25.5" hidden="false" customHeight="false" outlineLevel="0" collapsed="false">
      <c r="A49" s="19" t="s">
        <v>136</v>
      </c>
      <c r="B49" s="17" t="n">
        <v>6614104</v>
      </c>
      <c r="C49" s="17" t="n">
        <v>6614153</v>
      </c>
      <c r="D49" s="12" t="s">
        <v>137</v>
      </c>
      <c r="E49" s="20" t="n">
        <v>0</v>
      </c>
      <c r="F49" s="12"/>
      <c r="H49" s="25" t="e">
        <f aca="true">INDIRECT("'"&amp;A49&amp;"'!A1")</f>
        <v>#REF!</v>
      </c>
    </row>
    <row r="50" s="25" customFormat="true" ht="25.5" hidden="false" customHeight="false" outlineLevel="0" collapsed="false">
      <c r="A50" s="19" t="s">
        <v>138</v>
      </c>
      <c r="B50" s="17" t="n">
        <v>6614208</v>
      </c>
      <c r="C50" s="17" t="n">
        <v>6614253</v>
      </c>
      <c r="D50" s="12" t="s">
        <v>139</v>
      </c>
      <c r="E50" s="20" t="n">
        <v>0</v>
      </c>
      <c r="F50" s="12"/>
      <c r="H50" s="25" t="e">
        <f aca="true">INDIRECT("'"&amp;A50&amp;"'!A1")</f>
        <v>#REF!</v>
      </c>
    </row>
    <row r="51" s="25" customFormat="true" ht="25.5" hidden="false" customHeight="false" outlineLevel="0" collapsed="false">
      <c r="A51" s="19" t="s">
        <v>140</v>
      </c>
      <c r="B51" s="17" t="n">
        <v>6614304</v>
      </c>
      <c r="C51" s="17" t="n">
        <v>6614353</v>
      </c>
      <c r="D51" s="12" t="s">
        <v>141</v>
      </c>
      <c r="E51" s="20" t="n">
        <v>0</v>
      </c>
      <c r="F51" s="12"/>
      <c r="H51" s="25" t="e">
        <f aca="true">INDIRECT("'"&amp;A51&amp;"'!A1")</f>
        <v>#REF!</v>
      </c>
    </row>
    <row r="52" s="25" customFormat="true" ht="25.5" hidden="false" customHeight="false" outlineLevel="0" collapsed="false">
      <c r="A52" s="19" t="s">
        <v>142</v>
      </c>
      <c r="B52" s="17" t="n">
        <v>6614408</v>
      </c>
      <c r="C52" s="17" t="n">
        <v>6614453</v>
      </c>
      <c r="D52" s="12" t="s">
        <v>143</v>
      </c>
      <c r="E52" s="20" t="n">
        <v>0</v>
      </c>
      <c r="F52" s="12"/>
      <c r="H52" s="25" t="e">
        <f aca="true">INDIRECT("'"&amp;A52&amp;"'!A1")</f>
        <v>#REF!</v>
      </c>
    </row>
    <row r="53" s="25" customFormat="true" ht="25.5" hidden="false" customHeight="false" outlineLevel="0" collapsed="false">
      <c r="A53" s="19" t="s">
        <v>144</v>
      </c>
      <c r="B53" s="17" t="n">
        <v>6614504</v>
      </c>
      <c r="C53" s="17" t="n">
        <v>6614553</v>
      </c>
      <c r="D53" s="12" t="s">
        <v>145</v>
      </c>
      <c r="E53" s="20" t="n">
        <v>0</v>
      </c>
      <c r="F53" s="12"/>
      <c r="H53" s="25" t="e">
        <f aca="true">INDIRECT("'"&amp;A53&amp;"'!A1")</f>
        <v>#REF!</v>
      </c>
    </row>
    <row r="54" s="25" customFormat="true" ht="12.75" hidden="false" customHeight="false" outlineLevel="0" collapsed="false">
      <c r="A54" s="19" t="s">
        <v>146</v>
      </c>
      <c r="B54" s="17" t="n">
        <v>6614604</v>
      </c>
      <c r="C54" s="17" t="n">
        <v>6614697</v>
      </c>
      <c r="D54" s="12" t="s">
        <v>147</v>
      </c>
      <c r="E54" s="20" t="n">
        <v>2</v>
      </c>
      <c r="F54" s="12"/>
      <c r="H54" s="25" t="e">
        <f aca="true">INDIRECT("'"&amp;A54&amp;"'!A1")</f>
        <v>#REF!</v>
      </c>
    </row>
    <row r="55" s="25" customFormat="true" ht="25.5" hidden="false" customHeight="false" outlineLevel="0" collapsed="false">
      <c r="A55" s="19" t="s">
        <v>148</v>
      </c>
      <c r="B55" s="17" t="n">
        <v>6614704</v>
      </c>
      <c r="C55" s="17" t="n">
        <v>6614795</v>
      </c>
      <c r="D55" s="12" t="s">
        <v>149</v>
      </c>
      <c r="E55" s="20" t="n">
        <v>2</v>
      </c>
      <c r="F55" s="12"/>
      <c r="H55" s="25" t="e">
        <f aca="true">INDIRECT("'"&amp;A55&amp;"'!A1")</f>
        <v>#REF!</v>
      </c>
    </row>
    <row r="56" s="25" customFormat="true" ht="25.5" hidden="false" customHeight="false" outlineLevel="0" collapsed="false">
      <c r="A56" s="19" t="s">
        <v>150</v>
      </c>
      <c r="B56" s="17" t="n">
        <v>6614804</v>
      </c>
      <c r="C56" s="17" t="n">
        <v>6614856</v>
      </c>
      <c r="D56" s="12" t="s">
        <v>151</v>
      </c>
      <c r="E56" s="20" t="n">
        <v>2</v>
      </c>
      <c r="F56" s="12"/>
      <c r="H56" s="25" t="e">
        <f aca="true">INDIRECT("'"&amp;A56&amp;"'!A1")</f>
        <v>#REF!</v>
      </c>
    </row>
    <row r="57" s="13" customFormat="true" ht="12.75" hidden="false" customHeight="false" outlineLevel="0" collapsed="false">
      <c r="A57" s="19" t="s">
        <v>152</v>
      </c>
      <c r="B57" s="9" t="n">
        <v>6614900</v>
      </c>
      <c r="C57" s="9" t="n">
        <v>6614999</v>
      </c>
      <c r="D57" s="12" t="s">
        <v>153</v>
      </c>
      <c r="E57" s="20" t="n">
        <v>2</v>
      </c>
      <c r="F57" s="12" t="s">
        <v>118</v>
      </c>
      <c r="H57" s="13" t="e">
        <f aca="true">INDIRECT("'"&amp;A57&amp;"'!A1")</f>
        <v>#REF!</v>
      </c>
    </row>
    <row r="58" s="13" customFormat="true" ht="12.75" hidden="false" customHeight="false" outlineLevel="0" collapsed="false">
      <c r="A58" s="19" t="s">
        <v>154</v>
      </c>
      <c r="B58" s="9" t="n">
        <v>6615204</v>
      </c>
      <c r="C58" s="9" t="n">
        <v>6615299</v>
      </c>
      <c r="D58" s="12" t="s">
        <v>155</v>
      </c>
      <c r="E58" s="20" t="n">
        <v>0</v>
      </c>
      <c r="F58" s="12"/>
      <c r="H58" s="13" t="e">
        <f aca="true">INDIRECT("'"&amp;A58&amp;"'!A1")</f>
        <v>#REF!</v>
      </c>
    </row>
    <row r="59" s="13" customFormat="true" ht="12.75" hidden="false" customHeight="false" outlineLevel="0" collapsed="false">
      <c r="A59" s="19" t="s">
        <v>156</v>
      </c>
      <c r="B59" s="9" t="n">
        <v>6615304</v>
      </c>
      <c r="C59" s="9" t="n">
        <v>6615397</v>
      </c>
      <c r="D59" s="12" t="s">
        <v>157</v>
      </c>
      <c r="E59" s="20" t="n">
        <v>2</v>
      </c>
      <c r="F59" s="12"/>
      <c r="H59" s="13" t="e">
        <f aca="true">INDIRECT("'"&amp;A59&amp;"'!A1")</f>
        <v>#REF!</v>
      </c>
    </row>
    <row r="60" s="13" customFormat="true" ht="12.75" hidden="false" customHeight="false" outlineLevel="0" collapsed="false">
      <c r="A60" s="19" t="s">
        <v>158</v>
      </c>
      <c r="B60" s="9" t="n">
        <v>6615400</v>
      </c>
      <c r="C60" s="9" t="n">
        <v>6615499</v>
      </c>
      <c r="D60" s="12" t="s">
        <v>159</v>
      </c>
      <c r="E60" s="20" t="n">
        <v>2</v>
      </c>
      <c r="F60" s="12" t="s">
        <v>118</v>
      </c>
      <c r="H60" s="13" t="e">
        <f aca="true">INDIRECT("'"&amp;A60&amp;"'!A1")</f>
        <v>#REF!</v>
      </c>
    </row>
    <row r="61" s="13" customFormat="true" ht="12.75" hidden="false" customHeight="false" outlineLevel="0" collapsed="false">
      <c r="A61" s="19" t="s">
        <v>160</v>
      </c>
      <c r="B61" s="9" t="n">
        <v>6615700</v>
      </c>
      <c r="C61" s="9" t="n">
        <v>6615799</v>
      </c>
      <c r="D61" s="12" t="s">
        <v>161</v>
      </c>
      <c r="E61" s="20" t="n">
        <v>2</v>
      </c>
      <c r="F61" s="12" t="s">
        <v>118</v>
      </c>
      <c r="H61" s="13" t="e">
        <f aca="true">INDIRECT("'"&amp;A61&amp;"'!A1")</f>
        <v>#REF!</v>
      </c>
    </row>
    <row r="62" s="13" customFormat="true" ht="12.75" hidden="false" customHeight="false" outlineLevel="0" collapsed="false">
      <c r="A62" s="19" t="s">
        <v>162</v>
      </c>
      <c r="B62" s="9" t="n">
        <v>6615800</v>
      </c>
      <c r="C62" s="9" t="n">
        <v>6615899</v>
      </c>
      <c r="D62" s="13" t="s">
        <v>163</v>
      </c>
      <c r="E62" s="20" t="n">
        <v>2</v>
      </c>
      <c r="F62" s="12" t="s">
        <v>118</v>
      </c>
      <c r="H62" s="13" t="e">
        <f aca="true">INDIRECT("'"&amp;A62&amp;"'!A1")</f>
        <v>#REF!</v>
      </c>
    </row>
    <row r="63" s="13" customFormat="true" ht="25.5" hidden="false" customHeight="false" outlineLevel="0" collapsed="false">
      <c r="A63" s="19" t="s">
        <v>164</v>
      </c>
      <c r="B63" s="9" t="n">
        <v>6615904</v>
      </c>
      <c r="C63" s="9" t="n">
        <v>6615991</v>
      </c>
      <c r="D63" s="12" t="s">
        <v>165</v>
      </c>
      <c r="E63" s="20" t="n">
        <v>1</v>
      </c>
      <c r="F63" s="12"/>
      <c r="H63" s="13" t="e">
        <f aca="true">INDIRECT("'"&amp;A63&amp;"'!A1")</f>
        <v>#REF!</v>
      </c>
    </row>
    <row r="64" s="13" customFormat="true" ht="25.5" hidden="false" customHeight="false" outlineLevel="0" collapsed="false">
      <c r="A64" s="19" t="s">
        <v>166</v>
      </c>
      <c r="B64" s="9" t="n">
        <v>6616004</v>
      </c>
      <c r="C64" s="9" t="n">
        <v>6616091</v>
      </c>
      <c r="D64" s="12" t="s">
        <v>167</v>
      </c>
      <c r="E64" s="20" t="n">
        <v>1</v>
      </c>
      <c r="F64" s="12"/>
      <c r="H64" s="13" t="e">
        <f aca="true">INDIRECT("'"&amp;A64&amp;"'!A1")</f>
        <v>#REF!</v>
      </c>
    </row>
    <row r="65" s="13" customFormat="true" ht="25.5" hidden="false" customHeight="false" outlineLevel="0" collapsed="false">
      <c r="A65" s="19" t="s">
        <v>168</v>
      </c>
      <c r="B65" s="9" t="n">
        <v>6616104</v>
      </c>
      <c r="C65" s="9" t="n">
        <v>6616191</v>
      </c>
      <c r="D65" s="12" t="s">
        <v>169</v>
      </c>
      <c r="E65" s="20" t="n">
        <v>1</v>
      </c>
      <c r="F65" s="12"/>
      <c r="H65" s="13" t="e">
        <f aca="true">INDIRECT("'"&amp;A65&amp;"'!A1")</f>
        <v>#REF!</v>
      </c>
    </row>
    <row r="66" s="13" customFormat="true" ht="28.5" hidden="false" customHeight="true" outlineLevel="0" collapsed="false">
      <c r="A66" s="19" t="s">
        <v>170</v>
      </c>
      <c r="B66" s="9" t="n">
        <v>6616204</v>
      </c>
      <c r="C66" s="9" t="n">
        <v>6616291</v>
      </c>
      <c r="D66" s="12" t="s">
        <v>171</v>
      </c>
      <c r="E66" s="20" t="n">
        <v>1</v>
      </c>
      <c r="F66" s="12"/>
      <c r="H66" s="13" t="e">
        <f aca="true">INDIRECT("'"&amp;A66&amp;"'!A1")</f>
        <v>#REF!</v>
      </c>
    </row>
    <row r="67" s="13" customFormat="true" ht="25.5" hidden="false" customHeight="false" outlineLevel="0" collapsed="false">
      <c r="A67" s="19" t="s">
        <v>172</v>
      </c>
      <c r="B67" s="9" t="n">
        <v>6616304</v>
      </c>
      <c r="C67" s="9" t="n">
        <v>6616391</v>
      </c>
      <c r="D67" s="12" t="s">
        <v>173</v>
      </c>
      <c r="E67" s="20" t="n">
        <v>1</v>
      </c>
      <c r="F67" s="12"/>
      <c r="H67" s="13" t="e">
        <f aca="true">INDIRECT("'"&amp;A67&amp;"'!A1")</f>
        <v>#REF!</v>
      </c>
    </row>
    <row r="68" s="13" customFormat="true" ht="12.75" hidden="false" customHeight="false" outlineLevel="0" collapsed="false">
      <c r="A68" s="19" t="s">
        <v>174</v>
      </c>
      <c r="B68" s="9" t="n">
        <v>6616400</v>
      </c>
      <c r="C68" s="9" t="n">
        <v>6616400</v>
      </c>
      <c r="D68" s="12" t="s">
        <v>175</v>
      </c>
      <c r="E68" s="20" t="n">
        <v>2</v>
      </c>
      <c r="F68" s="12" t="s">
        <v>118</v>
      </c>
      <c r="H68" s="13" t="e">
        <f aca="true">INDIRECT("'"&amp;A68&amp;"'!A1")</f>
        <v>#REF!</v>
      </c>
    </row>
    <row r="69" s="13" customFormat="true" ht="25.5" hidden="false" customHeight="false" outlineLevel="0" collapsed="false">
      <c r="A69" s="19" t="s">
        <v>176</v>
      </c>
      <c r="B69" s="9" t="n">
        <v>6616702</v>
      </c>
      <c r="C69" s="9" t="n">
        <v>6616777</v>
      </c>
      <c r="D69" s="12" t="s">
        <v>177</v>
      </c>
      <c r="E69" s="20" t="n">
        <v>0</v>
      </c>
      <c r="F69" s="12"/>
      <c r="H69" s="13" t="e">
        <f aca="true">INDIRECT("'"&amp;A69&amp;"'!A1")</f>
        <v>#REF!</v>
      </c>
    </row>
    <row r="70" s="13" customFormat="true" ht="25.5" hidden="false" customHeight="false" outlineLevel="0" collapsed="false">
      <c r="A70" s="19" t="s">
        <v>178</v>
      </c>
      <c r="B70" s="9" t="n">
        <v>6616800</v>
      </c>
      <c r="C70" s="9" t="n">
        <v>6616899</v>
      </c>
      <c r="D70" s="12" t="s">
        <v>179</v>
      </c>
      <c r="E70" s="20" t="n">
        <v>2</v>
      </c>
      <c r="F70" s="12" t="s">
        <v>118</v>
      </c>
      <c r="H70" s="13" t="e">
        <f aca="true">INDIRECT("'"&amp;A70&amp;"'!A1")</f>
        <v>#REF!</v>
      </c>
    </row>
    <row r="71" s="13" customFormat="true" ht="21" hidden="false" customHeight="true" outlineLevel="0" collapsed="false">
      <c r="A71" s="19" t="s">
        <v>180</v>
      </c>
      <c r="B71" s="9" t="n">
        <v>6616900</v>
      </c>
      <c r="C71" s="9" t="n">
        <v>6616999</v>
      </c>
      <c r="D71" s="12" t="s">
        <v>181</v>
      </c>
      <c r="E71" s="20" t="n">
        <v>2</v>
      </c>
      <c r="F71" s="12" t="s">
        <v>118</v>
      </c>
      <c r="H71" s="13" t="e">
        <f aca="true">INDIRECT("'"&amp;A71&amp;"'!A1")</f>
        <v>#REF!</v>
      </c>
    </row>
    <row r="72" s="13" customFormat="true" ht="25.5" hidden="false" customHeight="false" outlineLevel="0" collapsed="false">
      <c r="A72" s="26" t="s">
        <v>182</v>
      </c>
      <c r="B72" s="9" t="n">
        <v>6620004</v>
      </c>
      <c r="C72" s="9" t="n">
        <v>6620050</v>
      </c>
      <c r="D72" s="12" t="s">
        <v>183</v>
      </c>
      <c r="E72" s="20" t="n">
        <v>0</v>
      </c>
      <c r="F72" s="12"/>
      <c r="H72" s="13" t="e">
        <f aca="true">INDIRECT("'"&amp;A72&amp;"'!A1")</f>
        <v>#REF!</v>
      </c>
    </row>
    <row r="73" s="13" customFormat="true" ht="25.5" hidden="false" customHeight="false" outlineLevel="0" collapsed="false">
      <c r="A73" s="26" t="s">
        <v>184</v>
      </c>
      <c r="B73" s="9" t="n">
        <v>6620104</v>
      </c>
      <c r="C73" s="9" t="n">
        <v>6620150</v>
      </c>
      <c r="D73" s="12" t="s">
        <v>185</v>
      </c>
      <c r="E73" s="20" t="n">
        <v>0</v>
      </c>
      <c r="F73" s="12"/>
      <c r="H73" s="13" t="e">
        <f aca="true">INDIRECT("'"&amp;A73&amp;"'!A1")</f>
        <v>#REF!</v>
      </c>
    </row>
    <row r="74" s="13" customFormat="true" ht="25.5" hidden="false" customHeight="false" outlineLevel="0" collapsed="false">
      <c r="A74" s="26" t="s">
        <v>186</v>
      </c>
      <c r="B74" s="9" t="n">
        <v>6620204</v>
      </c>
      <c r="C74" s="9" t="n">
        <v>6620299</v>
      </c>
      <c r="D74" s="12" t="s">
        <v>187</v>
      </c>
      <c r="E74" s="20" t="n">
        <v>0</v>
      </c>
      <c r="F74" s="12"/>
      <c r="H74" s="13" t="e">
        <f aca="true">INDIRECT("'"&amp;A74&amp;"'!A1")</f>
        <v>#REF!</v>
      </c>
    </row>
    <row r="75" s="13" customFormat="true" ht="12.75" hidden="false" customHeight="false" outlineLevel="0" collapsed="false">
      <c r="A75" s="26" t="s">
        <v>188</v>
      </c>
      <c r="B75" s="9" t="n">
        <v>6620300</v>
      </c>
      <c r="C75" s="9" t="n">
        <v>6620399</v>
      </c>
      <c r="D75" s="12" t="s">
        <v>189</v>
      </c>
      <c r="E75" s="20" t="n">
        <v>0</v>
      </c>
      <c r="F75" s="12" t="s">
        <v>118</v>
      </c>
      <c r="H75" s="13" t="e">
        <f aca="true">INDIRECT("'"&amp;A75&amp;"'!A1")</f>
        <v>#REF!</v>
      </c>
    </row>
    <row r="76" s="13" customFormat="true" ht="12.75" hidden="false" customHeight="false" outlineLevel="0" collapsed="false">
      <c r="A76" s="26" t="s">
        <v>190</v>
      </c>
      <c r="B76" s="9" t="n">
        <v>6620400</v>
      </c>
      <c r="C76" s="9" t="n">
        <v>6620499</v>
      </c>
      <c r="D76" s="12" t="s">
        <v>191</v>
      </c>
      <c r="E76" s="20" t="n">
        <v>0</v>
      </c>
      <c r="F76" s="12" t="s">
        <v>118</v>
      </c>
      <c r="H76" s="13" t="e">
        <f aca="true">INDIRECT("'"&amp;A76&amp;"'!A1")</f>
        <v>#REF!</v>
      </c>
    </row>
    <row r="77" s="13" customFormat="true" ht="12.75" hidden="false" customHeight="false" outlineLevel="0" collapsed="false">
      <c r="A77" s="26" t="s">
        <v>192</v>
      </c>
      <c r="B77" s="9" t="n">
        <v>6620500</v>
      </c>
      <c r="C77" s="9" t="n">
        <v>6620599</v>
      </c>
      <c r="D77" s="12" t="s">
        <v>193</v>
      </c>
      <c r="E77" s="20" t="n">
        <v>2</v>
      </c>
      <c r="F77" s="12" t="s">
        <v>118</v>
      </c>
      <c r="H77" s="13" t="e">
        <f aca="true">INDIRECT("'"&amp;A77&amp;"'!A1")</f>
        <v>#REF!</v>
      </c>
    </row>
    <row r="78" s="13" customFormat="true" ht="25.5" hidden="false" customHeight="false" outlineLevel="0" collapsed="false">
      <c r="A78" s="26" t="s">
        <v>194</v>
      </c>
      <c r="B78" s="9" t="n">
        <v>6620804</v>
      </c>
      <c r="C78" s="9" t="n">
        <v>6620899</v>
      </c>
      <c r="D78" s="12" t="s">
        <v>195</v>
      </c>
      <c r="E78" s="20" t="n">
        <v>0</v>
      </c>
      <c r="F78" s="12"/>
      <c r="H78" s="13" t="e">
        <f aca="true">INDIRECT("'"&amp;A78&amp;"'!A1")</f>
        <v>#REF!</v>
      </c>
    </row>
    <row r="79" s="13" customFormat="true" ht="25.5" hidden="false" customHeight="false" outlineLevel="0" collapsed="false">
      <c r="A79" s="26" t="s">
        <v>196</v>
      </c>
      <c r="B79" s="9" t="n">
        <v>6620900</v>
      </c>
      <c r="C79" s="9" t="n">
        <v>6620999</v>
      </c>
      <c r="D79" s="12" t="s">
        <v>197</v>
      </c>
      <c r="E79" s="20" t="n">
        <v>0</v>
      </c>
      <c r="F79" s="12" t="s">
        <v>118</v>
      </c>
      <c r="H79" s="13" t="e">
        <f aca="true">INDIRECT("'"&amp;A79&amp;"'!A1")</f>
        <v>#REF!</v>
      </c>
    </row>
    <row r="80" s="25" customFormat="true" ht="25.5" hidden="false" customHeight="false" outlineLevel="0" collapsed="false">
      <c r="A80" s="26" t="s">
        <v>198</v>
      </c>
      <c r="B80" s="9" t="n">
        <v>6621000</v>
      </c>
      <c r="C80" s="9" t="n">
        <v>6621099</v>
      </c>
      <c r="D80" s="12" t="s">
        <v>199</v>
      </c>
      <c r="E80" s="20" t="n">
        <v>0</v>
      </c>
      <c r="F80" s="12" t="s">
        <v>118</v>
      </c>
      <c r="H80" s="25" t="e">
        <f aca="true">INDIRECT("'"&amp;A80&amp;"'!A1")</f>
        <v>#REF!</v>
      </c>
    </row>
    <row r="81" s="25" customFormat="true" ht="25.5" hidden="false" customHeight="false" outlineLevel="0" collapsed="false">
      <c r="A81" s="26" t="s">
        <v>200</v>
      </c>
      <c r="B81" s="9" t="n">
        <v>6621304</v>
      </c>
      <c r="C81" s="9" t="n">
        <v>6621399</v>
      </c>
      <c r="D81" s="12" t="s">
        <v>201</v>
      </c>
      <c r="E81" s="20" t="n">
        <v>0</v>
      </c>
      <c r="F81" s="12"/>
      <c r="H81" s="25" t="e">
        <f aca="true">INDIRECT("'"&amp;A81&amp;"'!A1")</f>
        <v>#REF!</v>
      </c>
    </row>
    <row r="82" s="25" customFormat="true" ht="25.5" hidden="false" customHeight="false" outlineLevel="0" collapsed="false">
      <c r="A82" s="26" t="s">
        <v>202</v>
      </c>
      <c r="B82" s="9" t="n">
        <v>6621400</v>
      </c>
      <c r="C82" s="9" t="n">
        <v>6621499</v>
      </c>
      <c r="D82" s="12" t="s">
        <v>203</v>
      </c>
      <c r="E82" s="20" t="n">
        <v>0</v>
      </c>
      <c r="F82" s="12" t="s">
        <v>118</v>
      </c>
      <c r="H82" s="25" t="e">
        <f aca="true">INDIRECT("'"&amp;A82&amp;"'!A1")</f>
        <v>#REF!</v>
      </c>
    </row>
    <row r="83" s="13" customFormat="true" ht="25.5" hidden="false" customHeight="false" outlineLevel="0" collapsed="false">
      <c r="A83" s="26" t="s">
        <v>204</v>
      </c>
      <c r="B83" s="9" t="n">
        <v>6621704</v>
      </c>
      <c r="C83" s="9" t="n">
        <v>6621799</v>
      </c>
      <c r="D83" s="12" t="s">
        <v>205</v>
      </c>
      <c r="E83" s="20" t="n">
        <v>0</v>
      </c>
      <c r="F83" s="12"/>
      <c r="H83" s="13" t="e">
        <f aca="true">INDIRECT("'"&amp;A83&amp;"'!A1")</f>
        <v>#REF!</v>
      </c>
    </row>
    <row r="84" s="13" customFormat="true" ht="25.5" hidden="false" customHeight="false" outlineLevel="0" collapsed="false">
      <c r="A84" s="26" t="s">
        <v>206</v>
      </c>
      <c r="B84" s="9" t="n">
        <v>6621804</v>
      </c>
      <c r="C84" s="9" t="n">
        <v>6621844</v>
      </c>
      <c r="D84" s="12" t="s">
        <v>207</v>
      </c>
      <c r="E84" s="20" t="n">
        <v>0</v>
      </c>
      <c r="F84" s="12"/>
      <c r="H84" s="13" t="e">
        <f aca="true">INDIRECT("'"&amp;A84&amp;"'!A1")</f>
        <v>#REF!</v>
      </c>
    </row>
    <row r="85" s="13" customFormat="true" ht="12.75" hidden="false" customHeight="false" outlineLevel="0" collapsed="false">
      <c r="A85" s="26" t="s">
        <v>208</v>
      </c>
      <c r="B85" s="9" t="n">
        <v>6622104</v>
      </c>
      <c r="C85" s="9" t="n">
        <v>6622199</v>
      </c>
      <c r="D85" s="12" t="s">
        <v>209</v>
      </c>
      <c r="E85" s="20" t="n">
        <v>0</v>
      </c>
      <c r="F85" s="12"/>
      <c r="H85" s="13" t="e">
        <f aca="true">INDIRECT("'"&amp;A85&amp;"'!A1")</f>
        <v>#REF!</v>
      </c>
    </row>
    <row r="86" s="13" customFormat="true" ht="12.75" hidden="false" customHeight="false" outlineLevel="0" collapsed="false">
      <c r="A86" s="26" t="s">
        <v>210</v>
      </c>
      <c r="B86" s="9" t="n">
        <v>6623000</v>
      </c>
      <c r="C86" s="9" t="n">
        <v>6623099</v>
      </c>
      <c r="D86" s="12" t="s">
        <v>211</v>
      </c>
      <c r="E86" s="20" t="n">
        <v>2</v>
      </c>
      <c r="F86" s="12" t="s">
        <v>118</v>
      </c>
      <c r="H86" s="13" t="e">
        <f aca="true">INDIRECT("'"&amp;A86&amp;"'!A1")</f>
        <v>#REF!</v>
      </c>
    </row>
    <row r="87" s="13" customFormat="true" ht="25.5" hidden="false" customHeight="false" outlineLevel="0" collapsed="false">
      <c r="A87" s="26" t="s">
        <v>212</v>
      </c>
      <c r="B87" s="9" t="n">
        <v>6623304</v>
      </c>
      <c r="C87" s="9" t="n">
        <v>6623399</v>
      </c>
      <c r="D87" s="12" t="s">
        <v>213</v>
      </c>
      <c r="E87" s="20" t="n">
        <v>2</v>
      </c>
      <c r="F87" s="12"/>
      <c r="H87" s="13" t="e">
        <f aca="true">INDIRECT("'"&amp;A87&amp;"'!A1")</f>
        <v>#REF!</v>
      </c>
    </row>
    <row r="88" s="13" customFormat="true" ht="25.5" hidden="false" customHeight="false" outlineLevel="0" collapsed="false">
      <c r="A88" s="26" t="s">
        <v>214</v>
      </c>
      <c r="B88" s="9" t="n">
        <v>0</v>
      </c>
      <c r="C88" s="9" t="n">
        <v>0</v>
      </c>
      <c r="D88" s="12" t="s">
        <v>215</v>
      </c>
      <c r="E88" s="20" t="n">
        <v>2</v>
      </c>
      <c r="F88" s="12" t="s">
        <v>118</v>
      </c>
      <c r="H88" s="13" t="e">
        <f aca="true">INDIRECT("'"&amp;A88&amp;"'!A1")</f>
        <v>#REF!</v>
      </c>
    </row>
    <row r="89" s="13" customFormat="true" ht="12.75" hidden="false" customHeight="false" outlineLevel="0" collapsed="false">
      <c r="A89" s="26" t="s">
        <v>216</v>
      </c>
      <c r="B89" s="9" t="n">
        <v>6623604</v>
      </c>
      <c r="C89" s="9" t="n">
        <v>6623699</v>
      </c>
      <c r="D89" s="12" t="s">
        <v>217</v>
      </c>
      <c r="E89" s="20" t="n">
        <v>0</v>
      </c>
      <c r="F89" s="12"/>
      <c r="H89" s="13" t="e">
        <f aca="true">INDIRECT("'"&amp;A89&amp;"'!A1")</f>
        <v>#REF!</v>
      </c>
    </row>
    <row r="90" s="25" customFormat="true" ht="12.75" hidden="false" customHeight="false" outlineLevel="0" collapsed="false">
      <c r="A90" s="26" t="s">
        <v>218</v>
      </c>
      <c r="B90" s="9" t="n">
        <v>6623704</v>
      </c>
      <c r="C90" s="9" t="n">
        <v>6623791</v>
      </c>
      <c r="D90" s="12" t="s">
        <v>219</v>
      </c>
      <c r="E90" s="20" t="n">
        <v>2</v>
      </c>
      <c r="F90" s="12"/>
      <c r="H90" s="25" t="e">
        <f aca="true">INDIRECT("'"&amp;A90&amp;"'!A1")</f>
        <v>#REF!</v>
      </c>
    </row>
    <row r="91" s="13" customFormat="true" ht="25.5" hidden="false" customHeight="false" outlineLevel="0" collapsed="false">
      <c r="A91" s="26" t="s">
        <v>220</v>
      </c>
      <c r="B91" s="9" t="n">
        <v>6623804</v>
      </c>
      <c r="C91" s="9" t="n">
        <v>6623899</v>
      </c>
      <c r="D91" s="12" t="s">
        <v>221</v>
      </c>
      <c r="E91" s="20" t="n">
        <v>0</v>
      </c>
      <c r="F91" s="12"/>
      <c r="H91" s="13" t="e">
        <f aca="true">INDIRECT("'"&amp;A91&amp;"'!A1")</f>
        <v>#REF!</v>
      </c>
    </row>
    <row r="92" s="25" customFormat="true" ht="12.75" hidden="false" customHeight="false" outlineLevel="0" collapsed="false">
      <c r="A92" s="26" t="s">
        <v>222</v>
      </c>
      <c r="B92" s="9" t="n">
        <v>6623900</v>
      </c>
      <c r="C92" s="9" t="n">
        <v>6623999</v>
      </c>
      <c r="D92" s="12" t="s">
        <v>223</v>
      </c>
      <c r="E92" s="20" t="n">
        <v>0</v>
      </c>
      <c r="F92" s="12"/>
      <c r="H92" s="25" t="e">
        <f aca="true">INDIRECT("'"&amp;A92&amp;"'!A1")</f>
        <v>#REF!</v>
      </c>
    </row>
    <row r="93" s="25" customFormat="true" ht="12.75" hidden="false" customHeight="false" outlineLevel="0" collapsed="false">
      <c r="A93" s="26" t="s">
        <v>224</v>
      </c>
      <c r="B93" s="9" t="n">
        <v>0</v>
      </c>
      <c r="C93" s="9" t="n">
        <v>0</v>
      </c>
      <c r="D93" s="12" t="s">
        <v>225</v>
      </c>
      <c r="E93" s="20" t="n">
        <v>2</v>
      </c>
      <c r="F93" s="12" t="s">
        <v>118</v>
      </c>
      <c r="H93" s="25" t="e">
        <f aca="true">INDIRECT("'"&amp;A93&amp;"'!A1")</f>
        <v>#REF!</v>
      </c>
    </row>
    <row r="94" s="25" customFormat="true" ht="12.75" hidden="false" customHeight="false" outlineLevel="0" collapsed="false">
      <c r="A94" s="26" t="s">
        <v>226</v>
      </c>
      <c r="B94" s="9" t="n">
        <v>0</v>
      </c>
      <c r="C94" s="9" t="n">
        <v>0</v>
      </c>
      <c r="D94" s="12" t="s">
        <v>227</v>
      </c>
      <c r="E94" s="20" t="n">
        <v>2</v>
      </c>
      <c r="F94" s="12" t="s">
        <v>118</v>
      </c>
      <c r="H94" s="25" t="e">
        <f aca="true">INDIRECT("'"&amp;A94&amp;"'!A1")</f>
        <v>#REF!</v>
      </c>
    </row>
    <row r="95" s="25" customFormat="true" ht="12.75" hidden="false" customHeight="false" outlineLevel="0" collapsed="false">
      <c r="A95" s="26" t="s">
        <v>228</v>
      </c>
      <c r="B95" s="9" t="n">
        <v>6624200</v>
      </c>
      <c r="C95" s="9" t="n">
        <v>6624299</v>
      </c>
      <c r="D95" s="12" t="s">
        <v>229</v>
      </c>
      <c r="E95" s="20" t="n">
        <v>2</v>
      </c>
      <c r="F95" s="12" t="s">
        <v>118</v>
      </c>
      <c r="H95" s="25" t="e">
        <f aca="true">INDIRECT("'"&amp;A95&amp;"'!A1")</f>
        <v>#REF!</v>
      </c>
    </row>
    <row r="96" s="25" customFormat="true" ht="12.75" hidden="false" customHeight="false" outlineLevel="0" collapsed="false">
      <c r="A96" s="26" t="s">
        <v>230</v>
      </c>
      <c r="B96" s="9" t="n">
        <v>6624500</v>
      </c>
      <c r="C96" s="9" t="n">
        <v>6624599</v>
      </c>
      <c r="D96" s="12" t="s">
        <v>231</v>
      </c>
      <c r="E96" s="20" t="n">
        <v>2</v>
      </c>
      <c r="F96" s="12" t="s">
        <v>118</v>
      </c>
      <c r="H96" s="25" t="e">
        <f aca="true">INDIRECT("'"&amp;A96&amp;"'!A1")</f>
        <v>#REF!</v>
      </c>
    </row>
    <row r="97" s="25" customFormat="true" ht="12.75" hidden="false" customHeight="false" outlineLevel="0" collapsed="false">
      <c r="A97" s="26" t="s">
        <v>232</v>
      </c>
      <c r="B97" s="9" t="n">
        <v>6624604</v>
      </c>
      <c r="C97" s="9" t="n">
        <v>6624680</v>
      </c>
      <c r="D97" s="12" t="s">
        <v>233</v>
      </c>
      <c r="E97" s="20" t="n">
        <v>2</v>
      </c>
      <c r="F97" s="12"/>
      <c r="H97" s="25" t="e">
        <f aca="true">INDIRECT("'"&amp;A97&amp;"'!A1")</f>
        <v>#REF!</v>
      </c>
    </row>
    <row r="98" s="13" customFormat="true" ht="12.75" hidden="false" customHeight="false" outlineLevel="0" collapsed="false">
      <c r="A98" s="26" t="s">
        <v>234</v>
      </c>
      <c r="B98" s="9" t="n">
        <v>6624700</v>
      </c>
      <c r="C98" s="9" t="n">
        <v>6624799</v>
      </c>
      <c r="D98" s="12" t="s">
        <v>235</v>
      </c>
      <c r="E98" s="20" t="n">
        <v>2</v>
      </c>
      <c r="F98" s="12" t="s">
        <v>118</v>
      </c>
      <c r="H98" s="13" t="e">
        <f aca="true">INDIRECT("'"&amp;A98&amp;"'!A1")</f>
        <v>#REF!</v>
      </c>
    </row>
    <row r="99" s="13" customFormat="true" ht="12.75" hidden="false" customHeight="false" outlineLevel="0" collapsed="false">
      <c r="A99" s="26" t="s">
        <v>236</v>
      </c>
      <c r="B99" s="9" t="n">
        <v>6624800</v>
      </c>
      <c r="C99" s="9" t="n">
        <v>6624899</v>
      </c>
      <c r="D99" s="12" t="s">
        <v>237</v>
      </c>
      <c r="E99" s="20" t="n">
        <v>2</v>
      </c>
      <c r="F99" s="12" t="s">
        <v>118</v>
      </c>
      <c r="H99" s="13" t="e">
        <f aca="true">INDIRECT("'"&amp;A99&amp;"'!A1")</f>
        <v>#REF!</v>
      </c>
    </row>
    <row r="100" s="13" customFormat="true" ht="12.75" hidden="false" customHeight="false" outlineLevel="0" collapsed="false">
      <c r="A100" s="26" t="s">
        <v>238</v>
      </c>
      <c r="B100" s="9" t="n">
        <v>6624900</v>
      </c>
      <c r="C100" s="9" t="n">
        <v>6624999</v>
      </c>
      <c r="D100" s="12" t="s">
        <v>239</v>
      </c>
      <c r="E100" s="20" t="n">
        <v>2</v>
      </c>
      <c r="F100" s="12" t="s">
        <v>118</v>
      </c>
      <c r="H100" s="13" t="e">
        <f aca="true">INDIRECT("'"&amp;A100&amp;"'!A1")</f>
        <v>#REF!</v>
      </c>
    </row>
    <row r="101" s="13" customFormat="true" ht="12.75" hidden="false" customHeight="false" outlineLevel="0" collapsed="false">
      <c r="A101" s="26" t="s">
        <v>240</v>
      </c>
      <c r="B101" s="9" t="n">
        <v>6625000</v>
      </c>
      <c r="C101" s="9" t="n">
        <v>6625099</v>
      </c>
      <c r="D101" s="12" t="s">
        <v>241</v>
      </c>
      <c r="E101" s="20" t="n">
        <v>2</v>
      </c>
      <c r="F101" s="12" t="s">
        <v>118</v>
      </c>
      <c r="H101" s="13" t="e">
        <f aca="true">INDIRECT("'"&amp;A101&amp;"'!A1")</f>
        <v>#REF!</v>
      </c>
    </row>
    <row r="102" s="13" customFormat="true" ht="38.25" hidden="false" customHeight="false" outlineLevel="0" collapsed="false">
      <c r="A102" s="26" t="s">
        <v>242</v>
      </c>
      <c r="B102" s="9" t="n">
        <v>6625304</v>
      </c>
      <c r="C102" s="9" t="n">
        <v>6625328</v>
      </c>
      <c r="D102" s="12" t="s">
        <v>243</v>
      </c>
      <c r="E102" s="20" t="n">
        <v>0</v>
      </c>
      <c r="F102" s="12"/>
      <c r="H102" s="13" t="e">
        <f aca="true">INDIRECT("'"&amp;A102&amp;"'!A1")</f>
        <v>#REF!</v>
      </c>
    </row>
    <row r="103" s="13" customFormat="true" ht="12.75" hidden="false" customHeight="false" outlineLevel="0" collapsed="false">
      <c r="A103" s="26" t="s">
        <v>244</v>
      </c>
      <c r="B103" s="9" t="n">
        <v>6625403</v>
      </c>
      <c r="C103" s="9" t="n">
        <v>6625436</v>
      </c>
      <c r="D103" s="12" t="s">
        <v>245</v>
      </c>
      <c r="E103" s="20" t="n">
        <v>0</v>
      </c>
      <c r="F103" s="12"/>
      <c r="H103" s="13" t="e">
        <f aca="true">INDIRECT("'"&amp;A103&amp;"'!A1")</f>
        <v>#REF!</v>
      </c>
    </row>
    <row r="104" s="13" customFormat="true" ht="25.5" hidden="false" customHeight="false" outlineLevel="0" collapsed="false">
      <c r="A104" s="26" t="s">
        <v>246</v>
      </c>
      <c r="B104" s="9" t="n">
        <v>6625504</v>
      </c>
      <c r="C104" s="9" t="n">
        <v>6625511</v>
      </c>
      <c r="D104" s="12" t="s">
        <v>247</v>
      </c>
      <c r="E104" s="20" t="n">
        <v>2</v>
      </c>
      <c r="F104" s="12"/>
      <c r="H104" s="13" t="e">
        <f aca="true">INDIRECT("'"&amp;A104&amp;"'!A1")</f>
        <v>#REF!</v>
      </c>
    </row>
    <row r="105" s="13" customFormat="true" ht="51" hidden="false" customHeight="false" outlineLevel="0" collapsed="false">
      <c r="A105" s="26" t="s">
        <v>248</v>
      </c>
      <c r="B105" s="9" t="n">
        <v>6625704</v>
      </c>
      <c r="C105" s="9" t="n">
        <v>6625740</v>
      </c>
      <c r="D105" s="12" t="s">
        <v>249</v>
      </c>
      <c r="E105" s="20" t="n">
        <v>0</v>
      </c>
      <c r="F105" s="12" t="s">
        <v>250</v>
      </c>
      <c r="H105" s="13" t="e">
        <f aca="true">INDIRECT("'"&amp;A105&amp;"'!A1")</f>
        <v>#REF!</v>
      </c>
    </row>
    <row r="106" s="25" customFormat="true" ht="38.25" hidden="false" customHeight="false" outlineLevel="0" collapsed="false">
      <c r="A106" s="26" t="s">
        <v>251</v>
      </c>
      <c r="B106" s="9" t="n">
        <v>6625804</v>
      </c>
      <c r="C106" s="9" t="n">
        <v>6625899</v>
      </c>
      <c r="D106" s="12" t="s">
        <v>252</v>
      </c>
      <c r="E106" s="20" t="n">
        <v>0</v>
      </c>
      <c r="F106" s="12"/>
      <c r="H106" s="25" t="e">
        <f aca="true">INDIRECT("'"&amp;A106&amp;"'!A1")</f>
        <v>#REF!</v>
      </c>
    </row>
    <row r="107" s="13" customFormat="true" ht="38.25" hidden="false" customHeight="false" outlineLevel="0" collapsed="false">
      <c r="A107" s="26" t="s">
        <v>253</v>
      </c>
      <c r="B107" s="9" t="n">
        <v>6625904</v>
      </c>
      <c r="C107" s="9" t="n">
        <v>6625999</v>
      </c>
      <c r="D107" s="12" t="s">
        <v>254</v>
      </c>
      <c r="E107" s="20" t="n">
        <v>0</v>
      </c>
      <c r="F107" s="12"/>
      <c r="G107" s="27"/>
      <c r="H107" s="13" t="e">
        <f aca="true">INDIRECT("'"&amp;A107&amp;"'!A1")</f>
        <v>#REF!</v>
      </c>
    </row>
    <row r="108" s="13" customFormat="true" ht="12.75" hidden="false" customHeight="false" outlineLevel="0" collapsed="false">
      <c r="A108" s="26" t="s">
        <v>255</v>
      </c>
      <c r="B108" s="9" t="n">
        <v>6626000</v>
      </c>
      <c r="C108" s="9" t="n">
        <v>6626099</v>
      </c>
      <c r="D108" s="12" t="s">
        <v>256</v>
      </c>
      <c r="E108" s="20" t="n">
        <v>2</v>
      </c>
      <c r="F108" s="12"/>
      <c r="H108" s="13" t="e">
        <f aca="true">INDIRECT("'"&amp;A108&amp;"'!A1")</f>
        <v>#REF!</v>
      </c>
    </row>
    <row r="109" s="13" customFormat="true" ht="25.5" hidden="false" customHeight="false" outlineLevel="0" collapsed="false">
      <c r="A109" s="26" t="s">
        <v>257</v>
      </c>
      <c r="B109" s="9" t="n">
        <v>6626100</v>
      </c>
      <c r="C109" s="9" t="n">
        <v>6626199</v>
      </c>
      <c r="D109" s="12" t="s">
        <v>258</v>
      </c>
      <c r="E109" s="20" t="n">
        <v>2</v>
      </c>
      <c r="F109" s="12"/>
      <c r="H109" s="13" t="e">
        <f aca="true">INDIRECT("'"&amp;A109&amp;"'!A1")</f>
        <v>#REF!</v>
      </c>
    </row>
    <row r="110" s="13" customFormat="true" ht="12.75" hidden="false" customHeight="false" outlineLevel="0" collapsed="false">
      <c r="A110" s="28" t="s">
        <v>259</v>
      </c>
      <c r="B110" s="9" t="n">
        <v>6630004</v>
      </c>
      <c r="C110" s="9" t="n">
        <v>6630099</v>
      </c>
      <c r="D110" s="12" t="s">
        <v>260</v>
      </c>
      <c r="E110" s="29" t="n">
        <v>2</v>
      </c>
      <c r="F110" s="12"/>
      <c r="H110" s="13" t="e">
        <f aca="true">INDIRECT("'"&amp;A110&amp;"'!A1")</f>
        <v>#REF!</v>
      </c>
    </row>
    <row r="111" s="13" customFormat="true" ht="12.75" hidden="false" customHeight="false" outlineLevel="0" collapsed="false">
      <c r="A111" s="28" t="s">
        <v>261</v>
      </c>
      <c r="B111" s="9" t="n">
        <v>6630100</v>
      </c>
      <c r="C111" s="9" t="n">
        <v>6630199</v>
      </c>
      <c r="D111" s="12" t="s">
        <v>262</v>
      </c>
      <c r="E111" s="29" t="n">
        <v>2</v>
      </c>
      <c r="F111" s="12" t="s">
        <v>118</v>
      </c>
      <c r="H111" s="13" t="e">
        <f aca="true">INDIRECT("'"&amp;A111&amp;"'!A1")</f>
        <v>#REF!</v>
      </c>
    </row>
    <row r="112" s="13" customFormat="true" ht="12.75" hidden="false" customHeight="false" outlineLevel="0" collapsed="false">
      <c r="A112" s="28" t="s">
        <v>263</v>
      </c>
      <c r="B112" s="9" t="n">
        <v>6630200</v>
      </c>
      <c r="C112" s="9" t="n">
        <v>6630299</v>
      </c>
      <c r="D112" s="12" t="s">
        <v>264</v>
      </c>
      <c r="E112" s="29" t="n">
        <v>2</v>
      </c>
      <c r="F112" s="12" t="s">
        <v>118</v>
      </c>
      <c r="H112" s="13" t="e">
        <f aca="true">INDIRECT("'"&amp;A112&amp;"'!A1")</f>
        <v>#REF!</v>
      </c>
    </row>
    <row r="113" s="13" customFormat="true" ht="12.75" hidden="false" customHeight="false" outlineLevel="0" collapsed="false">
      <c r="A113" s="28" t="s">
        <v>265</v>
      </c>
      <c r="B113" s="9" t="n">
        <v>6630302</v>
      </c>
      <c r="C113" s="9" t="n">
        <v>6630399</v>
      </c>
      <c r="D113" s="12" t="s">
        <v>266</v>
      </c>
      <c r="E113" s="29" t="n">
        <v>2</v>
      </c>
      <c r="F113" s="12"/>
      <c r="H113" s="13" t="e">
        <f aca="true">INDIRECT("'"&amp;A113&amp;"'!A1")</f>
        <v>#REF!</v>
      </c>
    </row>
    <row r="114" s="13" customFormat="true" ht="12.75" hidden="false" customHeight="false" outlineLevel="0" collapsed="false">
      <c r="A114" s="28" t="s">
        <v>267</v>
      </c>
      <c r="B114" s="9" t="n">
        <v>6630400</v>
      </c>
      <c r="C114" s="9" t="n">
        <v>6630499</v>
      </c>
      <c r="D114" s="12" t="s">
        <v>268</v>
      </c>
      <c r="E114" s="29" t="n">
        <v>2</v>
      </c>
      <c r="F114" s="12" t="s">
        <v>118</v>
      </c>
      <c r="H114" s="13" t="e">
        <f aca="true">INDIRECT("'"&amp;A114&amp;"'!A1")</f>
        <v>#REF!</v>
      </c>
    </row>
    <row r="115" s="13" customFormat="true" ht="12.75" hidden="false" customHeight="false" outlineLevel="0" collapsed="false">
      <c r="A115" s="28" t="s">
        <v>269</v>
      </c>
      <c r="B115" s="9" t="n">
        <v>6630500</v>
      </c>
      <c r="C115" s="9" t="n">
        <v>6630599</v>
      </c>
      <c r="D115" s="12" t="s">
        <v>270</v>
      </c>
      <c r="E115" s="29" t="n">
        <v>2</v>
      </c>
      <c r="F115" s="12" t="s">
        <v>118</v>
      </c>
      <c r="H115" s="13" t="e">
        <f aca="true">INDIRECT("'"&amp;A115&amp;"'!A1")</f>
        <v>#REF!</v>
      </c>
    </row>
    <row r="116" s="13" customFormat="true" ht="25.5" hidden="false" customHeight="false" outlineLevel="0" collapsed="false">
      <c r="A116" s="28" t="s">
        <v>271</v>
      </c>
      <c r="B116" s="9" t="n">
        <v>6630629</v>
      </c>
      <c r="C116" s="9" t="n">
        <v>6630699</v>
      </c>
      <c r="D116" s="12" t="s">
        <v>272</v>
      </c>
      <c r="E116" s="29" t="n">
        <v>2</v>
      </c>
      <c r="F116" s="30"/>
      <c r="H116" s="13" t="e">
        <f aca="true">INDIRECT("'"&amp;A116&amp;"'!A1")</f>
        <v>#REF!</v>
      </c>
    </row>
    <row r="117" s="13" customFormat="true" ht="12.75" hidden="false" customHeight="false" outlineLevel="0" collapsed="false">
      <c r="A117" s="28" t="s">
        <v>273</v>
      </c>
      <c r="B117" s="9" t="n">
        <v>6630804</v>
      </c>
      <c r="C117" s="9" t="n">
        <v>6630899</v>
      </c>
      <c r="D117" s="12" t="s">
        <v>274</v>
      </c>
      <c r="E117" s="29" t="n">
        <v>2</v>
      </c>
      <c r="F117" s="12"/>
      <c r="H117" s="13" t="e">
        <f aca="true">INDIRECT("'"&amp;A117&amp;"'!A1")</f>
        <v>#REF!</v>
      </c>
    </row>
    <row r="118" s="13" customFormat="true" ht="25.5" hidden="false" customHeight="false" outlineLevel="0" collapsed="false">
      <c r="A118" s="28" t="s">
        <v>275</v>
      </c>
      <c r="B118" s="9" t="n">
        <v>6631004</v>
      </c>
      <c r="C118" s="9" t="n">
        <v>6631026</v>
      </c>
      <c r="D118" s="12" t="s">
        <v>276</v>
      </c>
      <c r="E118" s="29" t="n">
        <v>2</v>
      </c>
      <c r="F118" s="12"/>
      <c r="H118" s="13" t="e">
        <f aca="true">INDIRECT("'"&amp;A118&amp;"'!A1")</f>
        <v>#REF!</v>
      </c>
    </row>
    <row r="119" s="13" customFormat="true" ht="12.75" hidden="false" customHeight="false" outlineLevel="0" collapsed="false">
      <c r="A119" s="28" t="s">
        <v>277</v>
      </c>
      <c r="B119" s="9" t="n">
        <v>6631204</v>
      </c>
      <c r="C119" s="9" t="n">
        <v>6631299</v>
      </c>
      <c r="D119" s="12" t="s">
        <v>278</v>
      </c>
      <c r="E119" s="29" t="n">
        <v>2</v>
      </c>
      <c r="F119" s="12"/>
      <c r="H119" s="13" t="e">
        <f aca="true">INDIRECT("'"&amp;A119&amp;"'!A1")</f>
        <v>#REF!</v>
      </c>
    </row>
    <row r="120" s="13" customFormat="true" ht="12.75" hidden="false" customHeight="false" outlineLevel="0" collapsed="false">
      <c r="A120" s="28" t="s">
        <v>279</v>
      </c>
      <c r="B120" s="9" t="n">
        <v>6631404</v>
      </c>
      <c r="C120" s="9" t="n">
        <v>6631493</v>
      </c>
      <c r="D120" s="12" t="s">
        <v>280</v>
      </c>
      <c r="E120" s="29" t="n">
        <v>2</v>
      </c>
      <c r="F120" s="12"/>
      <c r="H120" s="13" t="e">
        <f aca="true">INDIRECT("'"&amp;A120&amp;"'!A1")</f>
        <v>#REF!</v>
      </c>
    </row>
    <row r="121" s="13" customFormat="true" ht="25.5" hidden="false" customHeight="false" outlineLevel="0" collapsed="false">
      <c r="A121" s="28" t="s">
        <v>281</v>
      </c>
      <c r="B121" s="9" t="n">
        <v>6631802</v>
      </c>
      <c r="C121" s="9" t="n">
        <v>6631899</v>
      </c>
      <c r="D121" s="12" t="s">
        <v>282</v>
      </c>
      <c r="E121" s="29" t="n">
        <v>2</v>
      </c>
      <c r="F121" s="12"/>
      <c r="H121" s="13" t="e">
        <f aca="true">INDIRECT("'"&amp;A121&amp;"'!A1")</f>
        <v>#REF!</v>
      </c>
    </row>
    <row r="122" s="13" customFormat="true" ht="12.75" hidden="false" customHeight="false" outlineLevel="0" collapsed="false">
      <c r="A122" s="28" t="s">
        <v>283</v>
      </c>
      <c r="B122" s="9" t="n">
        <v>6631904</v>
      </c>
      <c r="C122" s="9" t="n">
        <v>6631981</v>
      </c>
      <c r="D122" s="12" t="s">
        <v>284</v>
      </c>
      <c r="E122" s="29" t="n">
        <v>2</v>
      </c>
      <c r="F122" s="12"/>
      <c r="H122" s="13" t="e">
        <f aca="true">INDIRECT("'"&amp;A122&amp;"'!A1")</f>
        <v>#REF!</v>
      </c>
    </row>
    <row r="123" s="13" customFormat="true" ht="12.75" hidden="false" customHeight="false" outlineLevel="0" collapsed="false">
      <c r="A123" s="28" t="s">
        <v>285</v>
      </c>
      <c r="B123" s="9" t="n">
        <v>6632304</v>
      </c>
      <c r="C123" s="9" t="n">
        <v>6632389</v>
      </c>
      <c r="D123" s="12" t="s">
        <v>286</v>
      </c>
      <c r="E123" s="29" t="n">
        <v>2</v>
      </c>
      <c r="F123" s="12"/>
      <c r="H123" s="13" t="e">
        <f aca="true">INDIRECT("'"&amp;A123&amp;"'!A1")</f>
        <v>#REF!</v>
      </c>
    </row>
    <row r="124" s="13" customFormat="true" ht="51" hidden="false" customHeight="false" outlineLevel="0" collapsed="false">
      <c r="A124" s="28" t="s">
        <v>287</v>
      </c>
      <c r="B124" s="9" t="n">
        <v>6632602</v>
      </c>
      <c r="C124" s="9" t="n">
        <v>6632699</v>
      </c>
      <c r="D124" s="12" t="s">
        <v>288</v>
      </c>
      <c r="E124" s="29" t="n">
        <v>2</v>
      </c>
      <c r="F124" s="12"/>
      <c r="H124" s="13" t="e">
        <f aca="true">INDIRECT("'"&amp;A124&amp;"'!A1")</f>
        <v>#REF!</v>
      </c>
    </row>
    <row r="125" s="13" customFormat="true" ht="51" hidden="false" customHeight="false" outlineLevel="0" collapsed="false">
      <c r="A125" s="28" t="s">
        <v>289</v>
      </c>
      <c r="B125" s="9" t="n">
        <v>6632702</v>
      </c>
      <c r="C125" s="9" t="n">
        <v>6632779</v>
      </c>
      <c r="D125" s="12" t="s">
        <v>290</v>
      </c>
      <c r="E125" s="29" t="n">
        <v>2</v>
      </c>
      <c r="F125" s="12"/>
      <c r="H125" s="13" t="e">
        <f aca="true">INDIRECT("'"&amp;A125&amp;"'!A1")</f>
        <v>#REF!</v>
      </c>
    </row>
    <row r="126" s="13" customFormat="true" ht="25.5" hidden="false" customHeight="false" outlineLevel="0" collapsed="false">
      <c r="A126" s="28" t="s">
        <v>291</v>
      </c>
      <c r="B126" s="9" t="n">
        <v>6633001</v>
      </c>
      <c r="C126" s="9" t="n">
        <v>6633099</v>
      </c>
      <c r="D126" s="12" t="s">
        <v>292</v>
      </c>
      <c r="E126" s="29" t="n">
        <v>2</v>
      </c>
      <c r="F126" s="12"/>
      <c r="H126" s="13" t="e">
        <f aca="true">INDIRECT("'"&amp;A126&amp;"'!A1")</f>
        <v>#REF!</v>
      </c>
    </row>
    <row r="127" s="13" customFormat="true" ht="38.25" hidden="false" customHeight="false" outlineLevel="0" collapsed="false">
      <c r="A127" s="31" t="s">
        <v>293</v>
      </c>
      <c r="B127" s="32" t="n">
        <v>6632802</v>
      </c>
      <c r="C127" s="32" t="n">
        <v>6632849</v>
      </c>
      <c r="D127" s="23" t="s">
        <v>294</v>
      </c>
      <c r="E127" s="33" t="n">
        <v>2</v>
      </c>
      <c r="F127" s="23"/>
      <c r="H127" s="13" t="e">
        <f aca="true">INDIRECT("'"&amp;A127&amp;"'!A1")</f>
        <v>#REF!</v>
      </c>
    </row>
    <row r="128" s="13" customFormat="true" ht="38.25" hidden="false" customHeight="false" outlineLevel="0" collapsed="false">
      <c r="A128" s="28" t="s">
        <v>295</v>
      </c>
      <c r="B128" s="9" t="n">
        <v>6633102</v>
      </c>
      <c r="C128" s="9" t="n">
        <v>6633199</v>
      </c>
      <c r="D128" s="12" t="s">
        <v>296</v>
      </c>
      <c r="E128" s="29" t="n">
        <v>2</v>
      </c>
      <c r="F128" s="12"/>
      <c r="H128" s="13" t="e">
        <f aca="true">INDIRECT("'"&amp;A128&amp;"'!A1")</f>
        <v>#REF!</v>
      </c>
    </row>
    <row r="129" s="13" customFormat="true" ht="38.25" hidden="false" customHeight="false" outlineLevel="0" collapsed="false">
      <c r="A129" s="34" t="s">
        <v>297</v>
      </c>
      <c r="B129" s="32" t="n">
        <v>6632852</v>
      </c>
      <c r="C129" s="32" t="n">
        <v>6632899</v>
      </c>
      <c r="D129" s="23" t="s">
        <v>298</v>
      </c>
      <c r="E129" s="33" t="n">
        <v>2</v>
      </c>
      <c r="F129" s="23"/>
      <c r="H129" s="13" t="e">
        <f aca="true">INDIRECT("'"&amp;A129&amp;"'!A1")</f>
        <v>#REF!</v>
      </c>
    </row>
    <row r="130" s="13" customFormat="true" ht="25.5" hidden="false" customHeight="false" outlineLevel="0" collapsed="false">
      <c r="A130" s="28" t="s">
        <v>299</v>
      </c>
      <c r="B130" s="9" t="n">
        <v>6633302</v>
      </c>
      <c r="C130" s="9" t="n">
        <v>6633399</v>
      </c>
      <c r="D130" s="12" t="s">
        <v>300</v>
      </c>
      <c r="E130" s="29" t="n">
        <v>2</v>
      </c>
      <c r="F130" s="12" t="s">
        <v>118</v>
      </c>
    </row>
    <row r="131" s="13" customFormat="true" ht="25.5" hidden="false" customHeight="false" outlineLevel="0" collapsed="false">
      <c r="A131" s="28" t="s">
        <v>301</v>
      </c>
      <c r="B131" s="9" t="n">
        <v>6633404</v>
      </c>
      <c r="C131" s="9" t="n">
        <v>6633499</v>
      </c>
      <c r="D131" s="12" t="s">
        <v>302</v>
      </c>
      <c r="E131" s="29" t="n">
        <v>2</v>
      </c>
      <c r="F131" s="12"/>
      <c r="H131" s="13" t="e">
        <f aca="true">INDIRECT("'"&amp;A131&amp;"'!A1")</f>
        <v>#REF!</v>
      </c>
    </row>
    <row r="132" s="13" customFormat="true" ht="12.75" hidden="false" customHeight="false" outlineLevel="0" collapsed="false">
      <c r="A132" s="28" t="s">
        <v>303</v>
      </c>
      <c r="B132" s="9" t="n">
        <v>6633504</v>
      </c>
      <c r="C132" s="29" t="s">
        <v>304</v>
      </c>
      <c r="D132" s="12" t="s">
        <v>305</v>
      </c>
      <c r="E132" s="29" t="n">
        <v>2</v>
      </c>
      <c r="F132" s="12"/>
      <c r="H132" s="13" t="e">
        <f aca="true">INDIRECT("'"&amp;A132&amp;"'!A1")</f>
        <v>#REF!</v>
      </c>
    </row>
    <row r="133" s="13" customFormat="true" ht="25.5" hidden="false" customHeight="false" outlineLevel="0" collapsed="false">
      <c r="A133" s="28" t="s">
        <v>306</v>
      </c>
      <c r="B133" s="9" t="n">
        <v>6633600</v>
      </c>
      <c r="C133" s="9" t="n">
        <v>6633699</v>
      </c>
      <c r="D133" s="12" t="s">
        <v>307</v>
      </c>
      <c r="E133" s="29" t="n">
        <v>2</v>
      </c>
      <c r="F133" s="12" t="s">
        <v>118</v>
      </c>
      <c r="H133" s="13" t="e">
        <f aca="true">INDIRECT("'"&amp;A133&amp;"'!A1")</f>
        <v>#REF!</v>
      </c>
    </row>
    <row r="134" s="13" customFormat="true" ht="12.75" hidden="false" customHeight="false" outlineLevel="0" collapsed="false">
      <c r="A134" s="28" t="s">
        <v>308</v>
      </c>
      <c r="B134" s="9" t="n">
        <v>6633700</v>
      </c>
      <c r="C134" s="9" t="n">
        <v>6633799</v>
      </c>
      <c r="D134" s="12" t="s">
        <v>309</v>
      </c>
      <c r="E134" s="29" t="n">
        <v>2</v>
      </c>
      <c r="F134" s="12" t="s">
        <v>118</v>
      </c>
      <c r="H134" s="13" t="e">
        <f aca="true">INDIRECT("'"&amp;A134&amp;"'!A1")</f>
        <v>#REF!</v>
      </c>
    </row>
    <row r="135" s="13" customFormat="true" ht="12.75" hidden="false" customHeight="false" outlineLevel="0" collapsed="false">
      <c r="A135" s="28" t="s">
        <v>310</v>
      </c>
      <c r="B135" s="9" t="n">
        <v>6633800</v>
      </c>
      <c r="C135" s="9" t="n">
        <v>6633899</v>
      </c>
      <c r="D135" s="12" t="s">
        <v>311</v>
      </c>
      <c r="E135" s="29" t="n">
        <v>2</v>
      </c>
      <c r="F135" s="12" t="s">
        <v>118</v>
      </c>
      <c r="H135" s="13" t="e">
        <f aca="true">INDIRECT("'"&amp;A135&amp;"'!A1")</f>
        <v>#REF!</v>
      </c>
    </row>
    <row r="136" s="13" customFormat="true" ht="38.25" hidden="false" customHeight="false" outlineLevel="0" collapsed="false">
      <c r="A136" s="28" t="s">
        <v>312</v>
      </c>
      <c r="B136" s="9" t="n">
        <v>6634100</v>
      </c>
      <c r="C136" s="9" t="n">
        <v>6634199</v>
      </c>
      <c r="D136" s="12" t="s">
        <v>313</v>
      </c>
      <c r="E136" s="29" t="n">
        <v>2</v>
      </c>
      <c r="F136" s="12" t="s">
        <v>118</v>
      </c>
      <c r="H136" s="13" t="e">
        <f aca="true">INDIRECT("'"&amp;A136&amp;"'!A1")</f>
        <v>#REF!</v>
      </c>
    </row>
    <row r="137" s="13" customFormat="true" ht="25.5" hidden="false" customHeight="false" outlineLevel="0" collapsed="false">
      <c r="A137" s="28" t="s">
        <v>314</v>
      </c>
      <c r="B137" s="9" t="n">
        <v>6634200</v>
      </c>
      <c r="C137" s="9" t="n">
        <v>6634299</v>
      </c>
      <c r="D137" s="12" t="s">
        <v>315</v>
      </c>
      <c r="E137" s="29" t="n">
        <v>2</v>
      </c>
      <c r="F137" s="12" t="s">
        <v>118</v>
      </c>
      <c r="H137" s="13" t="e">
        <f aca="true">INDIRECT("'"&amp;A137&amp;"'!A1")</f>
        <v>#REF!</v>
      </c>
    </row>
    <row r="138" s="13" customFormat="true" ht="25.5" hidden="false" customHeight="false" outlineLevel="0" collapsed="false">
      <c r="A138" s="28" t="s">
        <v>316</v>
      </c>
      <c r="B138" s="9" t="n">
        <v>6634300</v>
      </c>
      <c r="C138" s="9" t="n">
        <v>6634399</v>
      </c>
      <c r="D138" s="12" t="s">
        <v>317</v>
      </c>
      <c r="E138" s="29" t="n">
        <v>2</v>
      </c>
      <c r="F138" s="12" t="s">
        <v>118</v>
      </c>
      <c r="H138" s="13" t="e">
        <f aca="true">INDIRECT("'"&amp;A138&amp;"'!A1")</f>
        <v>#REF!</v>
      </c>
    </row>
    <row r="139" s="13" customFormat="true" ht="25.5" hidden="false" customHeight="false" outlineLevel="0" collapsed="false">
      <c r="A139" s="28" t="s">
        <v>318</v>
      </c>
      <c r="B139" s="9" t="n">
        <v>6634602</v>
      </c>
      <c r="C139" s="9" t="n">
        <v>6634699</v>
      </c>
      <c r="D139" s="12" t="s">
        <v>319</v>
      </c>
      <c r="E139" s="29" t="n">
        <v>2</v>
      </c>
      <c r="F139" s="12"/>
      <c r="H139" s="13" t="e">
        <f aca="true">INDIRECT("'"&amp;A139&amp;"'!A1")</f>
        <v>#REF!</v>
      </c>
    </row>
    <row r="140" s="13" customFormat="true" ht="25.5" hidden="false" customHeight="false" outlineLevel="0" collapsed="false">
      <c r="A140" s="28" t="s">
        <v>320</v>
      </c>
      <c r="B140" s="9" t="n">
        <v>6634902</v>
      </c>
      <c r="C140" s="9" t="n">
        <v>6634999</v>
      </c>
      <c r="D140" s="12" t="s">
        <v>321</v>
      </c>
      <c r="E140" s="29" t="n">
        <v>2</v>
      </c>
      <c r="F140" s="12"/>
      <c r="H140" s="13" t="e">
        <f aca="true">INDIRECT("'"&amp;A140&amp;"'!A1")</f>
        <v>#REF!</v>
      </c>
    </row>
    <row r="141" s="13" customFormat="true" ht="12.75" hidden="false" customHeight="false" outlineLevel="0" collapsed="false">
      <c r="A141" s="28" t="s">
        <v>322</v>
      </c>
      <c r="B141" s="9" t="n">
        <v>6635200</v>
      </c>
      <c r="C141" s="9" t="n">
        <v>6635299</v>
      </c>
      <c r="D141" s="12" t="s">
        <v>323</v>
      </c>
      <c r="E141" s="29" t="n">
        <v>2</v>
      </c>
      <c r="F141" s="12" t="s">
        <v>118</v>
      </c>
      <c r="H141" s="13" t="e">
        <f aca="true">INDIRECT("'"&amp;A141&amp;"'!A1")</f>
        <v>#REF!</v>
      </c>
    </row>
    <row r="142" s="13" customFormat="true" ht="12.75" hidden="false" customHeight="false" outlineLevel="0" collapsed="false">
      <c r="A142" s="28" t="s">
        <v>324</v>
      </c>
      <c r="B142" s="9" t="n">
        <v>6635300</v>
      </c>
      <c r="C142" s="9" t="n">
        <v>6635399</v>
      </c>
      <c r="D142" s="12" t="s">
        <v>325</v>
      </c>
      <c r="E142" s="29" t="n">
        <v>2</v>
      </c>
      <c r="F142" s="12" t="s">
        <v>118</v>
      </c>
      <c r="H142" s="13" t="e">
        <f aca="true">INDIRECT("'"&amp;A142&amp;"'!A1")</f>
        <v>#REF!</v>
      </c>
    </row>
    <row r="143" s="13" customFormat="true" ht="12.75" hidden="false" customHeight="false" outlineLevel="0" collapsed="false">
      <c r="A143" s="28" t="s">
        <v>326</v>
      </c>
      <c r="B143" s="9" t="n">
        <v>6635604</v>
      </c>
      <c r="C143" s="9" t="n">
        <v>6635691</v>
      </c>
      <c r="D143" s="12" t="s">
        <v>327</v>
      </c>
      <c r="E143" s="29" t="n">
        <v>2</v>
      </c>
      <c r="F143" s="12"/>
      <c r="H143" s="13" t="e">
        <f aca="true">INDIRECT("'"&amp;A143&amp;"'!A1")</f>
        <v>#REF!</v>
      </c>
    </row>
    <row r="144" s="13" customFormat="true" ht="38.25" hidden="false" customHeight="false" outlineLevel="0" collapsed="false">
      <c r="A144" s="28" t="s">
        <v>328</v>
      </c>
      <c r="B144" s="9" t="n">
        <v>6635902</v>
      </c>
      <c r="C144" s="9" t="n">
        <v>6635999</v>
      </c>
      <c r="D144" s="12" t="s">
        <v>329</v>
      </c>
      <c r="E144" s="29" t="n">
        <v>2</v>
      </c>
      <c r="F144" s="12"/>
      <c r="H144" s="13" t="e">
        <f aca="true">INDIRECT("'"&amp;A144&amp;"'!A1")</f>
        <v>#REF!</v>
      </c>
    </row>
    <row r="145" s="13" customFormat="true" ht="12.75" hidden="false" customHeight="false" outlineLevel="0" collapsed="false">
      <c r="A145" s="28" t="s">
        <v>330</v>
      </c>
      <c r="B145" s="9" t="n">
        <v>6636200</v>
      </c>
      <c r="C145" s="9" t="n">
        <v>6636299</v>
      </c>
      <c r="D145" s="12" t="s">
        <v>331</v>
      </c>
      <c r="E145" s="29" t="n">
        <v>2</v>
      </c>
      <c r="F145" s="12" t="s">
        <v>118</v>
      </c>
      <c r="H145" s="13" t="e">
        <f aca="true">INDIRECT("'"&amp;A145&amp;"'!A1")</f>
        <v>#REF!</v>
      </c>
    </row>
    <row r="146" s="13" customFormat="true" ht="25.5" hidden="false" customHeight="false" outlineLevel="0" collapsed="false">
      <c r="A146" s="28" t="s">
        <v>332</v>
      </c>
      <c r="B146" s="9" t="n">
        <v>6636504</v>
      </c>
      <c r="C146" s="9" t="n">
        <v>6636599</v>
      </c>
      <c r="D146" s="12" t="s">
        <v>333</v>
      </c>
      <c r="E146" s="29" t="n">
        <v>2</v>
      </c>
      <c r="F146" s="12"/>
      <c r="H146" s="13" t="e">
        <f aca="true">INDIRECT("'"&amp;A146&amp;"'!A1")</f>
        <v>#REF!</v>
      </c>
    </row>
    <row r="147" s="13" customFormat="true" ht="25.5" hidden="false" customHeight="false" outlineLevel="0" collapsed="false">
      <c r="A147" s="28" t="s">
        <v>334</v>
      </c>
      <c r="B147" s="9" t="n">
        <v>6636804</v>
      </c>
      <c r="C147" s="9" t="n">
        <v>6636891</v>
      </c>
      <c r="D147" s="12" t="s">
        <v>335</v>
      </c>
      <c r="E147" s="29" t="n">
        <v>2</v>
      </c>
      <c r="F147" s="12"/>
      <c r="H147" s="13" t="e">
        <f aca="true">INDIRECT("'"&amp;A147&amp;"'!A1")</f>
        <v>#REF!</v>
      </c>
    </row>
    <row r="148" s="13" customFormat="true" ht="25.5" hidden="false" customHeight="false" outlineLevel="0" collapsed="false">
      <c r="A148" s="28" t="s">
        <v>336</v>
      </c>
      <c r="B148" s="9" t="n">
        <v>6636900</v>
      </c>
      <c r="C148" s="9" t="n">
        <v>6636999</v>
      </c>
      <c r="D148" s="12" t="s">
        <v>337</v>
      </c>
      <c r="E148" s="29" t="n">
        <v>2</v>
      </c>
      <c r="F148" s="12" t="s">
        <v>118</v>
      </c>
      <c r="H148" s="13" t="e">
        <f aca="true">INDIRECT("'"&amp;A148&amp;"'!A1")</f>
        <v>#REF!</v>
      </c>
    </row>
    <row r="149" s="13" customFormat="true" ht="25.5" hidden="false" customHeight="false" outlineLevel="0" collapsed="false">
      <c r="A149" s="28" t="s">
        <v>338</v>
      </c>
      <c r="B149" s="9" t="n">
        <v>6637204</v>
      </c>
      <c r="C149" s="9" t="n">
        <v>6637291</v>
      </c>
      <c r="D149" s="12" t="s">
        <v>339</v>
      </c>
      <c r="E149" s="29" t="n">
        <v>2</v>
      </c>
      <c r="F149" s="12"/>
      <c r="H149" s="13" t="e">
        <f aca="true">INDIRECT("'"&amp;A149&amp;"'!A1")</f>
        <v>#REF!</v>
      </c>
    </row>
    <row r="150" s="13" customFormat="true" ht="25.5" hidden="false" customHeight="false" outlineLevel="0" collapsed="false">
      <c r="A150" s="28" t="s">
        <v>340</v>
      </c>
      <c r="B150" s="9" t="n">
        <v>6637304</v>
      </c>
      <c r="C150" s="9" t="n">
        <v>6637391</v>
      </c>
      <c r="D150" s="12" t="s">
        <v>341</v>
      </c>
      <c r="E150" s="29" t="n">
        <v>2</v>
      </c>
      <c r="F150" s="12"/>
      <c r="H150" s="13" t="e">
        <f aca="true">INDIRECT("'"&amp;A150&amp;"'!A1")</f>
        <v>#REF!</v>
      </c>
    </row>
    <row r="151" s="13" customFormat="true" ht="22.5" hidden="false" customHeight="true" outlineLevel="0" collapsed="false">
      <c r="A151" s="28" t="s">
        <v>342</v>
      </c>
      <c r="B151" s="9" t="n">
        <v>0</v>
      </c>
      <c r="C151" s="9" t="n">
        <v>0</v>
      </c>
      <c r="D151" s="12" t="s">
        <v>343</v>
      </c>
      <c r="E151" s="29" t="n">
        <v>2</v>
      </c>
      <c r="F151" s="12" t="s">
        <v>118</v>
      </c>
      <c r="H151" s="13" t="e">
        <f aca="true">INDIRECT("'"&amp;A151&amp;"'!A1")</f>
        <v>#REF!</v>
      </c>
    </row>
    <row r="152" s="13" customFormat="true" ht="25.5" hidden="false" customHeight="false" outlineLevel="0" collapsed="false">
      <c r="A152" s="28" t="s">
        <v>344</v>
      </c>
      <c r="B152" s="9" t="n">
        <v>0</v>
      </c>
      <c r="C152" s="9" t="n">
        <v>0</v>
      </c>
      <c r="D152" s="12" t="s">
        <v>345</v>
      </c>
      <c r="E152" s="29" t="n">
        <v>2</v>
      </c>
      <c r="F152" s="12" t="s">
        <v>118</v>
      </c>
      <c r="H152" s="13" t="e">
        <f aca="true">INDIRECT("'"&amp;A152&amp;"'!A1")</f>
        <v>#REF!</v>
      </c>
    </row>
    <row r="153" s="13" customFormat="true" ht="29.25" hidden="false" customHeight="true" outlineLevel="0" collapsed="false">
      <c r="A153" s="28" t="s">
        <v>346</v>
      </c>
      <c r="B153" s="9" t="n">
        <v>0</v>
      </c>
      <c r="C153" s="9" t="n">
        <v>0</v>
      </c>
      <c r="D153" s="12" t="s">
        <v>347</v>
      </c>
      <c r="E153" s="29" t="n">
        <v>2</v>
      </c>
      <c r="F153" s="12" t="s">
        <v>118</v>
      </c>
    </row>
    <row r="154" s="13" customFormat="true" ht="27" hidden="false" customHeight="true" outlineLevel="0" collapsed="false">
      <c r="A154" s="35" t="s">
        <v>348</v>
      </c>
      <c r="B154" s="9" t="n">
        <v>6639000</v>
      </c>
      <c r="C154" s="9" t="n">
        <v>6639299</v>
      </c>
      <c r="D154" s="12" t="s">
        <v>349</v>
      </c>
      <c r="E154" s="29" t="n">
        <v>2</v>
      </c>
      <c r="F154" s="36"/>
      <c r="H154" s="13" t="e">
        <f aca="true">INDIRECT("'"&amp;A154&amp;"'!A1")</f>
        <v>#REF!</v>
      </c>
    </row>
    <row r="155" s="13" customFormat="true" ht="76.5" hidden="false" customHeight="false" outlineLevel="0" collapsed="false">
      <c r="A155" s="37" t="s">
        <v>350</v>
      </c>
      <c r="B155" s="29" t="n">
        <v>6640004</v>
      </c>
      <c r="C155" s="29" t="n">
        <v>6640039</v>
      </c>
      <c r="D155" s="12" t="s">
        <v>351</v>
      </c>
      <c r="E155" s="20" t="n">
        <v>0</v>
      </c>
      <c r="F155" s="12"/>
      <c r="H155" s="13" t="e">
        <f aca="true">INDIRECT("'"&amp;A155&amp;"'!A1")</f>
        <v>#REF!</v>
      </c>
    </row>
    <row r="156" s="13" customFormat="true" ht="94.5" hidden="false" customHeight="true" outlineLevel="0" collapsed="false">
      <c r="A156" s="37" t="s">
        <v>352</v>
      </c>
      <c r="B156" s="29" t="n">
        <v>6640104</v>
      </c>
      <c r="C156" s="29" t="n">
        <v>6640069</v>
      </c>
      <c r="D156" s="12" t="s">
        <v>353</v>
      </c>
      <c r="E156" s="20" t="n">
        <v>0</v>
      </c>
      <c r="F156" s="12"/>
      <c r="H156" s="13" t="e">
        <f aca="true">INDIRECT("'"&amp;A156&amp;"'!A1")</f>
        <v>#REF!</v>
      </c>
    </row>
    <row r="157" s="13" customFormat="true" ht="76.5" hidden="false" customHeight="false" outlineLevel="0" collapsed="false">
      <c r="A157" s="37" t="s">
        <v>354</v>
      </c>
      <c r="B157" s="9" t="n">
        <v>6640204</v>
      </c>
      <c r="C157" s="9" t="n">
        <v>6640299</v>
      </c>
      <c r="D157" s="12" t="s">
        <v>355</v>
      </c>
      <c r="E157" s="20" t="n">
        <v>0</v>
      </c>
      <c r="F157" s="12"/>
      <c r="H157" s="13" t="e">
        <f aca="true">INDIRECT("'"&amp;A157&amp;"'!A1")</f>
        <v>#REF!</v>
      </c>
    </row>
    <row r="158" s="13" customFormat="true" ht="89.25" hidden="false" customHeight="false" outlineLevel="0" collapsed="false">
      <c r="A158" s="37" t="s">
        <v>356</v>
      </c>
      <c r="B158" s="9" t="n">
        <v>6640304</v>
      </c>
      <c r="C158" s="9" t="n">
        <v>6640344</v>
      </c>
      <c r="D158" s="12" t="s">
        <v>357</v>
      </c>
      <c r="E158" s="38" t="n">
        <v>2</v>
      </c>
      <c r="F158" s="12"/>
      <c r="H158" s="13" t="e">
        <f aca="true">INDIRECT("'"&amp;A158&amp;"'!A1")</f>
        <v>#REF!</v>
      </c>
    </row>
    <row r="159" s="13" customFormat="true" ht="89.25" hidden="false" customHeight="false" outlineLevel="0" collapsed="false">
      <c r="A159" s="37" t="s">
        <v>358</v>
      </c>
      <c r="B159" s="9" t="n">
        <v>6640404</v>
      </c>
      <c r="C159" s="9" t="n">
        <v>6640449</v>
      </c>
      <c r="D159" s="12" t="s">
        <v>359</v>
      </c>
      <c r="E159" s="20" t="n">
        <v>1</v>
      </c>
      <c r="F159" s="12"/>
      <c r="H159" s="13" t="e">
        <f aca="true">INDIRECT("'"&amp;A159&amp;"'!A1")</f>
        <v>#REF!</v>
      </c>
    </row>
    <row r="160" s="13" customFormat="true" ht="89.25" hidden="false" customHeight="false" outlineLevel="0" collapsed="false">
      <c r="A160" s="21" t="s">
        <v>360</v>
      </c>
      <c r="B160" s="32" t="n">
        <v>6640452</v>
      </c>
      <c r="C160" s="32" t="n">
        <v>6640469</v>
      </c>
      <c r="D160" s="23" t="s">
        <v>361</v>
      </c>
      <c r="E160" s="24" t="n">
        <v>1</v>
      </c>
      <c r="F160" s="23"/>
    </row>
    <row r="161" s="13" customFormat="true" ht="76.5" hidden="false" customHeight="false" outlineLevel="0" collapsed="false">
      <c r="A161" s="37" t="s">
        <v>362</v>
      </c>
      <c r="B161" s="9" t="n">
        <v>6640504</v>
      </c>
      <c r="C161" s="9" t="n">
        <v>6640599</v>
      </c>
      <c r="D161" s="12" t="s">
        <v>363</v>
      </c>
      <c r="E161" s="20" t="n">
        <v>0</v>
      </c>
      <c r="F161" s="12"/>
      <c r="H161" s="13" t="e">
        <f aca="true">INDIRECT("'"&amp;A161&amp;"'!A1")</f>
        <v>#REF!</v>
      </c>
    </row>
    <row r="162" s="13" customFormat="true" ht="76.5" hidden="false" customHeight="false" outlineLevel="0" collapsed="false">
      <c r="A162" s="37" t="s">
        <v>364</v>
      </c>
      <c r="B162" s="39" t="n">
        <v>6640604</v>
      </c>
      <c r="C162" s="39" t="n">
        <v>6640659</v>
      </c>
      <c r="D162" s="12" t="s">
        <v>365</v>
      </c>
      <c r="E162" s="38" t="n">
        <v>0</v>
      </c>
      <c r="F162" s="12"/>
      <c r="H162" s="13" t="e">
        <f aca="true">INDIRECT("'"&amp;A162&amp;"'!A1")</f>
        <v>#REF!</v>
      </c>
    </row>
    <row r="163" s="13" customFormat="true" ht="76.5" hidden="false" customHeight="false" outlineLevel="0" collapsed="false">
      <c r="A163" s="21" t="s">
        <v>366</v>
      </c>
      <c r="B163" s="40" t="n">
        <v>6640662</v>
      </c>
      <c r="C163" s="40" t="n">
        <v>6640699</v>
      </c>
      <c r="D163" s="41" t="s">
        <v>367</v>
      </c>
      <c r="E163" s="42" t="n">
        <v>0</v>
      </c>
      <c r="F163" s="41"/>
    </row>
    <row r="164" s="13" customFormat="true" ht="95.25" hidden="false" customHeight="true" outlineLevel="0" collapsed="false">
      <c r="A164" s="37" t="s">
        <v>368</v>
      </c>
      <c r="B164" s="39" t="n">
        <v>6640704</v>
      </c>
      <c r="C164" s="39" t="n">
        <v>6640799</v>
      </c>
      <c r="D164" s="43" t="s">
        <v>369</v>
      </c>
      <c r="E164" s="44" t="n">
        <v>2</v>
      </c>
      <c r="F164" s="43"/>
      <c r="H164" s="13" t="e">
        <f aca="true">INDIRECT("'"&amp;A164&amp;"'!A1")</f>
        <v>#REF!</v>
      </c>
    </row>
    <row r="165" s="13" customFormat="true" ht="89.25" hidden="false" customHeight="false" outlineLevel="0" collapsed="false">
      <c r="A165" s="37" t="s">
        <v>370</v>
      </c>
      <c r="B165" s="39" t="n">
        <v>6640804</v>
      </c>
      <c r="C165" s="39" t="n">
        <v>6640899</v>
      </c>
      <c r="D165" s="43" t="s">
        <v>371</v>
      </c>
      <c r="E165" s="44" t="n">
        <v>2</v>
      </c>
      <c r="F165" s="43"/>
      <c r="H165" s="13" t="e">
        <f aca="true">INDIRECT("'"&amp;A165&amp;"'!A1")</f>
        <v>#REF!</v>
      </c>
    </row>
    <row r="166" s="13" customFormat="true" ht="76.5" hidden="false" customHeight="false" outlineLevel="0" collapsed="false">
      <c r="A166" s="37" t="s">
        <v>372</v>
      </c>
      <c r="B166" s="39" t="n">
        <v>6640904</v>
      </c>
      <c r="C166" s="39" t="n">
        <v>6640999</v>
      </c>
      <c r="D166" s="43" t="s">
        <v>373</v>
      </c>
      <c r="E166" s="45" t="n">
        <v>1</v>
      </c>
      <c r="F166" s="43"/>
      <c r="H166" s="13" t="e">
        <f aca="true">INDIRECT("'"&amp;A166&amp;"'!A1")</f>
        <v>#REF!</v>
      </c>
    </row>
    <row r="167" s="13" customFormat="true" ht="85.5" hidden="false" customHeight="true" outlineLevel="0" collapsed="false">
      <c r="A167" s="37" t="s">
        <v>374</v>
      </c>
      <c r="B167" s="39" t="n">
        <v>6641004</v>
      </c>
      <c r="C167" s="39" t="n">
        <v>6641099</v>
      </c>
      <c r="D167" s="43" t="s">
        <v>375</v>
      </c>
      <c r="E167" s="46" t="n">
        <v>2</v>
      </c>
      <c r="F167" s="43"/>
    </row>
    <row r="168" s="48" customFormat="true" ht="76.5" hidden="false" customHeight="false" outlineLevel="0" collapsed="false">
      <c r="A168" s="37" t="s">
        <v>376</v>
      </c>
      <c r="B168" s="39" t="n">
        <v>6641104</v>
      </c>
      <c r="C168" s="39" t="n">
        <v>6641199</v>
      </c>
      <c r="D168" s="12" t="s">
        <v>377</v>
      </c>
      <c r="E168" s="46" t="n">
        <v>2</v>
      </c>
      <c r="F168" s="47"/>
      <c r="H168" s="48" t="e">
        <f aca="true">INDIRECT("'"&amp;A168&amp;"'!A1")</f>
        <v>#REF!</v>
      </c>
    </row>
    <row r="169" s="48" customFormat="true" ht="76.5" hidden="false" customHeight="false" outlineLevel="0" collapsed="false">
      <c r="A169" s="37" t="s">
        <v>378</v>
      </c>
      <c r="B169" s="39" t="n">
        <v>6641204</v>
      </c>
      <c r="C169" s="39" t="n">
        <v>6641291</v>
      </c>
      <c r="D169" s="12" t="s">
        <v>379</v>
      </c>
      <c r="E169" s="46" t="n">
        <v>2</v>
      </c>
      <c r="F169" s="12"/>
      <c r="H169" s="48" t="e">
        <f aca="true">INDIRECT("'"&amp;A169&amp;"'!A1")</f>
        <v>#REF!</v>
      </c>
    </row>
    <row r="170" s="13" customFormat="true" ht="89.25" hidden="false" customHeight="false" outlineLevel="0" collapsed="false">
      <c r="A170" s="37" t="s">
        <v>380</v>
      </c>
      <c r="B170" s="9" t="n">
        <v>6641604</v>
      </c>
      <c r="C170" s="9" t="n">
        <v>6641699</v>
      </c>
      <c r="D170" s="12" t="s">
        <v>381</v>
      </c>
      <c r="E170" s="20" t="n">
        <v>0</v>
      </c>
      <c r="F170" s="12"/>
      <c r="H170" s="13" t="e">
        <f aca="true">INDIRECT("'"&amp;A170&amp;"'!A1")</f>
        <v>#REF!</v>
      </c>
    </row>
    <row r="171" s="13" customFormat="true" ht="89.25" hidden="false" customHeight="false" outlineLevel="0" collapsed="false">
      <c r="A171" s="37" t="s">
        <v>382</v>
      </c>
      <c r="B171" s="9" t="n">
        <v>6641704</v>
      </c>
      <c r="C171" s="9" t="n">
        <v>6641799</v>
      </c>
      <c r="D171" s="12" t="s">
        <v>383</v>
      </c>
      <c r="E171" s="20" t="n">
        <v>0</v>
      </c>
      <c r="F171" s="12"/>
      <c r="H171" s="13" t="e">
        <f aca="true">INDIRECT("'"&amp;A171&amp;"'!A1")</f>
        <v>#REF!</v>
      </c>
    </row>
    <row r="172" s="13" customFormat="true" ht="76.5" hidden="false" customHeight="false" outlineLevel="0" collapsed="false">
      <c r="A172" s="37" t="s">
        <v>384</v>
      </c>
      <c r="B172" s="9" t="n">
        <v>6641904</v>
      </c>
      <c r="C172" s="9" t="n">
        <v>6641999</v>
      </c>
      <c r="D172" s="12" t="s">
        <v>385</v>
      </c>
      <c r="E172" s="20" t="n">
        <v>0</v>
      </c>
      <c r="F172" s="12"/>
      <c r="H172" s="13" t="e">
        <f aca="true">INDIRECT("'"&amp;A172&amp;"'!A1")</f>
        <v>#REF!</v>
      </c>
    </row>
    <row r="173" s="13" customFormat="true" ht="76.5" hidden="false" customHeight="false" outlineLevel="0" collapsed="false">
      <c r="A173" s="37" t="s">
        <v>386</v>
      </c>
      <c r="B173" s="9" t="n">
        <v>6642004</v>
      </c>
      <c r="C173" s="9" t="n">
        <v>6642099</v>
      </c>
      <c r="D173" s="12" t="s">
        <v>387</v>
      </c>
      <c r="E173" s="20" t="n">
        <v>0</v>
      </c>
      <c r="F173" s="12"/>
      <c r="H173" s="13" t="e">
        <f aca="true">INDIRECT("'"&amp;A173&amp;"'!A1")</f>
        <v>#REF!</v>
      </c>
    </row>
    <row r="174" s="27" customFormat="true" ht="76.5" hidden="false" customHeight="false" outlineLevel="0" collapsed="false">
      <c r="A174" s="37" t="s">
        <v>388</v>
      </c>
      <c r="B174" s="9" t="n">
        <v>6642304</v>
      </c>
      <c r="C174" s="9" t="n">
        <v>6642399</v>
      </c>
      <c r="D174" s="12" t="s">
        <v>389</v>
      </c>
      <c r="E174" s="20" t="n">
        <v>0</v>
      </c>
      <c r="F174" s="49"/>
      <c r="H174" s="27" t="e">
        <f aca="true">INDIRECT("'"&amp;A174&amp;"'!A1")</f>
        <v>#REF!</v>
      </c>
    </row>
    <row r="175" s="13" customFormat="true" ht="89.25" hidden="false" customHeight="false" outlineLevel="0" collapsed="false">
      <c r="A175" s="37" t="s">
        <v>390</v>
      </c>
      <c r="B175" s="9" t="n">
        <v>6642704</v>
      </c>
      <c r="C175" s="9" t="n">
        <v>6642799</v>
      </c>
      <c r="D175" s="12" t="s">
        <v>391</v>
      </c>
      <c r="E175" s="20" t="n">
        <v>0</v>
      </c>
      <c r="F175" s="12"/>
      <c r="H175" s="13" t="e">
        <f aca="true">INDIRECT("'"&amp;A175&amp;"'!A1")</f>
        <v>#REF!</v>
      </c>
    </row>
    <row r="176" s="13" customFormat="true" ht="89.25" hidden="false" customHeight="false" outlineLevel="0" collapsed="false">
      <c r="A176" s="37" t="s">
        <v>392</v>
      </c>
      <c r="B176" s="9" t="n">
        <v>6642804</v>
      </c>
      <c r="C176" s="9" t="n">
        <v>6642899</v>
      </c>
      <c r="D176" s="12" t="s">
        <v>393</v>
      </c>
      <c r="E176" s="20" t="n">
        <v>0</v>
      </c>
      <c r="F176" s="12" t="s">
        <v>394</v>
      </c>
      <c r="H176" s="13" t="e">
        <f aca="true">INDIRECT("'"&amp;A176&amp;"'!A1")</f>
        <v>#REF!</v>
      </c>
    </row>
    <row r="177" s="13" customFormat="true" ht="89.25" hidden="false" customHeight="false" outlineLevel="0" collapsed="false">
      <c r="A177" s="37" t="s">
        <v>392</v>
      </c>
      <c r="B177" s="9" t="n">
        <v>6642904</v>
      </c>
      <c r="C177" s="9" t="n">
        <v>6642999</v>
      </c>
      <c r="D177" s="12" t="s">
        <v>393</v>
      </c>
      <c r="E177" s="20" t="n">
        <v>0</v>
      </c>
      <c r="F177" s="12" t="s">
        <v>395</v>
      </c>
      <c r="H177" s="13" t="e">
        <f aca="true">INDIRECT("'"&amp;A177&amp;"'!A1")</f>
        <v>#REF!</v>
      </c>
    </row>
    <row r="178" s="13" customFormat="true" ht="89.25" hidden="false" customHeight="false" outlineLevel="0" collapsed="false">
      <c r="A178" s="37" t="s">
        <v>396</v>
      </c>
      <c r="B178" s="9" t="n">
        <v>6643004</v>
      </c>
      <c r="C178" s="9" t="n">
        <v>6643099</v>
      </c>
      <c r="D178" s="12" t="s">
        <v>397</v>
      </c>
      <c r="E178" s="20" t="n">
        <v>0</v>
      </c>
      <c r="F178" s="12" t="s">
        <v>394</v>
      </c>
      <c r="H178" s="13" t="e">
        <f aca="true">INDIRECT("'"&amp;A178&amp;"'!A1")</f>
        <v>#REF!</v>
      </c>
    </row>
    <row r="179" s="13" customFormat="true" ht="89.25" hidden="false" customHeight="false" outlineLevel="0" collapsed="false">
      <c r="A179" s="37" t="s">
        <v>396</v>
      </c>
      <c r="B179" s="9" t="n">
        <v>6643104</v>
      </c>
      <c r="C179" s="9" t="n">
        <v>6643199</v>
      </c>
      <c r="D179" s="12" t="s">
        <v>397</v>
      </c>
      <c r="E179" s="20" t="n">
        <v>0</v>
      </c>
      <c r="F179" s="12" t="s">
        <v>395</v>
      </c>
      <c r="H179" s="13" t="e">
        <f aca="true">INDIRECT("'"&amp;A179&amp;"'!A1")</f>
        <v>#REF!</v>
      </c>
    </row>
    <row r="180" s="13" customFormat="true" ht="76.5" hidden="false" customHeight="false" outlineLevel="0" collapsed="false">
      <c r="A180" s="37" t="s">
        <v>398</v>
      </c>
      <c r="B180" s="9" t="n">
        <v>6643200</v>
      </c>
      <c r="C180" s="9" t="n">
        <v>6643299</v>
      </c>
      <c r="D180" s="12" t="s">
        <v>399</v>
      </c>
      <c r="E180" s="20" t="n">
        <v>2</v>
      </c>
      <c r="F180" s="12" t="s">
        <v>118</v>
      </c>
      <c r="H180" s="13" t="e">
        <f aca="true">INDIRECT("'"&amp;A180&amp;"'!A1")</f>
        <v>#REF!</v>
      </c>
    </row>
    <row r="181" s="13" customFormat="true" ht="89.25" hidden="false" customHeight="false" outlineLevel="0" collapsed="false">
      <c r="A181" s="37" t="s">
        <v>400</v>
      </c>
      <c r="B181" s="9" t="n">
        <v>6643704</v>
      </c>
      <c r="C181" s="9" t="n">
        <v>6643799</v>
      </c>
      <c r="D181" s="12" t="s">
        <v>401</v>
      </c>
      <c r="E181" s="20" t="n">
        <v>0</v>
      </c>
      <c r="F181" s="12"/>
      <c r="H181" s="13" t="e">
        <f aca="true">INDIRECT("'"&amp;A181&amp;"'!A1")</f>
        <v>#REF!</v>
      </c>
    </row>
    <row r="182" s="13" customFormat="true" ht="89.25" hidden="false" customHeight="false" outlineLevel="0" collapsed="false">
      <c r="A182" s="37" t="s">
        <v>402</v>
      </c>
      <c r="B182" s="9" t="n">
        <v>6643804</v>
      </c>
      <c r="C182" s="9" t="n">
        <v>6643899</v>
      </c>
      <c r="D182" s="12" t="s">
        <v>403</v>
      </c>
      <c r="E182" s="20" t="n">
        <v>0</v>
      </c>
      <c r="F182" s="12"/>
      <c r="H182" s="13" t="e">
        <f aca="true">INDIRECT("'"&amp;A182&amp;"'!A1")</f>
        <v>#REF!</v>
      </c>
    </row>
    <row r="183" s="13" customFormat="true" ht="63.75" hidden="false" customHeight="false" outlineLevel="0" collapsed="false">
      <c r="A183" s="37" t="s">
        <v>404</v>
      </c>
      <c r="B183" s="9" t="n">
        <v>6643900</v>
      </c>
      <c r="C183" s="9" t="n">
        <v>6643999</v>
      </c>
      <c r="D183" s="12" t="s">
        <v>405</v>
      </c>
      <c r="E183" s="20" t="n">
        <v>2</v>
      </c>
      <c r="F183" s="12" t="s">
        <v>406</v>
      </c>
      <c r="H183" s="13" t="e">
        <f aca="true">INDIRECT("'"&amp;A183&amp;"'!A1")</f>
        <v>#REF!</v>
      </c>
    </row>
    <row r="184" s="13" customFormat="true" ht="63.75" hidden="false" customHeight="false" outlineLevel="0" collapsed="false">
      <c r="A184" s="37" t="s">
        <v>407</v>
      </c>
      <c r="B184" s="9" t="n">
        <v>6644000</v>
      </c>
      <c r="C184" s="9" t="n">
        <v>6644099</v>
      </c>
      <c r="D184" s="12" t="s">
        <v>408</v>
      </c>
      <c r="E184" s="20" t="n">
        <v>2</v>
      </c>
      <c r="F184" s="12" t="s">
        <v>118</v>
      </c>
      <c r="H184" s="13" t="e">
        <f aca="true">INDIRECT("'"&amp;A184&amp;"'!A1")</f>
        <v>#REF!</v>
      </c>
    </row>
    <row r="185" s="13" customFormat="true" ht="89.25" hidden="false" customHeight="false" outlineLevel="0" collapsed="false">
      <c r="A185" s="37" t="s">
        <v>409</v>
      </c>
      <c r="B185" s="9" t="n">
        <v>6644100</v>
      </c>
      <c r="C185" s="9" t="n">
        <v>6644199</v>
      </c>
      <c r="D185" s="12" t="s">
        <v>410</v>
      </c>
      <c r="E185" s="20" t="n">
        <v>2</v>
      </c>
      <c r="F185" s="12" t="s">
        <v>406</v>
      </c>
      <c r="G185" s="50"/>
      <c r="H185" s="13" t="e">
        <f aca="true">INDIRECT("'"&amp;A185&amp;"'!A1")</f>
        <v>#REF!</v>
      </c>
      <c r="I185" s="50"/>
      <c r="J185" s="50"/>
      <c r="K185" s="50"/>
      <c r="L185" s="50"/>
      <c r="M185" s="50"/>
    </row>
    <row r="186" s="13" customFormat="true" ht="38.25" hidden="false" customHeight="false" outlineLevel="0" collapsed="false">
      <c r="A186" s="37" t="s">
        <v>411</v>
      </c>
      <c r="B186" s="29" t="n">
        <v>6644200</v>
      </c>
      <c r="C186" s="29" t="n">
        <v>6644299</v>
      </c>
      <c r="D186" s="12" t="s">
        <v>412</v>
      </c>
      <c r="E186" s="20" t="n">
        <v>2</v>
      </c>
      <c r="F186" s="12"/>
      <c r="G186" s="50"/>
      <c r="H186" s="13" t="e">
        <f aca="true">INDIRECT("'"&amp;A186&amp;"'!A1")</f>
        <v>#REF!</v>
      </c>
      <c r="I186" s="50"/>
      <c r="J186" s="50"/>
    </row>
    <row r="187" s="13" customFormat="true" ht="79.5" hidden="false" customHeight="true" outlineLevel="0" collapsed="false">
      <c r="A187" s="37" t="s">
        <v>413</v>
      </c>
      <c r="B187" s="9" t="n">
        <v>6645004</v>
      </c>
      <c r="C187" s="9" t="n">
        <v>6645099</v>
      </c>
      <c r="D187" s="12" t="s">
        <v>414</v>
      </c>
      <c r="E187" s="20" t="n">
        <v>0</v>
      </c>
      <c r="F187" s="12"/>
      <c r="H187" s="13" t="e">
        <f aca="true">INDIRECT("'"&amp;A187&amp;"'!A1")</f>
        <v>#REF!</v>
      </c>
    </row>
    <row r="188" s="13" customFormat="true" ht="76.5" hidden="false" customHeight="false" outlineLevel="0" collapsed="false">
      <c r="A188" s="37" t="s">
        <v>415</v>
      </c>
      <c r="B188" s="9" t="n">
        <v>6645104</v>
      </c>
      <c r="C188" s="9" t="n">
        <v>6645199</v>
      </c>
      <c r="D188" s="12" t="s">
        <v>416</v>
      </c>
      <c r="E188" s="20" t="n">
        <v>0</v>
      </c>
      <c r="F188" s="12"/>
      <c r="H188" s="13" t="e">
        <f aca="true">INDIRECT("'"&amp;A188&amp;"'!A1")</f>
        <v>#REF!</v>
      </c>
    </row>
    <row r="189" s="13" customFormat="true" ht="89.25" hidden="false" customHeight="false" outlineLevel="0" collapsed="false">
      <c r="A189" s="37" t="s">
        <v>417</v>
      </c>
      <c r="B189" s="9" t="n">
        <v>6645204</v>
      </c>
      <c r="C189" s="9" t="n">
        <v>6645299</v>
      </c>
      <c r="D189" s="12" t="s">
        <v>418</v>
      </c>
      <c r="E189" s="20" t="n">
        <v>0</v>
      </c>
      <c r="F189" s="12"/>
      <c r="H189" s="13" t="e">
        <f aca="true">INDIRECT("'"&amp;A189&amp;"'!A1")</f>
        <v>#REF!</v>
      </c>
    </row>
    <row r="190" s="13" customFormat="true" ht="63.75" hidden="false" customHeight="false" outlineLevel="0" collapsed="false">
      <c r="A190" s="37" t="s">
        <v>419</v>
      </c>
      <c r="B190" s="9" t="n">
        <v>6645300</v>
      </c>
      <c r="C190" s="9" t="n">
        <v>6645399</v>
      </c>
      <c r="D190" s="12" t="s">
        <v>420</v>
      </c>
      <c r="E190" s="20" t="n">
        <v>2</v>
      </c>
      <c r="F190" s="12" t="s">
        <v>118</v>
      </c>
      <c r="H190" s="13" t="e">
        <f aca="true">INDIRECT("'"&amp;A190&amp;"'!A1")</f>
        <v>#REF!</v>
      </c>
    </row>
    <row r="191" s="13" customFormat="true" ht="102" hidden="false" customHeight="false" outlineLevel="0" collapsed="false">
      <c r="A191" s="37" t="s">
        <v>421</v>
      </c>
      <c r="B191" s="9" t="n">
        <v>6645804</v>
      </c>
      <c r="C191" s="9" t="n">
        <v>6645899</v>
      </c>
      <c r="D191" s="12" t="s">
        <v>422</v>
      </c>
      <c r="E191" s="20" t="n">
        <v>0</v>
      </c>
      <c r="F191" s="12"/>
      <c r="H191" s="13" t="e">
        <f aca="true">INDIRECT("'"&amp;A191&amp;"'!A1")</f>
        <v>#REF!</v>
      </c>
    </row>
    <row r="192" s="13" customFormat="true" ht="102" hidden="false" customHeight="false" outlineLevel="0" collapsed="false">
      <c r="A192" s="37" t="s">
        <v>423</v>
      </c>
      <c r="B192" s="9" t="n">
        <v>6645904</v>
      </c>
      <c r="C192" s="9" t="n">
        <v>6645999</v>
      </c>
      <c r="D192" s="12" t="s">
        <v>424</v>
      </c>
      <c r="E192" s="20" t="n">
        <v>0</v>
      </c>
      <c r="F192" s="12"/>
      <c r="H192" s="13" t="e">
        <f aca="true">INDIRECT("'"&amp;A192&amp;"'!A1")</f>
        <v>#REF!</v>
      </c>
    </row>
    <row r="193" s="13" customFormat="true" ht="89.25" hidden="false" customHeight="false" outlineLevel="0" collapsed="false">
      <c r="A193" s="37" t="s">
        <v>425</v>
      </c>
      <c r="B193" s="9" t="n">
        <v>6646000</v>
      </c>
      <c r="C193" s="9" t="n">
        <v>6646099</v>
      </c>
      <c r="D193" s="12" t="s">
        <v>426</v>
      </c>
      <c r="E193" s="20" t="n">
        <v>2</v>
      </c>
      <c r="F193" s="12" t="s">
        <v>118</v>
      </c>
      <c r="H193" s="13" t="e">
        <f aca="true">INDIRECT("'"&amp;A193&amp;"'!A1")</f>
        <v>#REF!</v>
      </c>
    </row>
    <row r="194" s="13" customFormat="true" ht="89.25" hidden="false" customHeight="false" outlineLevel="0" collapsed="false">
      <c r="A194" s="37" t="s">
        <v>427</v>
      </c>
      <c r="B194" s="9" t="n">
        <v>6646304</v>
      </c>
      <c r="C194" s="9" t="n">
        <v>6646399</v>
      </c>
      <c r="D194" s="12" t="s">
        <v>428</v>
      </c>
      <c r="E194" s="20" t="n">
        <v>0</v>
      </c>
      <c r="F194" s="12"/>
      <c r="H194" s="13" t="e">
        <f aca="true">INDIRECT("'"&amp;A194&amp;"'!A1")</f>
        <v>#REF!</v>
      </c>
    </row>
    <row r="195" s="13" customFormat="true" ht="76.5" hidden="false" customHeight="false" outlineLevel="0" collapsed="false">
      <c r="A195" s="37" t="s">
        <v>429</v>
      </c>
      <c r="B195" s="9" t="n">
        <v>6646400</v>
      </c>
      <c r="C195" s="9" t="n">
        <v>6646499</v>
      </c>
      <c r="D195" s="12" t="s">
        <v>430</v>
      </c>
      <c r="E195" s="20" t="n">
        <v>2</v>
      </c>
      <c r="F195" s="12" t="s">
        <v>118</v>
      </c>
      <c r="H195" s="13" t="e">
        <f aca="true">INDIRECT("'"&amp;A195&amp;"'!A1")</f>
        <v>#REF!</v>
      </c>
    </row>
    <row r="196" s="13" customFormat="true" ht="63.75" hidden="false" customHeight="false" outlineLevel="0" collapsed="false">
      <c r="A196" s="37" t="s">
        <v>431</v>
      </c>
      <c r="B196" s="9" t="n">
        <v>6646704</v>
      </c>
      <c r="C196" s="9" t="n">
        <v>6646799</v>
      </c>
      <c r="D196" s="12" t="s">
        <v>432</v>
      </c>
      <c r="E196" s="20" t="n">
        <v>0</v>
      </c>
      <c r="F196" s="12"/>
      <c r="H196" s="13" t="e">
        <f aca="true">INDIRECT("'"&amp;A196&amp;"'!A1")</f>
        <v>#REF!</v>
      </c>
    </row>
    <row r="197" s="13" customFormat="true" ht="51" hidden="false" customHeight="false" outlineLevel="0" collapsed="false">
      <c r="A197" s="37" t="s">
        <v>433</v>
      </c>
      <c r="B197" s="9" t="n">
        <v>6646800</v>
      </c>
      <c r="C197" s="9" t="n">
        <v>6646899</v>
      </c>
      <c r="D197" s="12" t="s">
        <v>434</v>
      </c>
      <c r="E197" s="20" t="n">
        <v>2</v>
      </c>
      <c r="F197" s="12" t="s">
        <v>118</v>
      </c>
      <c r="H197" s="13" t="e">
        <f aca="true">INDIRECT("'"&amp;A197&amp;"'!A1")</f>
        <v>#REF!</v>
      </c>
    </row>
    <row r="198" s="13" customFormat="true" ht="76.5" hidden="false" customHeight="false" outlineLevel="0" collapsed="false">
      <c r="A198" s="37" t="s">
        <v>435</v>
      </c>
      <c r="B198" s="9" t="n">
        <v>6647004</v>
      </c>
      <c r="C198" s="9" t="n">
        <v>6647099</v>
      </c>
      <c r="D198" s="12" t="s">
        <v>436</v>
      </c>
      <c r="E198" s="20" t="n">
        <v>0</v>
      </c>
      <c r="F198" s="29"/>
      <c r="H198" s="13" t="e">
        <f aca="true">INDIRECT("'"&amp;A198&amp;"'!A1")</f>
        <v>#REF!</v>
      </c>
    </row>
    <row r="199" s="13" customFormat="true" ht="76.5" hidden="false" customHeight="false" outlineLevel="0" collapsed="false">
      <c r="A199" s="37" t="s">
        <v>437</v>
      </c>
      <c r="B199" s="9" t="n">
        <v>6647104</v>
      </c>
      <c r="C199" s="9" t="n">
        <v>6647199</v>
      </c>
      <c r="D199" s="12" t="s">
        <v>438</v>
      </c>
      <c r="E199" s="20" t="n">
        <v>0</v>
      </c>
      <c r="F199" s="29"/>
      <c r="H199" s="13" t="e">
        <f aca="true">INDIRECT("'"&amp;A199&amp;"'!A1")</f>
        <v>#REF!</v>
      </c>
    </row>
    <row r="200" s="13" customFormat="true" ht="76.5" hidden="false" customHeight="false" outlineLevel="0" collapsed="false">
      <c r="A200" s="37" t="s">
        <v>439</v>
      </c>
      <c r="B200" s="9" t="n">
        <v>6647204</v>
      </c>
      <c r="C200" s="9" t="n">
        <v>6647299</v>
      </c>
      <c r="D200" s="12" t="s">
        <v>440</v>
      </c>
      <c r="E200" s="20" t="n">
        <v>0</v>
      </c>
      <c r="F200" s="29"/>
      <c r="H200" s="13" t="e">
        <f aca="true">INDIRECT("'"&amp;A200&amp;"'!A1")</f>
        <v>#REF!</v>
      </c>
    </row>
    <row r="201" s="13" customFormat="true" ht="76.5" hidden="false" customHeight="false" outlineLevel="0" collapsed="false">
      <c r="A201" s="37" t="s">
        <v>441</v>
      </c>
      <c r="B201" s="9" t="n">
        <v>6647304</v>
      </c>
      <c r="C201" s="9" t="n">
        <v>6647399</v>
      </c>
      <c r="D201" s="12" t="s">
        <v>442</v>
      </c>
      <c r="E201" s="20" t="n">
        <v>0</v>
      </c>
      <c r="F201" s="29"/>
      <c r="H201" s="13" t="e">
        <f aca="true">INDIRECT("'"&amp;A201&amp;"'!A1")</f>
        <v>#REF!</v>
      </c>
    </row>
    <row r="202" s="13" customFormat="true" ht="51" hidden="false" customHeight="false" outlineLevel="0" collapsed="false">
      <c r="A202" s="37" t="s">
        <v>443</v>
      </c>
      <c r="B202" s="9" t="n">
        <v>6647604</v>
      </c>
      <c r="C202" s="9" t="n">
        <v>6647699</v>
      </c>
      <c r="D202" s="12" t="s">
        <v>444</v>
      </c>
      <c r="E202" s="20" t="n">
        <v>0</v>
      </c>
      <c r="F202" s="29"/>
      <c r="H202" s="13" t="e">
        <f aca="true">INDIRECT("'"&amp;A202&amp;"'!A1")</f>
        <v>#REF!</v>
      </c>
    </row>
    <row r="203" s="13" customFormat="true" ht="63.75" hidden="false" customHeight="false" outlineLevel="0" collapsed="false">
      <c r="A203" s="37" t="s">
        <v>445</v>
      </c>
      <c r="B203" s="9" t="n">
        <v>6647704</v>
      </c>
      <c r="C203" s="9" t="n">
        <v>6647799</v>
      </c>
      <c r="D203" s="12" t="s">
        <v>446</v>
      </c>
      <c r="E203" s="20" t="n">
        <v>0</v>
      </c>
      <c r="F203" s="29"/>
      <c r="H203" s="13" t="e">
        <f aca="true">INDIRECT("'"&amp;A203&amp;"'!A1")</f>
        <v>#REF!</v>
      </c>
    </row>
    <row r="204" s="13" customFormat="true" ht="63.75" hidden="false" customHeight="false" outlineLevel="0" collapsed="false">
      <c r="A204" s="37" t="s">
        <v>447</v>
      </c>
      <c r="B204" s="9" t="n">
        <v>6647804</v>
      </c>
      <c r="C204" s="9" t="n">
        <v>6647899</v>
      </c>
      <c r="D204" s="12" t="s">
        <v>448</v>
      </c>
      <c r="E204" s="20" t="n">
        <v>0</v>
      </c>
      <c r="F204" s="29"/>
      <c r="H204" s="13" t="e">
        <f aca="true">INDIRECT("'"&amp;A204&amp;"'!A1")</f>
        <v>#REF!</v>
      </c>
    </row>
    <row r="205" s="13" customFormat="true" ht="63.75" hidden="false" customHeight="false" outlineLevel="0" collapsed="false">
      <c r="A205" s="37" t="s">
        <v>449</v>
      </c>
      <c r="B205" s="9" t="n">
        <v>6647904</v>
      </c>
      <c r="C205" s="9" t="n">
        <v>6647999</v>
      </c>
      <c r="D205" s="12" t="s">
        <v>450</v>
      </c>
      <c r="E205" s="20" t="n">
        <v>0</v>
      </c>
      <c r="F205" s="29"/>
      <c r="H205" s="13" t="e">
        <f aca="true">INDIRECT("'"&amp;A205&amp;"'!A1")</f>
        <v>#REF!</v>
      </c>
    </row>
    <row r="206" s="13" customFormat="true" ht="63.75" hidden="false" customHeight="false" outlineLevel="0" collapsed="false">
      <c r="A206" s="37" t="s">
        <v>451</v>
      </c>
      <c r="B206" s="9" t="n">
        <v>6648004</v>
      </c>
      <c r="C206" s="9" t="n">
        <v>6648099</v>
      </c>
      <c r="D206" s="12" t="s">
        <v>452</v>
      </c>
      <c r="E206" s="38" t="n">
        <v>2</v>
      </c>
      <c r="F206" s="51"/>
      <c r="H206" s="13" t="e">
        <f aca="true">INDIRECT("'"&amp;A206&amp;"'!A1")</f>
        <v>#REF!</v>
      </c>
    </row>
    <row r="207" s="13" customFormat="true" ht="51" hidden="false" customHeight="false" outlineLevel="0" collapsed="false">
      <c r="A207" s="37" t="s">
        <v>453</v>
      </c>
      <c r="B207" s="9" t="n">
        <v>6648304</v>
      </c>
      <c r="C207" s="9" t="n">
        <v>6648399</v>
      </c>
      <c r="D207" s="12" t="s">
        <v>454</v>
      </c>
      <c r="E207" s="20" t="n">
        <v>0</v>
      </c>
      <c r="F207" s="52"/>
      <c r="H207" s="13" t="e">
        <f aca="true">INDIRECT("'"&amp;A207&amp;"'!A1")</f>
        <v>#REF!</v>
      </c>
    </row>
    <row r="208" s="13" customFormat="true" ht="63.75" hidden="false" customHeight="false" outlineLevel="0" collapsed="false">
      <c r="A208" s="37" t="s">
        <v>455</v>
      </c>
      <c r="B208" s="9" t="n">
        <v>6648404</v>
      </c>
      <c r="C208" s="9" t="n">
        <v>6648499</v>
      </c>
      <c r="D208" s="12" t="s">
        <v>456</v>
      </c>
      <c r="E208" s="20" t="n">
        <v>0</v>
      </c>
      <c r="F208" s="52"/>
      <c r="H208" s="13" t="e">
        <f aca="true">INDIRECT("'"&amp;A208&amp;"'!A1")</f>
        <v>#REF!</v>
      </c>
    </row>
    <row r="209" s="13" customFormat="true" ht="75" hidden="false" customHeight="true" outlineLevel="0" collapsed="false">
      <c r="A209" s="37" t="s">
        <v>457</v>
      </c>
      <c r="B209" s="9" t="n">
        <v>6648504</v>
      </c>
      <c r="C209" s="9" t="n">
        <v>6648599</v>
      </c>
      <c r="D209" s="12" t="s">
        <v>458</v>
      </c>
      <c r="E209" s="20" t="n">
        <v>0</v>
      </c>
      <c r="F209" s="12"/>
      <c r="H209" s="13" t="e">
        <f aca="true">INDIRECT("'"&amp;A209&amp;"'!A1")</f>
        <v>#REF!</v>
      </c>
    </row>
    <row r="210" s="13" customFormat="true" ht="77.25" hidden="false" customHeight="true" outlineLevel="0" collapsed="false">
      <c r="A210" s="37" t="s">
        <v>459</v>
      </c>
      <c r="B210" s="9" t="n">
        <v>6648604</v>
      </c>
      <c r="C210" s="9" t="n">
        <v>6648699</v>
      </c>
      <c r="D210" s="12" t="s">
        <v>460</v>
      </c>
      <c r="E210" s="20" t="n">
        <v>0</v>
      </c>
      <c r="F210" s="12"/>
      <c r="H210" s="13" t="e">
        <f aca="true">INDIRECT("'"&amp;A210&amp;"'!A1")</f>
        <v>#REF!</v>
      </c>
    </row>
    <row r="211" s="13" customFormat="true" ht="70.5" hidden="false" customHeight="true" outlineLevel="0" collapsed="false">
      <c r="A211" s="37" t="s">
        <v>461</v>
      </c>
      <c r="B211" s="9" t="n">
        <v>6648804</v>
      </c>
      <c r="C211" s="9" t="n">
        <v>6648899</v>
      </c>
      <c r="D211" s="12" t="s">
        <v>462</v>
      </c>
      <c r="E211" s="20" t="n">
        <v>0</v>
      </c>
      <c r="F211" s="12"/>
      <c r="H211" s="13" t="e">
        <f aca="true">INDIRECT("'"&amp;A211&amp;"'!A1")</f>
        <v>#REF!</v>
      </c>
    </row>
    <row r="212" s="13" customFormat="true" ht="70.5" hidden="false" customHeight="true" outlineLevel="0" collapsed="false">
      <c r="A212" s="37" t="s">
        <v>463</v>
      </c>
      <c r="B212" s="9" t="n">
        <v>6648904</v>
      </c>
      <c r="C212" s="9" t="n">
        <v>6648999</v>
      </c>
      <c r="D212" s="12" t="s">
        <v>464</v>
      </c>
      <c r="E212" s="20" t="n">
        <v>0</v>
      </c>
      <c r="F212" s="12"/>
      <c r="H212" s="13" t="e">
        <f aca="true">INDIRECT("'"&amp;A212&amp;"'!A1")</f>
        <v>#REF!</v>
      </c>
    </row>
    <row r="213" s="13" customFormat="true" ht="70.5" hidden="false" customHeight="true" outlineLevel="0" collapsed="false">
      <c r="A213" s="37" t="s">
        <v>465</v>
      </c>
      <c r="B213" s="9" t="n">
        <v>6649004</v>
      </c>
      <c r="C213" s="9" t="n">
        <v>6649099</v>
      </c>
      <c r="D213" s="12" t="s">
        <v>466</v>
      </c>
      <c r="E213" s="20" t="n">
        <v>0</v>
      </c>
      <c r="F213" s="12"/>
      <c r="H213" s="13" t="e">
        <f aca="true">INDIRECT("'"&amp;A213&amp;"'!A1")</f>
        <v>#REF!</v>
      </c>
    </row>
    <row r="214" s="13" customFormat="true" ht="63.75" hidden="false" customHeight="false" outlineLevel="0" collapsed="false">
      <c r="A214" s="37" t="s">
        <v>467</v>
      </c>
      <c r="B214" s="9" t="n">
        <v>6649104</v>
      </c>
      <c r="C214" s="9" t="n">
        <v>6649199</v>
      </c>
      <c r="D214" s="12" t="s">
        <v>468</v>
      </c>
      <c r="E214" s="20" t="n">
        <v>0</v>
      </c>
      <c r="F214" s="12"/>
      <c r="H214" s="13" t="e">
        <f aca="true">INDIRECT("'"&amp;A214&amp;"'!A1")</f>
        <v>#REF!</v>
      </c>
    </row>
    <row r="215" s="13" customFormat="true" ht="70.5" hidden="false" customHeight="true" outlineLevel="0" collapsed="false">
      <c r="A215" s="37" t="s">
        <v>469</v>
      </c>
      <c r="B215" s="9" t="n">
        <v>6649404</v>
      </c>
      <c r="C215" s="9" t="n">
        <v>6649499</v>
      </c>
      <c r="D215" s="12" t="s">
        <v>470</v>
      </c>
      <c r="E215" s="38" t="n">
        <v>2</v>
      </c>
      <c r="F215" s="12"/>
      <c r="H215" s="13" t="e">
        <f aca="true">INDIRECT("'"&amp;A215&amp;"'!A1")</f>
        <v>#REF!</v>
      </c>
    </row>
    <row r="216" s="13" customFormat="true" ht="51" hidden="false" customHeight="false" outlineLevel="0" collapsed="false">
      <c r="A216" s="37" t="s">
        <v>471</v>
      </c>
      <c r="B216" s="9" t="n">
        <v>6649804</v>
      </c>
      <c r="C216" s="9" t="n">
        <v>6649899</v>
      </c>
      <c r="D216" s="12" t="s">
        <v>472</v>
      </c>
      <c r="E216" s="38" t="n">
        <v>2</v>
      </c>
      <c r="F216" s="12"/>
      <c r="H216" s="13" t="e">
        <f aca="true">INDIRECT("'"&amp;A216&amp;"'!A1")</f>
        <v>#REF!</v>
      </c>
    </row>
    <row r="217" s="13" customFormat="true" ht="79.5" hidden="false" customHeight="true" outlineLevel="0" collapsed="false">
      <c r="A217" s="37" t="s">
        <v>473</v>
      </c>
      <c r="B217" s="9" t="n">
        <v>6649904</v>
      </c>
      <c r="C217" s="9" t="n">
        <v>6649999</v>
      </c>
      <c r="D217" s="12" t="s">
        <v>474</v>
      </c>
      <c r="E217" s="38" t="n">
        <v>2</v>
      </c>
      <c r="F217" s="12"/>
      <c r="H217" s="13" t="e">
        <f aca="true">INDIRECT("'"&amp;A217&amp;"'!A1")</f>
        <v>#REF!</v>
      </c>
    </row>
    <row r="218" s="13" customFormat="true" ht="51" hidden="false" customHeight="false" outlineLevel="0" collapsed="false">
      <c r="A218" s="37" t="s">
        <v>475</v>
      </c>
      <c r="B218" s="9" t="n">
        <v>6650204</v>
      </c>
      <c r="C218" s="9" t="n">
        <v>6650299</v>
      </c>
      <c r="D218" s="12" t="s">
        <v>476</v>
      </c>
      <c r="E218" s="20" t="n">
        <v>2</v>
      </c>
      <c r="F218" s="12"/>
      <c r="H218" s="13" t="e">
        <f aca="true">INDIRECT("'"&amp;A218&amp;"'!A1")</f>
        <v>#REF!</v>
      </c>
    </row>
    <row r="219" s="13" customFormat="true" ht="83.25" hidden="false" customHeight="true" outlineLevel="0" collapsed="false">
      <c r="A219" s="37" t="s">
        <v>477</v>
      </c>
      <c r="B219" s="9" t="n">
        <v>6651004</v>
      </c>
      <c r="C219" s="9" t="n">
        <v>6651099</v>
      </c>
      <c r="D219" s="12" t="s">
        <v>478</v>
      </c>
      <c r="E219" s="20" t="n">
        <v>0</v>
      </c>
      <c r="F219" s="29"/>
      <c r="G219" s="53"/>
      <c r="H219" s="13" t="e">
        <f aca="true">INDIRECT("'"&amp;A219&amp;"'!A1")</f>
        <v>#REF!</v>
      </c>
    </row>
    <row r="220" s="13" customFormat="true" ht="63.75" hidden="false" customHeight="false" outlineLevel="0" collapsed="false">
      <c r="A220" s="37" t="s">
        <v>479</v>
      </c>
      <c r="B220" s="9" t="n">
        <v>6651304</v>
      </c>
      <c r="C220" s="9" t="n">
        <v>6651399</v>
      </c>
      <c r="D220" s="12" t="s">
        <v>480</v>
      </c>
      <c r="E220" s="20" t="n">
        <v>0</v>
      </c>
      <c r="F220" s="12"/>
      <c r="H220" s="13" t="e">
        <f aca="true">INDIRECT("'"&amp;A220&amp;"'!A1")</f>
        <v>#REF!</v>
      </c>
    </row>
    <row r="221" s="13" customFormat="true" ht="38.25" hidden="false" customHeight="false" outlineLevel="0" collapsed="false">
      <c r="A221" s="54" t="s">
        <v>481</v>
      </c>
      <c r="B221" s="9" t="n">
        <v>6680000</v>
      </c>
      <c r="C221" s="9" t="n">
        <v>6680099</v>
      </c>
      <c r="D221" s="12" t="s">
        <v>482</v>
      </c>
      <c r="E221" s="20" t="n">
        <v>0</v>
      </c>
      <c r="F221" s="12"/>
      <c r="H221" s="13" t="e">
        <f aca="true">INDIRECT("'"&amp;A221&amp;"'!A1")</f>
        <v>#REF!</v>
      </c>
    </row>
    <row r="222" s="13" customFormat="true" ht="51" hidden="false" customHeight="false" outlineLevel="0" collapsed="false">
      <c r="A222" s="55" t="s">
        <v>483</v>
      </c>
      <c r="B222" s="9" t="n">
        <v>6680100</v>
      </c>
      <c r="C222" s="9" t="n">
        <v>6680199</v>
      </c>
      <c r="D222" s="12" t="s">
        <v>484</v>
      </c>
      <c r="E222" s="20" t="n">
        <v>0</v>
      </c>
      <c r="F222" s="12"/>
      <c r="H222" s="13" t="e">
        <f aca="true">INDIRECT("'"&amp;A222&amp;"'!A1")</f>
        <v>#REF!</v>
      </c>
    </row>
    <row r="223" s="13" customFormat="true" ht="51" hidden="false" customHeight="false" outlineLevel="0" collapsed="false">
      <c r="A223" s="56" t="s">
        <v>485</v>
      </c>
      <c r="B223" s="9" t="s">
        <v>486</v>
      </c>
      <c r="C223" s="9" t="n">
        <v>6680299</v>
      </c>
      <c r="D223" s="12" t="s">
        <v>487</v>
      </c>
      <c r="E223" s="20" t="n">
        <v>1</v>
      </c>
      <c r="F223" s="12"/>
      <c r="H223" s="13" t="e">
        <f aca="true">INDIRECT("'"&amp;A223&amp;"'!A1")</f>
        <v>#REF!</v>
      </c>
    </row>
    <row r="224" s="13" customFormat="true" ht="51" hidden="false" customHeight="false" outlineLevel="0" collapsed="false">
      <c r="A224" s="54" t="s">
        <v>488</v>
      </c>
      <c r="B224" s="9" t="n">
        <v>6680300</v>
      </c>
      <c r="C224" s="9" t="n">
        <v>6680399</v>
      </c>
      <c r="D224" s="12" t="s">
        <v>489</v>
      </c>
      <c r="E224" s="20" t="n">
        <v>2</v>
      </c>
      <c r="F224" s="12" t="s">
        <v>118</v>
      </c>
      <c r="H224" s="13" t="e">
        <f aca="true">INDIRECT("'"&amp;A224&amp;"'!A1")</f>
        <v>#REF!</v>
      </c>
    </row>
    <row r="225" s="13" customFormat="true" ht="38.25" hidden="false" customHeight="false" outlineLevel="0" collapsed="false">
      <c r="A225" s="57" t="s">
        <v>490</v>
      </c>
      <c r="B225" s="9" t="n">
        <v>0</v>
      </c>
      <c r="C225" s="9" t="n">
        <v>0</v>
      </c>
      <c r="D225" s="12" t="s">
        <v>491</v>
      </c>
      <c r="E225" s="20" t="n">
        <v>2</v>
      </c>
      <c r="F225" s="12" t="s">
        <v>118</v>
      </c>
      <c r="H225" s="13" t="e">
        <f aca="true">INDIRECT("'"&amp;A225&amp;"'!A1")</f>
        <v>#REF!</v>
      </c>
    </row>
    <row r="226" s="13" customFormat="true" ht="25.5" hidden="false" customHeight="false" outlineLevel="0" collapsed="false">
      <c r="A226" s="57" t="s">
        <v>492</v>
      </c>
      <c r="B226" s="9" t="n">
        <v>0</v>
      </c>
      <c r="C226" s="9" t="n">
        <v>0</v>
      </c>
      <c r="D226" s="12" t="s">
        <v>493</v>
      </c>
      <c r="E226" s="20" t="n">
        <v>2</v>
      </c>
      <c r="F226" s="12" t="s">
        <v>118</v>
      </c>
      <c r="H226" s="13" t="e">
        <f aca="true">INDIRECT("'"&amp;A226&amp;"'!A1")</f>
        <v>#REF!</v>
      </c>
    </row>
    <row r="227" s="13" customFormat="true" ht="51" hidden="false" customHeight="false" outlineLevel="0" collapsed="false">
      <c r="A227" s="58" t="s">
        <v>494</v>
      </c>
      <c r="B227" s="9" t="n">
        <v>6681200</v>
      </c>
      <c r="C227" s="9" t="n">
        <v>6681299</v>
      </c>
      <c r="D227" s="12" t="s">
        <v>495</v>
      </c>
      <c r="E227" s="20" t="n">
        <v>1</v>
      </c>
      <c r="F227" s="12"/>
      <c r="H227" s="13" t="e">
        <f aca="true">INDIRECT("'"&amp;A227&amp;"'!A1")</f>
        <v>#REF!</v>
      </c>
    </row>
    <row r="228" s="13" customFormat="true" ht="38.25" hidden="false" customHeight="false" outlineLevel="0" collapsed="false">
      <c r="A228" s="59" t="s">
        <v>496</v>
      </c>
      <c r="B228" s="9" t="n">
        <v>6681400</v>
      </c>
      <c r="C228" s="9" t="n">
        <v>6681499</v>
      </c>
      <c r="D228" s="12" t="s">
        <v>497</v>
      </c>
      <c r="E228" s="20" t="n">
        <v>2</v>
      </c>
      <c r="F228" s="12" t="s">
        <v>118</v>
      </c>
      <c r="H228" s="13" t="e">
        <f aca="true">INDIRECT("'"&amp;A228&amp;"'!A1")</f>
        <v>#REF!</v>
      </c>
    </row>
    <row r="229" s="13" customFormat="true" ht="38.25" hidden="false" customHeight="false" outlineLevel="0" collapsed="false">
      <c r="A229" s="59" t="s">
        <v>498</v>
      </c>
      <c r="B229" s="9" t="n">
        <v>6681600</v>
      </c>
      <c r="C229" s="9" t="n">
        <v>6681699</v>
      </c>
      <c r="D229" s="12" t="s">
        <v>499</v>
      </c>
      <c r="E229" s="20" t="n">
        <v>2</v>
      </c>
      <c r="F229" s="12" t="s">
        <v>118</v>
      </c>
      <c r="H229" s="13" t="e">
        <f aca="true">INDIRECT("'"&amp;A229&amp;"'!A1")</f>
        <v>#REF!</v>
      </c>
    </row>
    <row r="230" s="13" customFormat="true" ht="63.75" hidden="false" customHeight="false" outlineLevel="0" collapsed="false">
      <c r="A230" s="60" t="s">
        <v>500</v>
      </c>
      <c r="B230" s="9" t="n">
        <v>6682000</v>
      </c>
      <c r="C230" s="9" t="n">
        <v>6682099</v>
      </c>
      <c r="D230" s="12" t="s">
        <v>501</v>
      </c>
      <c r="E230" s="20" t="n">
        <v>0</v>
      </c>
      <c r="F230" s="12"/>
      <c r="H230" s="13" t="e">
        <f aca="true">INDIRECT("'"&amp;A230&amp;"'!A1")</f>
        <v>#REF!</v>
      </c>
    </row>
    <row r="231" s="13" customFormat="true" ht="51" hidden="false" customHeight="false" outlineLevel="0" collapsed="false">
      <c r="A231" s="60" t="s">
        <v>502</v>
      </c>
      <c r="B231" s="9" t="n">
        <v>6682100</v>
      </c>
      <c r="C231" s="9" t="n">
        <v>6682199</v>
      </c>
      <c r="D231" s="12" t="s">
        <v>503</v>
      </c>
      <c r="E231" s="20" t="n">
        <v>2</v>
      </c>
      <c r="F231" s="12" t="s">
        <v>118</v>
      </c>
      <c r="H231" s="13" t="e">
        <f aca="true">INDIRECT("'"&amp;A231&amp;"'!A1")</f>
        <v>#REF!</v>
      </c>
    </row>
    <row r="232" s="13" customFormat="true" ht="51" hidden="false" customHeight="false" outlineLevel="0" collapsed="false">
      <c r="A232" s="60" t="s">
        <v>504</v>
      </c>
      <c r="B232" s="9" t="n">
        <v>6682200</v>
      </c>
      <c r="C232" s="9" t="n">
        <v>6682299</v>
      </c>
      <c r="D232" s="12" t="s">
        <v>505</v>
      </c>
      <c r="E232" s="20" t="n">
        <v>1</v>
      </c>
      <c r="F232" s="12"/>
      <c r="H232" s="13" t="e">
        <f aca="true">INDIRECT("'"&amp;A232&amp;"'!A1")</f>
        <v>#REF!</v>
      </c>
    </row>
    <row r="233" s="13" customFormat="true" ht="51" hidden="false" customHeight="false" outlineLevel="0" collapsed="false">
      <c r="A233" s="60" t="s">
        <v>506</v>
      </c>
      <c r="B233" s="9" t="n">
        <v>6682300</v>
      </c>
      <c r="C233" s="9" t="n">
        <v>6682399</v>
      </c>
      <c r="D233" s="12" t="s">
        <v>507</v>
      </c>
      <c r="E233" s="20" t="n">
        <v>2</v>
      </c>
      <c r="F233" s="12" t="s">
        <v>118</v>
      </c>
      <c r="H233" s="13" t="e">
        <f aca="true">INDIRECT("'"&amp;A233&amp;"'!A1")</f>
        <v>#REF!</v>
      </c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/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/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customFormat="false" ht="12.75" hidden="false" customHeight="false" outlineLevel="0" collapsed="false">
      <c r="A304" s="61"/>
    </row>
    <row r="305" customFormat="false" ht="12.75" hidden="false" customHeight="false" outlineLevel="0" collapsed="false">
      <c r="A305" s="61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  <row r="463" customFormat="false" ht="12.75" hidden="false" customHeight="false" outlineLevel="0" collapsed="false">
      <c r="A463" s="61"/>
    </row>
    <row r="464" customFormat="false" ht="12.75" hidden="false" customHeight="false" outlineLevel="0" collapsed="false">
      <c r="A464" s="61"/>
    </row>
    <row r="465" customFormat="false" ht="12.75" hidden="false" customHeight="false" outlineLevel="0" collapsed="false">
      <c r="A465" s="61"/>
    </row>
    <row r="466" customFormat="false" ht="12.75" hidden="false" customHeight="false" outlineLevel="0" collapsed="false">
      <c r="A466" s="61"/>
    </row>
    <row r="467" customFormat="false" ht="12.75" hidden="false" customHeight="false" outlineLevel="0" collapsed="false">
      <c r="A467" s="61"/>
    </row>
    <row r="468" customFormat="false" ht="12.75" hidden="false" customHeight="false" outlineLevel="0" collapsed="false">
      <c r="A468" s="61"/>
    </row>
    <row r="469" customFormat="false" ht="12.75" hidden="false" customHeight="false" outlineLevel="0" collapsed="false">
      <c r="A469" s="61"/>
    </row>
    <row r="470" customFormat="false" ht="12.75" hidden="false" customHeight="false" outlineLevel="0" collapsed="false">
      <c r="A470" s="61"/>
    </row>
    <row r="471" customFormat="false" ht="12.75" hidden="false" customHeight="false" outlineLevel="0" collapsed="false">
      <c r="A471" s="61"/>
    </row>
    <row r="472" customFormat="false" ht="12.75" hidden="false" customHeight="false" outlineLevel="0" collapsed="false">
      <c r="A472" s="61"/>
    </row>
    <row r="473" customFormat="false" ht="12.75" hidden="false" customHeight="false" outlineLevel="0" collapsed="false">
      <c r="A473" s="61"/>
    </row>
    <row r="474" customFormat="false" ht="12.75" hidden="false" customHeight="false" outlineLevel="0" collapsed="false">
      <c r="A474" s="61"/>
    </row>
    <row r="475" customFormat="false" ht="12.75" hidden="false" customHeight="false" outlineLevel="0" collapsed="false">
      <c r="A475" s="61"/>
    </row>
    <row r="476" customFormat="false" ht="12.75" hidden="false" customHeight="false" outlineLevel="0" collapsed="false">
      <c r="A476" s="61"/>
    </row>
    <row r="477" customFormat="false" ht="12.75" hidden="false" customHeight="false" outlineLevel="0" collapsed="false">
      <c r="A477" s="61"/>
    </row>
    <row r="478" customFormat="false" ht="12.75" hidden="false" customHeight="false" outlineLevel="0" collapsed="false">
      <c r="A478" s="61"/>
    </row>
    <row r="479" customFormat="false" ht="12.75" hidden="false" customHeight="false" outlineLevel="0" collapsed="false">
      <c r="A479" s="61"/>
    </row>
    <row r="480" customFormat="false" ht="12.75" hidden="false" customHeight="false" outlineLevel="0" collapsed="false">
      <c r="A480" s="61"/>
    </row>
    <row r="481" customFormat="false" ht="12.75" hidden="false" customHeight="false" outlineLevel="0" collapsed="false">
      <c r="A481" s="61"/>
    </row>
    <row r="482" customFormat="false" ht="12.75" hidden="false" customHeight="false" outlineLevel="0" collapsed="false">
      <c r="A482" s="61"/>
    </row>
    <row r="483" customFormat="false" ht="12.75" hidden="false" customHeight="false" outlineLevel="0" collapsed="false">
      <c r="A483" s="61"/>
    </row>
    <row r="484" customFormat="false" ht="12.75" hidden="false" customHeight="false" outlineLevel="0" collapsed="false">
      <c r="A484" s="61"/>
    </row>
    <row r="485" customFormat="false" ht="12.75" hidden="false" customHeight="false" outlineLevel="0" collapsed="false">
      <c r="A485" s="61"/>
    </row>
    <row r="486" customFormat="false" ht="12.75" hidden="false" customHeight="false" outlineLevel="0" collapsed="false">
      <c r="A486" s="61"/>
    </row>
    <row r="487" customFormat="false" ht="12.75" hidden="false" customHeight="false" outlineLevel="0" collapsed="false">
      <c r="A487" s="61"/>
    </row>
    <row r="488" customFormat="false" ht="12.75" hidden="false" customHeight="false" outlineLevel="0" collapsed="false">
      <c r="A488" s="61"/>
    </row>
    <row r="489" customFormat="false" ht="12.75" hidden="false" customHeight="false" outlineLevel="0" collapsed="false">
      <c r="A489" s="61"/>
    </row>
    <row r="490" customFormat="false" ht="12.75" hidden="false" customHeight="false" outlineLevel="0" collapsed="false">
      <c r="A490" s="61"/>
    </row>
    <row r="491" customFormat="false" ht="12.75" hidden="false" customHeight="false" outlineLevel="0" collapsed="false">
      <c r="A491" s="61"/>
    </row>
    <row r="492" customFormat="false" ht="12.75" hidden="false" customHeight="false" outlineLevel="0" collapsed="false">
      <c r="A492" s="61"/>
    </row>
    <row r="493" customFormat="false" ht="12.75" hidden="false" customHeight="false" outlineLevel="0" collapsed="false">
      <c r="A493" s="61"/>
    </row>
    <row r="494" customFormat="false" ht="12.75" hidden="false" customHeight="false" outlineLevel="0" collapsed="false">
      <c r="A494" s="61"/>
    </row>
    <row r="495" customFormat="false" ht="12.75" hidden="false" customHeight="false" outlineLevel="0" collapsed="false">
      <c r="A495" s="61"/>
    </row>
    <row r="496" customFormat="false" ht="12.75" hidden="false" customHeight="false" outlineLevel="0" collapsed="false">
      <c r="A496" s="61"/>
    </row>
    <row r="497" customFormat="false" ht="12.75" hidden="false" customHeight="false" outlineLevel="0" collapsed="false">
      <c r="A497" s="61"/>
    </row>
    <row r="498" customFormat="false" ht="12.75" hidden="false" customHeight="false" outlineLevel="0" collapsed="false">
      <c r="A498" s="61"/>
    </row>
    <row r="499" customFormat="false" ht="12.75" hidden="false" customHeight="false" outlineLevel="0" collapsed="false">
      <c r="A499" s="61"/>
    </row>
    <row r="500" customFormat="false" ht="12.75" hidden="false" customHeight="false" outlineLevel="0" collapsed="false">
      <c r="A500" s="61"/>
    </row>
    <row r="501" customFormat="false" ht="12.75" hidden="false" customHeight="false" outlineLevel="0" collapsed="false">
      <c r="A501" s="61"/>
    </row>
    <row r="502" customFormat="false" ht="12.75" hidden="false" customHeight="false" outlineLevel="0" collapsed="false">
      <c r="A502" s="61"/>
    </row>
    <row r="503" customFormat="false" ht="12.75" hidden="false" customHeight="false" outlineLevel="0" collapsed="false">
      <c r="A503" s="61"/>
    </row>
    <row r="504" customFormat="false" ht="12.75" hidden="false" customHeight="false" outlineLevel="0" collapsed="false">
      <c r="A504" s="61"/>
    </row>
    <row r="505" customFormat="false" ht="12.75" hidden="false" customHeight="false" outlineLevel="0" collapsed="false">
      <c r="A505" s="61"/>
    </row>
    <row r="506" customFormat="false" ht="12.75" hidden="false" customHeight="false" outlineLevel="0" collapsed="false">
      <c r="A506" s="61"/>
    </row>
    <row r="507" customFormat="false" ht="12.75" hidden="false" customHeight="false" outlineLevel="0" collapsed="false">
      <c r="A507" s="61"/>
    </row>
    <row r="508" customFormat="false" ht="12.75" hidden="false" customHeight="false" outlineLevel="0" collapsed="false">
      <c r="A508" s="61"/>
    </row>
    <row r="509" customFormat="false" ht="12.75" hidden="false" customHeight="false" outlineLevel="0" collapsed="false">
      <c r="A509" s="61"/>
    </row>
    <row r="510" customFormat="false" ht="12.75" hidden="false" customHeight="false" outlineLevel="0" collapsed="false">
      <c r="A510" s="61"/>
    </row>
    <row r="511" customFormat="false" ht="12.75" hidden="false" customHeight="false" outlineLevel="0" collapsed="false">
      <c r="A511" s="61"/>
    </row>
    <row r="512" customFormat="false" ht="12.75" hidden="false" customHeight="false" outlineLevel="0" collapsed="false">
      <c r="A512" s="61"/>
    </row>
    <row r="513" customFormat="false" ht="12.75" hidden="false" customHeight="false" outlineLevel="0" collapsed="false">
      <c r="A513" s="61"/>
    </row>
    <row r="514" customFormat="false" ht="12.75" hidden="false" customHeight="false" outlineLevel="0" collapsed="false">
      <c r="A514" s="61"/>
    </row>
    <row r="515" customFormat="false" ht="12.75" hidden="false" customHeight="false" outlineLevel="0" collapsed="false">
      <c r="A515" s="61"/>
    </row>
    <row r="516" customFormat="false" ht="12.75" hidden="false" customHeight="false" outlineLevel="0" collapsed="false">
      <c r="A516" s="61"/>
    </row>
    <row r="517" customFormat="false" ht="12.75" hidden="false" customHeight="false" outlineLevel="0" collapsed="false">
      <c r="A517" s="61"/>
    </row>
    <row r="518" customFormat="false" ht="12.75" hidden="false" customHeight="false" outlineLevel="0" collapsed="false">
      <c r="A518" s="61"/>
    </row>
    <row r="519" customFormat="false" ht="12.75" hidden="false" customHeight="false" outlineLevel="0" collapsed="false">
      <c r="A519" s="61"/>
    </row>
    <row r="520" customFormat="false" ht="12.75" hidden="false" customHeight="false" outlineLevel="0" collapsed="false">
      <c r="A520" s="61"/>
    </row>
    <row r="521" customFormat="false" ht="12.75" hidden="false" customHeight="false" outlineLevel="0" collapsed="false">
      <c r="A521" s="61"/>
    </row>
    <row r="522" customFormat="false" ht="12.75" hidden="false" customHeight="false" outlineLevel="0" collapsed="false">
      <c r="A522" s="61"/>
    </row>
    <row r="523" customFormat="false" ht="12.75" hidden="false" customHeight="false" outlineLevel="0" collapsed="false">
      <c r="A523" s="61"/>
    </row>
    <row r="524" customFormat="false" ht="12.75" hidden="false" customHeight="false" outlineLevel="0" collapsed="false">
      <c r="A524" s="61"/>
    </row>
    <row r="525" customFormat="false" ht="12.75" hidden="false" customHeight="false" outlineLevel="0" collapsed="false">
      <c r="A525" s="61"/>
    </row>
    <row r="526" customFormat="false" ht="12.75" hidden="false" customHeight="false" outlineLevel="0" collapsed="false">
      <c r="A526" s="61"/>
    </row>
    <row r="527" customFormat="false" ht="12.75" hidden="false" customHeight="false" outlineLevel="0" collapsed="false">
      <c r="A527" s="61"/>
    </row>
    <row r="528" customFormat="false" ht="12.75" hidden="false" customHeight="false" outlineLevel="0" collapsed="false">
      <c r="A528" s="61"/>
    </row>
    <row r="529" customFormat="false" ht="12.75" hidden="false" customHeight="false" outlineLevel="0" collapsed="false">
      <c r="A529" s="61"/>
    </row>
    <row r="530" customFormat="false" ht="12.75" hidden="false" customHeight="false" outlineLevel="0" collapsed="false">
      <c r="A530" s="61"/>
    </row>
    <row r="531" customFormat="false" ht="12.75" hidden="false" customHeight="false" outlineLevel="0" collapsed="false">
      <c r="A531" s="61"/>
    </row>
    <row r="532" customFormat="false" ht="12.75" hidden="false" customHeight="false" outlineLevel="0" collapsed="false">
      <c r="A532" s="61"/>
    </row>
    <row r="533" customFormat="false" ht="12.75" hidden="false" customHeight="false" outlineLevel="0" collapsed="false">
      <c r="A533" s="61"/>
    </row>
    <row r="534" customFormat="false" ht="12.75" hidden="false" customHeight="false" outlineLevel="0" collapsed="false">
      <c r="A534" s="61"/>
    </row>
    <row r="535" customFormat="false" ht="12.75" hidden="false" customHeight="false" outlineLevel="0" collapsed="false">
      <c r="A535" s="61"/>
    </row>
    <row r="536" customFormat="false" ht="12.75" hidden="false" customHeight="false" outlineLevel="0" collapsed="false">
      <c r="A536" s="61"/>
    </row>
    <row r="537" customFormat="false" ht="12.75" hidden="false" customHeight="false" outlineLevel="0" collapsed="false">
      <c r="A537" s="61"/>
    </row>
    <row r="538" customFormat="false" ht="12.75" hidden="false" customHeight="false" outlineLevel="0" collapsed="false">
      <c r="A538" s="61"/>
    </row>
    <row r="539" customFormat="false" ht="12.75" hidden="false" customHeight="false" outlineLevel="0" collapsed="false">
      <c r="A539" s="61"/>
    </row>
    <row r="540" customFormat="false" ht="12.75" hidden="false" customHeight="false" outlineLevel="0" collapsed="false">
      <c r="A540" s="61"/>
    </row>
    <row r="541" customFormat="false" ht="12.75" hidden="false" customHeight="false" outlineLevel="0" collapsed="false">
      <c r="A541" s="61"/>
    </row>
    <row r="542" customFormat="false" ht="12.75" hidden="false" customHeight="false" outlineLevel="0" collapsed="false">
      <c r="A542" s="61"/>
    </row>
    <row r="543" customFormat="false" ht="12.75" hidden="false" customHeight="false" outlineLevel="0" collapsed="false">
      <c r="A543" s="61"/>
    </row>
    <row r="544" customFormat="false" ht="12.75" hidden="false" customHeight="false" outlineLevel="0" collapsed="false">
      <c r="A544" s="61"/>
    </row>
    <row r="545" customFormat="false" ht="12.75" hidden="false" customHeight="false" outlineLevel="0" collapsed="false">
      <c r="A545" s="61"/>
    </row>
    <row r="546" customFormat="false" ht="12.75" hidden="false" customHeight="false" outlineLevel="0" collapsed="false">
      <c r="A546" s="61"/>
    </row>
    <row r="547" customFormat="false" ht="12.75" hidden="false" customHeight="false" outlineLevel="0" collapsed="false">
      <c r="A547" s="61"/>
    </row>
    <row r="548" customFormat="false" ht="12.75" hidden="false" customHeight="false" outlineLevel="0" collapsed="false">
      <c r="A548" s="61"/>
    </row>
    <row r="549" customFormat="false" ht="12.75" hidden="false" customHeight="false" outlineLevel="0" collapsed="false">
      <c r="A549" s="61"/>
    </row>
    <row r="550" customFormat="false" ht="12.75" hidden="false" customHeight="false" outlineLevel="0" collapsed="false">
      <c r="A550" s="61"/>
    </row>
    <row r="551" customFormat="false" ht="12.75" hidden="false" customHeight="false" outlineLevel="0" collapsed="false">
      <c r="A551" s="61"/>
    </row>
    <row r="552" customFormat="false" ht="12.75" hidden="false" customHeight="false" outlineLevel="0" collapsed="false">
      <c r="A552" s="61"/>
    </row>
    <row r="553" customFormat="false" ht="12.75" hidden="false" customHeight="false" outlineLevel="0" collapsed="false">
      <c r="A553" s="61"/>
    </row>
    <row r="554" customFormat="false" ht="12.75" hidden="false" customHeight="false" outlineLevel="0" collapsed="false">
      <c r="A554" s="61"/>
    </row>
    <row r="555" customFormat="false" ht="12.75" hidden="false" customHeight="false" outlineLevel="0" collapsed="false">
      <c r="A555" s="61"/>
    </row>
    <row r="556" customFormat="false" ht="12.75" hidden="false" customHeight="false" outlineLevel="0" collapsed="false">
      <c r="A556" s="61"/>
    </row>
    <row r="557" customFormat="false" ht="12.75" hidden="false" customHeight="false" outlineLevel="0" collapsed="false">
      <c r="A557" s="61"/>
    </row>
    <row r="558" customFormat="false" ht="12.75" hidden="false" customHeight="false" outlineLevel="0" collapsed="false">
      <c r="A558" s="61"/>
    </row>
    <row r="559" customFormat="false" ht="12.75" hidden="false" customHeight="false" outlineLevel="0" collapsed="false">
      <c r="A559" s="61"/>
    </row>
    <row r="560" customFormat="false" ht="12.75" hidden="false" customHeight="false" outlineLevel="0" collapsed="false">
      <c r="A560" s="61"/>
    </row>
    <row r="561" customFormat="false" ht="12.75" hidden="false" customHeight="false" outlineLevel="0" collapsed="false">
      <c r="A561" s="61"/>
    </row>
    <row r="562" customFormat="false" ht="12.75" hidden="false" customHeight="false" outlineLevel="0" collapsed="false">
      <c r="A562" s="61"/>
    </row>
    <row r="563" customFormat="false" ht="12.75" hidden="false" customHeight="false" outlineLevel="0" collapsed="false">
      <c r="A563" s="61"/>
    </row>
    <row r="564" customFormat="false" ht="12.75" hidden="false" customHeight="false" outlineLevel="0" collapsed="false">
      <c r="A564" s="61"/>
    </row>
    <row r="565" customFormat="false" ht="12.75" hidden="false" customHeight="false" outlineLevel="0" collapsed="false">
      <c r="A565" s="61"/>
    </row>
    <row r="566" customFormat="false" ht="12.75" hidden="false" customHeight="false" outlineLevel="0" collapsed="false">
      <c r="A566" s="61"/>
    </row>
    <row r="567" customFormat="false" ht="12.75" hidden="false" customHeight="false" outlineLevel="0" collapsed="false">
      <c r="A567" s="61"/>
    </row>
    <row r="568" customFormat="false" ht="12.75" hidden="false" customHeight="false" outlineLevel="0" collapsed="false">
      <c r="A568" s="61"/>
    </row>
    <row r="569" customFormat="false" ht="12.75" hidden="false" customHeight="false" outlineLevel="0" collapsed="false">
      <c r="A569" s="61"/>
    </row>
    <row r="570" customFormat="false" ht="12.75" hidden="false" customHeight="false" outlineLevel="0" collapsed="false">
      <c r="A570" s="61"/>
    </row>
    <row r="571" customFormat="false" ht="12.75" hidden="false" customHeight="false" outlineLevel="0" collapsed="false">
      <c r="A571" s="61"/>
    </row>
    <row r="572" customFormat="false" ht="12.75" hidden="false" customHeight="false" outlineLevel="0" collapsed="false">
      <c r="A572" s="61"/>
    </row>
    <row r="573" customFormat="false" ht="12.75" hidden="false" customHeight="false" outlineLevel="0" collapsed="false">
      <c r="A573" s="61"/>
    </row>
    <row r="574" customFormat="false" ht="12.75" hidden="false" customHeight="false" outlineLevel="0" collapsed="false">
      <c r="A574" s="61"/>
    </row>
    <row r="575" customFormat="false" ht="12.75" hidden="false" customHeight="false" outlineLevel="0" collapsed="false">
      <c r="A575" s="61"/>
    </row>
    <row r="576" customFormat="false" ht="12.75" hidden="false" customHeight="false" outlineLevel="0" collapsed="false">
      <c r="A576" s="61"/>
    </row>
    <row r="577" customFormat="false" ht="12.75" hidden="false" customHeight="false" outlineLevel="0" collapsed="false">
      <c r="A577" s="61"/>
    </row>
    <row r="578" customFormat="false" ht="12.75" hidden="false" customHeight="false" outlineLevel="0" collapsed="false">
      <c r="A578" s="61"/>
    </row>
  </sheetData>
  <autoFilter ref="A1:F233"/>
  <hyperlinks>
    <hyperlink ref="A2" location="'A100000000 (m)'!Area_stampa" display="A100000000"/>
    <hyperlink ref="A3" location="'A200000000 (m)'!Area_stampa" display="A200000000"/>
    <hyperlink ref="A9" location="'A7A3010100 (a.3.1)'!A1" display="A7A3010100"/>
    <hyperlink ref="A10" location="A7A3010200(a.3.2)!A1" display="A7A3010200"/>
    <hyperlink ref="A11" location="'A7A3010300 (a.3.3)'!A1" display="A7A3010300"/>
    <hyperlink ref="A12" location="'A7A4010000 (a.4.1)'!A1" display="A7A4010000"/>
    <hyperlink ref="A13" location="'A7A4020000 (a.4.2)'!A1" display="A7A4020000"/>
    <hyperlink ref="A14" location="'A7A4030000 (a.4.3)'!A4:H16" display="A7A4030000"/>
    <hyperlink ref="A15" location="'A7A4040000 (a.4.4)'!A1" display="A7A4040000"/>
    <hyperlink ref="A16" location="'A7A4050100 (a.4.5.1)'!A1" display="A7A4050100"/>
    <hyperlink ref="A17" location="A7A4050200(a.4.5.2)!A1" display="A7A4050200"/>
    <hyperlink ref="A18" location="'A7A4050300 (a.4.5.3)'!A1" display="A7A4050300"/>
    <hyperlink ref="A19" location="'A7A4050400 (a.4.5.4)'!A1" display="A7A4050400"/>
    <hyperlink ref="A20" location="'A7A5000000 (a.5)'!A1" display="A7A5000000"/>
    <hyperlink ref="A21" location="'A7B1010100 (1.1)'!A4:G16" display="A7B1010100"/>
    <hyperlink ref="A22" location="'A7B1020100 (2.1) '!A1" display="A7B1020100"/>
    <hyperlink ref="A23" location="A7B1020200(2.2)!A1" display="A7B1020200"/>
    <hyperlink ref="A24" location="'A7B1020300 (2.3)'!A1" display="A7B1020300"/>
    <hyperlink ref="A25" location="'A7B1020400 (2.4)'!A1" display="A7B1020400"/>
    <hyperlink ref="A26" location="'A7B1020500 (2.5)'!A1" display="A7B1020500"/>
    <hyperlink ref="A27" location="'A7B1020600 (2.6)'!A1" display="A7B1020600"/>
    <hyperlink ref="A28" location="'A7B1030100 (3.1)'!A1" display="A7B1030100"/>
    <hyperlink ref="A29" location="'A7B1030200 (3.2)'!A1" display="A7B1030200"/>
    <hyperlink ref="A30" location="'A7B1030300 (3.3)'!A1" display="A7B1030300"/>
    <hyperlink ref="A31" location="'A7B10303A0 (3.3a) '!A1" display="A7B10303A0"/>
    <hyperlink ref="A32" location="'A7B1040100 (4.1) '!A1" display="A7B1040100"/>
    <hyperlink ref="A33" location="'A7B1040200 (4.2)'!A1" display="A7B1040200"/>
    <hyperlink ref="A34" location="'A7B1040300 (4.3)'!A1" display="A7B1040300"/>
    <hyperlink ref="A35" location="'A7B1040400 (4.4)'!A1" display="A7B1040400"/>
    <hyperlink ref="A36" location="'A7B10404A0 (4.4a)'!A1" display="A7B10404A0"/>
    <hyperlink ref="A37" location="'A7B1050100 (5.1)'!A1" display="A7B1050100"/>
    <hyperlink ref="A38" location="'A7B1050200 (5.2)'!A1" display="A7B1050200"/>
    <hyperlink ref="A39" location="'A7B1060100 (6.1)'!A1" display="A7B1060100"/>
    <hyperlink ref="A40" location="'A7B1070100 7.1)'!A1" display="A7B1070100"/>
    <hyperlink ref="A41" location="A7B1070200(7.2)!A1" display="A7B1070200"/>
    <hyperlink ref="A42" location="'A7B1070300 (7.3)'!A1" display="A7B1070300"/>
    <hyperlink ref="A43" location="'A7B1070400 (7.4)'!A1" display="A7B1070400"/>
    <hyperlink ref="A44" location="'A7B1070500 (7.5)'!A1" display="A7B1070500"/>
    <hyperlink ref="A45" location="'A7B1070600 (7.6)'!A1" display="A7B1070600"/>
    <hyperlink ref="A46" location="'A7B1070700 (7.7)'!A1" display="A7B1070700"/>
    <hyperlink ref="A47" location="'A7B1070800 (7.8)'!A1" display="A7B1070800"/>
    <hyperlink ref="A48" location="'A7B1070900 (7.9)'!A1" display="A7B1070900"/>
    <hyperlink ref="A49" location="'A7B1080100 (8.1)'!A1" display="A7B1080100"/>
    <hyperlink ref="A50" location="'A7B1080200 (8.2)'!A1" display="A7B1080200"/>
    <hyperlink ref="A51" location="'A7B1080300 (8.3)'!A1" display="A7B1080300"/>
    <hyperlink ref="A52" location="'A7B1080400 (8.4)'!A1" display="A7B1080400"/>
    <hyperlink ref="A53" location="'A7B1080500 (8.5)'!A1" display="A7B1080500"/>
    <hyperlink ref="A54" location="'A7B1080600 (8.6)'!A1" display="A7B1080600"/>
    <hyperlink ref="A55" location="'A7B1080700 (8.7)'!A1" display="A7B1080700"/>
    <hyperlink ref="A56" location="'A7B1080800 (8.8)'!A1" display="A7B1080800"/>
    <hyperlink ref="A57" location="'A7B1080900 (8.9)'!A1" display="A7B1080900"/>
    <hyperlink ref="A58" location="'A7B1090100 (9.1)'!A1" display="A7B1090100"/>
    <hyperlink ref="A59" location="'A7B1090200 (9.2)'!A1" display="A7B1090200"/>
    <hyperlink ref="A60" location="'A7B1090300 (9.3)'!A1" display="A7B1090300"/>
    <hyperlink ref="A61" location="'A7B1100100 (10.1)'!A1" display="A7B1100100"/>
    <hyperlink ref="A62" location="'A7B1110200 (11.2)'!A1" display="A7B1100200"/>
    <hyperlink ref="A63" location="'A7B1100300 (10.3)'!A1" display="A7B1100300"/>
    <hyperlink ref="A64" location="'A7B1100301 (10.3bis)'!A1" display="A7B1100301"/>
    <hyperlink ref="A65" location="'A7B1100400 (10.4)'!A1" display="A7B1100400"/>
    <hyperlink ref="A66" location="'A7B1100500 (10.5)'!A1" display="A7B1100500"/>
    <hyperlink ref="A67" location="'A7B1100600 (10.6)'!A1" display="A7B1100600"/>
    <hyperlink ref="A68" location="'A7B1100700 (10.7)'!A1" display="A7B1100700"/>
    <hyperlink ref="A69" location="'A7B1110100 (11.1)'!A1" display="A7B1110100"/>
    <hyperlink ref="A70" location="'A7B1110200 (11.2)'!A1" display="A7B1110200"/>
    <hyperlink ref="A71" location="'A7B1120100 (12.1)'!A1" display="A7B1120100"/>
    <hyperlink ref="A72" location="A7B2010100(1.1)!A1" display="A7B2010100"/>
    <hyperlink ref="A73" location="'A7B2010200 (1.2)'!A1" display="A7B2010200"/>
    <hyperlink ref="A74" location="'A7B2010300 (1.3)'!A1" display="A7B2010300"/>
    <hyperlink ref="A75" location="'A7B2010400 (1.4)'!A1" display="A7B2010400"/>
    <hyperlink ref="A76" location="'A7B2010500 (1.5)'!A1" display="A7B2010500"/>
    <hyperlink ref="A77" location="'A7B2010600 (1.6) '!A1" display="A7B2010600"/>
    <hyperlink ref="A78" location="'A7B2020100 (2.1)'!A1" display="A7B2020100"/>
    <hyperlink ref="A79" location="'A7B2020200 (2.2)'!A1" display="A7B2020200"/>
    <hyperlink ref="A80" location="'A7B2020300 (2.3)'!A1" display="A7B2020300"/>
    <hyperlink ref="A81" location="'A7B2030100 (3.1)'!A1" display="A7B2030100"/>
    <hyperlink ref="A82" location="'A7B2030200 (3.2)'!A1" display="A7B2030200"/>
    <hyperlink ref="A83" location="'A7B2040100 (4.1)'!A1" display="A7B2040100"/>
    <hyperlink ref="A84" location="'A7B2040200 (4.2)'!A1" display="A7B2040200"/>
    <hyperlink ref="A85" location="'A7B2050100 (5.1)'!A1" display="A7B2050100"/>
    <hyperlink ref="A86" location="'A7B2080100 (8.1)'!A1" display="A7B2080100"/>
    <hyperlink ref="A87" location="'A7B2090100 (9.1)'!A1" display="A7B2090100"/>
    <hyperlink ref="A88" location="'A7B2090200 (9.2)'!A1" display="A7B2090200"/>
    <hyperlink ref="A89" location="'A7B2100100 (10.1)'!A1" display="A7B2100100"/>
    <hyperlink ref="A90" location="'A7B2100200 (10.2)'!A1" display="A7B2100200"/>
    <hyperlink ref="A91" location="'A7B2100300 (10.3)'!A1" display="A7B2100300"/>
    <hyperlink ref="A92" location="'A7B2100400 (10.4)'!A1" display="A7B2100400"/>
    <hyperlink ref="A93" location="'A7B2100500 (10.5)'!A1" display="A7B2100500"/>
    <hyperlink ref="A94" location="'A7B2100600 (10.6)'!A1" display="A7B2100600"/>
    <hyperlink ref="A95" location="'A7B2110100 (11.1)'!A1" display="A7B2110100"/>
    <hyperlink ref="A96" location="'A7B2120100 (12.1)'!A1" display="A7B2120100"/>
    <hyperlink ref="A97" location="'A7B2120200 (12.2)'!A1" display="A7B2120200"/>
    <hyperlink ref="A98" location="'A7B2120300 (12.3)'!A1" display="A7B2120300"/>
    <hyperlink ref="A99" location="'A7B2100400 (10.4)'!A1" display="A7B2120400"/>
    <hyperlink ref="A100" location="'A7B2120500 (12.5)'!A1" display="A7B2120500"/>
    <hyperlink ref="A101" location="'A7B2120600 (12.6)'!A1" display="A7B2120600"/>
    <hyperlink ref="A102" location="'A7B3000100 (a.i.1)'!A1" display="A7B3000100"/>
    <hyperlink ref="A103" location="'A7B3000200 (a.i.2)'!A1" display="A7B3000200"/>
    <hyperlink ref="A104" location="'A7B3000300 (a.i.3)'!A1" display="A7B3000300"/>
    <hyperlink ref="A105" location="'A7B3000400 (a.i.4)'!A1" display="A7B3000400"/>
    <hyperlink ref="A106" location="'A7B3000500 (a.i.5)'!A1" display="A7B3000500"/>
    <hyperlink ref="A107" location="'A7B3000600 (a.i.6)'!A1" display="A7B3000600"/>
    <hyperlink ref="A108" location="'A7B3000700 (a.i.7)'!A1" display="A7B3000700"/>
    <hyperlink ref="A109" location="'A7B3000800 (a.i.8)'!A1" display="A7B3000800"/>
    <hyperlink ref="A127" location="'A7C00801A0 '!A1" display="A7C00801A0"/>
    <hyperlink ref="A155" location="'A7E001A110 (A.1.1)'!A1" display="A7E001A110"/>
    <hyperlink ref="A156" location="'A7E001A120 (A.1.2)'!A1" display="A7E001A120"/>
    <hyperlink ref="A157" location="'A7E001A130 (A.1.3)'!A1" display="A7E001A130"/>
    <hyperlink ref="A158" location="'A7E001A140 (A.1.4)'!A1" display="A7E001A140"/>
    <hyperlink ref="A159" location="'A7E001A150 (A.1.5)'!A1" display="A7E001A150"/>
    <hyperlink ref="A160" location="'A7E001A15A (A.1.5a) '!A1" display="A7E001A15A"/>
    <hyperlink ref="A161" location="'A7E001A160 (A.1.6) '!A1" display="A7E001A160"/>
    <hyperlink ref="A162" location="'A7E001A170 (A.1.7)'!A1" display="A7E001A170"/>
    <hyperlink ref="A163" location="'A7E001A170 (A.1.7a)'!A1" display="A7E001A170A"/>
    <hyperlink ref="A164" location="'A7E001A180 (A.1.8)'!A1" display="A7E001A180"/>
    <hyperlink ref="A165" location="'A7E001A181 (A.1.8bis))'!A1" display="A7E001A181"/>
    <hyperlink ref="A166" location="'A7E001A190 (A.1.9)'!A1" display="A7E001A190"/>
    <hyperlink ref="A167" location="'A7E001A191 (A.1.9bis)'!A1" display="A7E001A191"/>
    <hyperlink ref="A168" location="'A7E001A192 (A.1.10)'!A1" display="A7E001A192"/>
    <hyperlink ref="A169" location="'A7E001A193 (A.1.11)'!A1" display="A7E001A193"/>
    <hyperlink ref="A170" location="'A7E001A210 (A.2.1)'!A1" display="A7E001A210"/>
    <hyperlink ref="A171" location="'A7E001A220 (A.2.2)'!A1" display="A7E001A220"/>
    <hyperlink ref="A172" location="'A7E001A310 (A.3.1)'!A1" display="A7E001A310"/>
    <hyperlink ref="A173" location="'A7E001A320 (A.3.2)'!A1" display="A7E001A320"/>
    <hyperlink ref="A174" location="'A7E001A400 (A.4)'!A1" display="A7E001A400"/>
    <hyperlink ref="A175" location="'A7E001B100 (B.1)'!A1" display="A7E001B100"/>
    <hyperlink ref="A176" location="'A7E001B200 (B.2)'!A1" display="A7E001B200"/>
    <hyperlink ref="A177" location="'A7E001B200 (B.2)'!A1" display="A7E001B200"/>
    <hyperlink ref="A178" location="'A7E001B300 (B.3)'!A1" display="A7E001B300"/>
    <hyperlink ref="A179" location="'A7E001B300 (B.3)'!A1" display="A7E001B300"/>
    <hyperlink ref="A180" location="'A7E0031B40 (B.4)'!A1" display="A7E001B400"/>
    <hyperlink ref="A181" location="'A7E001C100 (C.1)'!A1" display="A7E001C100"/>
    <hyperlink ref="A182" location="'A7E001C200 (C.2)'!A1" display="A7E001C200"/>
    <hyperlink ref="A183" location="'A7E001C300 (C.3)'!A1" display="A7E001C300"/>
    <hyperlink ref="A184" location="'A7E001C400 (C.4)'!A1" display="A7E001C400"/>
    <hyperlink ref="A185" location="'A7E001C500 (C.5)'!A1" display="A7E001C500"/>
    <hyperlink ref="A186" location="'A7E001D100 (D)'!A1" display="A7E001D100"/>
    <hyperlink ref="A187" location="'A7E001E100 (E.1)'!A1" display="A7E001E100"/>
    <hyperlink ref="A188" location="'A7E001E200 (E.2)'!A1" display="A7E001E200"/>
    <hyperlink ref="A189" location="'A7E001E300 (E.3) '!A1" display="A7E001E300"/>
    <hyperlink ref="A190" location="'A7E001E400 (E.4)'!A1" display="A7E001E400"/>
    <hyperlink ref="A191" location="'A7E0021100 (1)'!A1" display="A7E0021100"/>
    <hyperlink ref="A192" location="'A7E0021200 (2)'!A1" display="A7E0021200"/>
    <hyperlink ref="A193" location="'A7E0021300 (3)'!A1" display="A7E0021300"/>
    <hyperlink ref="A194" location="'A7E0022100 (1)'!A1" display="A7E0022100"/>
    <hyperlink ref="A195" location="'A7E0022200 (2)'!A1" display="A7E0022200"/>
    <hyperlink ref="A196" location="'A7E0023100 (1)'!A1" display="A7E0023100"/>
    <hyperlink ref="A197" location="'A7E0023200 (2)'!A1" display="A7E0023200"/>
    <hyperlink ref="A198" location="'A7E0031A10 (A.1)'!A1" display="A7E0031A10"/>
    <hyperlink ref="A199" location="'A7E0031A20 (A.2)'!A1" display="A7E0031A20"/>
    <hyperlink ref="A200" location="'A7E0031A30 (A.3)'!A1" display="A7E0031A30"/>
    <hyperlink ref="A201" location="'A7E0031A40 (A.4)'!A1" display="A7E0031A40"/>
    <hyperlink ref="A202" location="'A7E0031B10 (B.1)'!A1" display="A7E0031B10"/>
    <hyperlink ref="A203" location="'A7E0031B20 (B.2)'!A1" display="A7E0031B20"/>
    <hyperlink ref="A204" location="'A7E0031B30 (B.3)'!A1" display="A7E0031B30"/>
    <hyperlink ref="A205" location="'A7E0031B40 (B.4)'!A1" display="A7E0031B40"/>
    <hyperlink ref="A206" location="'A7E0031B50 (B.5)'!A1" display="A7E0031B50"/>
    <hyperlink ref="A207" location="'A7E0032A10 (A.1)'!A1" display="A7E0032A10"/>
    <hyperlink ref="A208" location="'A7E0032A20 (A.2)'!A1" display="A7E0032A20"/>
    <hyperlink ref="A209" location="'A7E0032A30 (A.3) '!A1" display="A7E0032A30"/>
    <hyperlink ref="A210" location="'A7E0032A40 (A.4) '!A1" display="A7E0032A40"/>
    <hyperlink ref="A211" location="'A7E0032B10 (B.1)'!A1" display="A7E0032B10"/>
    <hyperlink ref="A212" location="'A7E0032B20 (B.2)'!A1" display="A7E0032B20"/>
    <hyperlink ref="A213" location="'A7E0032B30 (B.3)'!A1" display="A7E0032B30"/>
    <hyperlink ref="A214" location="'A7E0032B40 (B.4)'!A1" display="A7E0032B40"/>
    <hyperlink ref="A215" location="'A7E0032C10 (C.1)'!A1" display="A7E0032C10"/>
    <hyperlink ref="A216" location="'A7E0032D10 (D.1)'!A1" display="A7E0032D10"/>
    <hyperlink ref="A217" location="'A7E0032D20 (D.2)'!A1" display="A7E0032D20"/>
    <hyperlink ref="A218" location="'A7E0032E10 (E.1)'!A1" display="A7E0032E10"/>
    <hyperlink ref="A219" location="'A7E0033A10 (A.1)'!A1" display="A7E0033A10"/>
    <hyperlink ref="A220" location="'A7E0040100 (1)'!A1" display="A7E0040100"/>
    <hyperlink ref="A221" location="'A7F0011B00 '!A1" display="A7F0011B00"/>
    <hyperlink ref="A224" location="'A7F0014B00 '!A1" display="A7F0014B00"/>
    <hyperlink ref="A227" location="'A7I0001B10 (I.1)'!Area_stampa" display="A7I0001B10"/>
    <hyperlink ref="A230" location="'A7M0020210 (2.1)'!A1" display="A7M0020210"/>
    <hyperlink ref="A231" location="'A7M0020220 (2.2)'!A1" display="A7M0020220"/>
    <hyperlink ref="A232" location="'A7M0030100 (3.1)'!A1" display="A7M0030100"/>
    <hyperlink ref="A233" location="'A7M0030200 (3.2)'!A1" display="A7M0030200"/>
  </hyperlinks>
  <printOptions headings="false" gridLines="false" gridLinesSet="true" horizontalCentered="false" verticalCentered="false"/>
  <pageMargins left="0.196527777777778" right="0.196527777777778" top="0.39375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H1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9" width="14.85"/>
    <col collapsed="false" customWidth="true" hidden="false" outlineLevel="0" max="3" min="3" style="229" width="13.41"/>
    <col collapsed="false" customWidth="true" hidden="false" outlineLevel="0" max="5" min="4" style="229" width="12.42"/>
    <col collapsed="false" customWidth="true" hidden="false" outlineLevel="0" max="6" min="6" style="229" width="14.85"/>
    <col collapsed="false" customWidth="true" hidden="false" outlineLevel="0" max="8" min="7" style="229" width="15.7"/>
    <col collapsed="false" customWidth="false" hidden="false" outlineLevel="0" max="257" min="9" style="229" width="9.14"/>
  </cols>
  <sheetData>
    <row r="4" customFormat="false" ht="16.5" hidden="false" customHeight="false" outlineLevel="0" collapsed="false">
      <c r="C4" s="328" t="s">
        <v>794</v>
      </c>
    </row>
    <row r="5" customFormat="false" ht="16.5" hidden="false" customHeight="false" outlineLevel="0" collapsed="false">
      <c r="C5" s="328" t="s">
        <v>795</v>
      </c>
    </row>
    <row r="6" customFormat="false" ht="12.75" hidden="false" customHeight="false" outlineLevel="0" collapsed="false">
      <c r="C6" s="231"/>
    </row>
    <row r="10" customFormat="false" ht="12.75" hidden="false" customHeight="false" outlineLevel="0" collapsed="false">
      <c r="A10" s="231" t="s">
        <v>796</v>
      </c>
      <c r="B10" s="231"/>
      <c r="C10" s="332" t="s">
        <v>797</v>
      </c>
    </row>
    <row r="11" customFormat="false" ht="12.75" hidden="false" customHeight="false" outlineLevel="0" collapsed="false">
      <c r="A11" s="231"/>
      <c r="B11" s="231"/>
      <c r="C11" s="332" t="s">
        <v>798</v>
      </c>
    </row>
    <row r="12" customFormat="false" ht="12.75" hidden="false" customHeight="false" outlineLevel="0" collapsed="false">
      <c r="A12" s="231"/>
      <c r="B12" s="231"/>
      <c r="C12" s="332"/>
    </row>
    <row r="14" customFormat="false" ht="48.75" hidden="false" customHeight="true" outlineLevel="0" collapsed="false">
      <c r="C14" s="330" t="s">
        <v>787</v>
      </c>
      <c r="D14" s="330" t="s">
        <v>788</v>
      </c>
      <c r="E14" s="330" t="s">
        <v>789</v>
      </c>
      <c r="F14" s="29" t="s">
        <v>799</v>
      </c>
      <c r="G14" s="333" t="s">
        <v>800</v>
      </c>
      <c r="H14" s="333"/>
    </row>
    <row r="15" customFormat="false" ht="30" hidden="false" customHeight="true" outlineLevel="0" collapsed="false">
      <c r="C15" s="330"/>
      <c r="D15" s="330"/>
      <c r="E15" s="330"/>
      <c r="F15" s="330"/>
      <c r="G15" s="51" t="s">
        <v>801</v>
      </c>
      <c r="H15" s="51" t="s">
        <v>802</v>
      </c>
    </row>
    <row r="16" customFormat="false" ht="31.5" hidden="false" customHeight="true" outlineLevel="0" collapsed="false">
      <c r="A16" s="231"/>
      <c r="B16" s="231" t="s">
        <v>803</v>
      </c>
      <c r="C16" s="331"/>
      <c r="D16" s="331"/>
      <c r="E16" s="331"/>
      <c r="F16" s="331"/>
      <c r="G16" s="331"/>
      <c r="H16" s="331"/>
    </row>
  </sheetData>
  <mergeCells count="5">
    <mergeCell ref="C14:C15"/>
    <mergeCell ref="D14:D15"/>
    <mergeCell ref="E14:E15"/>
    <mergeCell ref="F14:F15"/>
    <mergeCell ref="G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3" width="12.28"/>
    <col collapsed="false" customWidth="true" hidden="false" outlineLevel="0" max="2" min="2" style="785" width="23.99"/>
    <col collapsed="false" customWidth="true" hidden="false" outlineLevel="0" max="3" min="3" style="785" width="8.56"/>
    <col collapsed="false" customWidth="true" hidden="false" outlineLevel="0" max="4" min="4" style="785" width="9.56"/>
    <col collapsed="false" customWidth="true" hidden="false" outlineLevel="0" max="6" min="5" style="785" width="10.71"/>
    <col collapsed="false" customWidth="true" hidden="false" outlineLevel="0" max="7" min="7" style="785" width="8.56"/>
    <col collapsed="false" customWidth="false" hidden="false" outlineLevel="0" max="257" min="8" style="785" width="9.14"/>
  </cols>
  <sheetData>
    <row r="4" customFormat="false" ht="12.75" hidden="false" customHeight="false" outlineLevel="0" collapsed="false">
      <c r="A4" s="421" t="s">
        <v>238</v>
      </c>
      <c r="B4" s="790" t="s">
        <v>2021</v>
      </c>
      <c r="C4" s="788"/>
      <c r="D4" s="788"/>
    </row>
    <row r="5" customFormat="false" ht="12.75" hidden="false" customHeight="false" outlineLevel="0" collapsed="false">
      <c r="A5" s="939"/>
      <c r="B5" s="788"/>
      <c r="C5" s="788"/>
      <c r="D5" s="788"/>
    </row>
    <row r="6" customFormat="false" ht="12.75" hidden="false" customHeight="false" outlineLevel="0" collapsed="false">
      <c r="A6" s="939"/>
      <c r="B6" s="788" t="s">
        <v>2022</v>
      </c>
      <c r="C6" s="788"/>
      <c r="D6" s="788"/>
    </row>
    <row r="7" customFormat="false" ht="12.75" hidden="false" customHeight="false" outlineLevel="0" collapsed="false">
      <c r="A7" s="939"/>
      <c r="B7" s="788"/>
      <c r="C7" s="788"/>
      <c r="D7" s="788"/>
    </row>
    <row r="8" customFormat="false" ht="12.75" hidden="false" customHeight="false" outlineLevel="0" collapsed="false">
      <c r="A8" s="939"/>
      <c r="B8" s="788"/>
      <c r="C8" s="788"/>
      <c r="D8" s="788"/>
    </row>
    <row r="9" customFormat="false" ht="12.75" hidden="false" customHeight="false" outlineLevel="0" collapsed="false">
      <c r="A9" s="939"/>
      <c r="B9" s="788"/>
      <c r="C9" s="788"/>
      <c r="D9" s="788"/>
    </row>
    <row r="10" customFormat="false" ht="12.75" hidden="false" customHeight="false" outlineLevel="0" collapsed="false">
      <c r="A10" s="939"/>
      <c r="B10" s="788"/>
      <c r="C10" s="788"/>
      <c r="D10" s="788"/>
    </row>
    <row r="11" customFormat="false" ht="12.75" hidden="false" customHeight="false" outlineLevel="0" collapsed="false">
      <c r="A11" s="939"/>
      <c r="B11" s="788"/>
      <c r="C11" s="788"/>
      <c r="D11" s="7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3" width="12.28"/>
    <col collapsed="false" customWidth="true" hidden="false" outlineLevel="0" max="2" min="2" style="785" width="23.99"/>
    <col collapsed="false" customWidth="true" hidden="false" outlineLevel="0" max="3" min="3" style="785" width="8.56"/>
    <col collapsed="false" customWidth="true" hidden="false" outlineLevel="0" max="4" min="4" style="785" width="9.56"/>
    <col collapsed="false" customWidth="true" hidden="false" outlineLevel="0" max="6" min="5" style="785" width="10.71"/>
    <col collapsed="false" customWidth="true" hidden="false" outlineLevel="0" max="7" min="7" style="785" width="8.56"/>
    <col collapsed="false" customWidth="false" hidden="false" outlineLevel="0" max="257" min="8" style="785" width="9.14"/>
  </cols>
  <sheetData>
    <row r="3" customFormat="false" ht="12.75" hidden="false" customHeight="false" outlineLevel="0" collapsed="false">
      <c r="A3" s="940"/>
      <c r="B3" s="841"/>
      <c r="C3" s="841"/>
      <c r="D3" s="841"/>
      <c r="E3" s="841"/>
      <c r="F3" s="841"/>
      <c r="G3" s="841"/>
      <c r="H3" s="841"/>
    </row>
    <row r="4" customFormat="false" ht="12.75" hidden="false" customHeight="false" outlineLevel="0" collapsed="false">
      <c r="A4" s="923" t="s">
        <v>240</v>
      </c>
      <c r="B4" s="941" t="s">
        <v>2023</v>
      </c>
      <c r="C4" s="841"/>
      <c r="D4" s="841"/>
      <c r="E4" s="841"/>
      <c r="F4" s="841"/>
      <c r="G4" s="841"/>
      <c r="H4" s="841"/>
    </row>
    <row r="5" customFormat="false" ht="12.75" hidden="false" customHeight="false" outlineLevel="0" collapsed="false">
      <c r="A5" s="942"/>
      <c r="B5" s="943"/>
      <c r="C5" s="841"/>
      <c r="D5" s="841"/>
      <c r="E5" s="841"/>
      <c r="F5" s="841"/>
      <c r="G5" s="841"/>
      <c r="H5" s="841"/>
    </row>
    <row r="6" customFormat="false" ht="12.75" hidden="false" customHeight="false" outlineLevel="0" collapsed="false">
      <c r="A6" s="939"/>
      <c r="B6" s="943" t="s">
        <v>2024</v>
      </c>
      <c r="C6" s="841"/>
      <c r="D6" s="841"/>
      <c r="E6" s="841"/>
      <c r="F6" s="841"/>
      <c r="G6" s="841"/>
      <c r="H6" s="841"/>
    </row>
    <row r="7" customFormat="false" ht="12.75" hidden="false" customHeight="false" outlineLevel="0" collapsed="false">
      <c r="A7" s="939"/>
      <c r="B7" s="788"/>
    </row>
    <row r="8" customFormat="false" ht="12.75" hidden="false" customHeight="false" outlineLevel="0" collapsed="false">
      <c r="A8" s="939"/>
      <c r="B8" s="788"/>
    </row>
    <row r="9" customFormat="false" ht="12.75" hidden="false" customHeight="false" outlineLevel="0" collapsed="false">
      <c r="A9" s="939"/>
      <c r="B9" s="7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H41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3" width="12.28"/>
    <col collapsed="false" customWidth="true" hidden="false" outlineLevel="0" max="2" min="2" style="785" width="42.28"/>
    <col collapsed="false" customWidth="true" hidden="false" outlineLevel="0" max="3" min="3" style="785" width="9.85"/>
    <col collapsed="false" customWidth="false" hidden="false" outlineLevel="0" max="5" min="4" style="785" width="9.14"/>
    <col collapsed="false" customWidth="true" hidden="false" outlineLevel="0" max="6" min="6" style="785" width="8.99"/>
    <col collapsed="false" customWidth="true" hidden="false" outlineLevel="0" max="8" min="7" style="785" width="9.7"/>
    <col collapsed="false" customWidth="false" hidden="false" outlineLevel="0" max="257" min="9" style="785" width="9.14"/>
  </cols>
  <sheetData>
    <row r="3" s="131" customFormat="true" ht="12.75" hidden="false" customHeight="false" outlineLevel="0" collapsed="false">
      <c r="A3" s="863"/>
    </row>
    <row r="4" customFormat="false" ht="16.5" hidden="false" customHeight="true" outlineLevel="0" collapsed="false">
      <c r="A4" s="939"/>
      <c r="B4" s="787" t="s">
        <v>2025</v>
      </c>
      <c r="C4" s="788"/>
      <c r="D4" s="788"/>
      <c r="E4" s="788"/>
      <c r="F4" s="788"/>
      <c r="G4" s="788"/>
      <c r="H4" s="788"/>
    </row>
    <row r="5" customFormat="false" ht="12.75" hidden="false" customHeight="false" outlineLevel="0" collapsed="false">
      <c r="A5" s="939"/>
      <c r="B5" s="788"/>
      <c r="C5" s="788"/>
      <c r="D5" s="788"/>
      <c r="E5" s="788"/>
      <c r="F5" s="788"/>
      <c r="G5" s="788"/>
      <c r="H5" s="788"/>
    </row>
    <row r="6" customFormat="false" ht="12.75" hidden="false" customHeight="false" outlineLevel="0" collapsed="false">
      <c r="A6" s="939"/>
      <c r="B6" s="788"/>
      <c r="C6" s="788"/>
      <c r="D6" s="788"/>
      <c r="E6" s="788"/>
      <c r="F6" s="788"/>
      <c r="G6" s="788"/>
      <c r="H6" s="788"/>
    </row>
    <row r="7" customFormat="false" ht="12.75" hidden="false" customHeight="false" outlineLevel="0" collapsed="false">
      <c r="A7" s="923" t="s">
        <v>242</v>
      </c>
      <c r="B7" s="790" t="s">
        <v>2026</v>
      </c>
      <c r="C7" s="788"/>
      <c r="D7" s="788"/>
      <c r="E7" s="788"/>
      <c r="F7" s="788"/>
      <c r="G7" s="788"/>
      <c r="H7" s="788"/>
    </row>
    <row r="8" customFormat="false" ht="8.25" hidden="false" customHeight="true" outlineLevel="0" collapsed="false">
      <c r="A8" s="939"/>
      <c r="B8" s="788"/>
      <c r="C8" s="788"/>
      <c r="D8" s="788"/>
      <c r="E8" s="788"/>
      <c r="F8" s="788"/>
      <c r="G8" s="788"/>
      <c r="H8" s="788"/>
    </row>
    <row r="9" customFormat="false" ht="35.25" hidden="false" customHeight="true" outlineLevel="0" collapsed="false">
      <c r="A9" s="939"/>
      <c r="B9" s="944"/>
      <c r="C9" s="945" t="s">
        <v>2027</v>
      </c>
      <c r="D9" s="945"/>
      <c r="E9" s="945"/>
      <c r="F9" s="945"/>
      <c r="G9" s="792" t="s">
        <v>2028</v>
      </c>
      <c r="H9" s="792" t="s">
        <v>2029</v>
      </c>
    </row>
    <row r="10" s="948" customFormat="true" ht="46.5" hidden="false" customHeight="true" outlineLevel="0" collapsed="false">
      <c r="A10" s="946"/>
      <c r="B10" s="944"/>
      <c r="C10" s="947" t="s">
        <v>1139</v>
      </c>
      <c r="D10" s="947" t="s">
        <v>1136</v>
      </c>
      <c r="E10" s="947" t="s">
        <v>1137</v>
      </c>
      <c r="F10" s="947" t="s">
        <v>1971</v>
      </c>
      <c r="G10" s="792"/>
      <c r="H10" s="792"/>
    </row>
    <row r="11" s="948" customFormat="true" ht="27.75" hidden="false" customHeight="true" outlineLevel="0" collapsed="false">
      <c r="A11" s="949"/>
      <c r="B11" s="950" t="s">
        <v>2030</v>
      </c>
      <c r="C11" s="794"/>
      <c r="D11" s="794"/>
      <c r="E11" s="794"/>
      <c r="F11" s="794"/>
      <c r="G11" s="947"/>
      <c r="H11" s="947"/>
    </row>
    <row r="12" s="948" customFormat="true" ht="20.1" hidden="false" customHeight="true" outlineLevel="0" collapsed="false">
      <c r="A12" s="946" t="s">
        <v>2031</v>
      </c>
      <c r="B12" s="951" t="s">
        <v>1075</v>
      </c>
      <c r="C12" s="794"/>
      <c r="D12" s="794"/>
      <c r="E12" s="794"/>
      <c r="F12" s="794"/>
      <c r="G12" s="947"/>
      <c r="H12" s="947"/>
    </row>
    <row r="13" s="948" customFormat="true" ht="20.1" hidden="false" customHeight="true" outlineLevel="0" collapsed="false">
      <c r="A13" s="946" t="s">
        <v>2032</v>
      </c>
      <c r="B13" s="951" t="s">
        <v>1077</v>
      </c>
      <c r="C13" s="794"/>
      <c r="D13" s="794"/>
      <c r="E13" s="794"/>
      <c r="F13" s="794"/>
      <c r="G13" s="947"/>
      <c r="H13" s="947"/>
    </row>
    <row r="14" s="948" customFormat="true" ht="20.1" hidden="false" customHeight="true" outlineLevel="0" collapsed="false">
      <c r="A14" s="946" t="s">
        <v>2033</v>
      </c>
      <c r="B14" s="951" t="s">
        <v>1079</v>
      </c>
      <c r="C14" s="794"/>
      <c r="D14" s="794"/>
      <c r="E14" s="794"/>
      <c r="F14" s="794"/>
      <c r="G14" s="947"/>
      <c r="H14" s="947"/>
    </row>
    <row r="15" s="948" customFormat="true" ht="20.1" hidden="false" customHeight="true" outlineLevel="0" collapsed="false">
      <c r="A15" s="946" t="s">
        <v>2034</v>
      </c>
      <c r="B15" s="951" t="s">
        <v>1081</v>
      </c>
      <c r="C15" s="794"/>
      <c r="D15" s="794"/>
      <c r="E15" s="794"/>
      <c r="F15" s="794"/>
      <c r="G15" s="947"/>
      <c r="H15" s="947"/>
    </row>
    <row r="16" s="948" customFormat="true" ht="20.1" hidden="false" customHeight="true" outlineLevel="0" collapsed="false">
      <c r="A16" s="946" t="s">
        <v>2035</v>
      </c>
      <c r="B16" s="951" t="s">
        <v>1085</v>
      </c>
      <c r="C16" s="794"/>
      <c r="D16" s="794"/>
      <c r="E16" s="794"/>
      <c r="F16" s="794"/>
      <c r="G16" s="947"/>
      <c r="H16" s="947"/>
    </row>
    <row r="17" s="948" customFormat="true" ht="20.1" hidden="false" customHeight="true" outlineLevel="0" collapsed="false">
      <c r="A17" s="946" t="s">
        <v>2036</v>
      </c>
      <c r="B17" s="951" t="s">
        <v>1087</v>
      </c>
      <c r="C17" s="794"/>
      <c r="D17" s="794"/>
      <c r="E17" s="794"/>
      <c r="F17" s="794"/>
      <c r="G17" s="947"/>
      <c r="H17" s="947"/>
    </row>
    <row r="18" s="948" customFormat="true" ht="20.1" hidden="false" customHeight="true" outlineLevel="0" collapsed="false">
      <c r="A18" s="946"/>
      <c r="B18" s="952" t="s">
        <v>2037</v>
      </c>
      <c r="C18" s="794"/>
      <c r="D18" s="794"/>
      <c r="E18" s="794"/>
      <c r="F18" s="794"/>
      <c r="G18" s="947"/>
      <c r="H18" s="947"/>
    </row>
    <row r="19" customFormat="false" ht="20.1" hidden="false" customHeight="true" outlineLevel="0" collapsed="false">
      <c r="A19" s="939" t="s">
        <v>2038</v>
      </c>
      <c r="B19" s="951" t="s">
        <v>1062</v>
      </c>
      <c r="C19" s="794"/>
      <c r="D19" s="794"/>
      <c r="E19" s="794"/>
      <c r="F19" s="794"/>
      <c r="G19" s="947"/>
      <c r="H19" s="947"/>
    </row>
    <row r="20" customFormat="false" ht="20.1" hidden="false" customHeight="true" outlineLevel="0" collapsed="false">
      <c r="A20" s="939" t="s">
        <v>2039</v>
      </c>
      <c r="B20" s="951" t="s">
        <v>1077</v>
      </c>
      <c r="C20" s="794"/>
      <c r="D20" s="794"/>
      <c r="E20" s="794"/>
      <c r="F20" s="794"/>
      <c r="G20" s="947"/>
      <c r="H20" s="947"/>
    </row>
    <row r="21" customFormat="false" ht="20.1" hidden="false" customHeight="true" outlineLevel="0" collapsed="false">
      <c r="A21" s="939" t="s">
        <v>2040</v>
      </c>
      <c r="B21" s="951" t="s">
        <v>1079</v>
      </c>
      <c r="C21" s="794"/>
      <c r="D21" s="794"/>
      <c r="E21" s="794"/>
      <c r="F21" s="794"/>
      <c r="G21" s="947"/>
      <c r="H21" s="947"/>
    </row>
    <row r="22" customFormat="false" ht="20.1" hidden="false" customHeight="true" outlineLevel="0" collapsed="false">
      <c r="A22" s="939" t="s">
        <v>2041</v>
      </c>
      <c r="B22" s="951" t="s">
        <v>1081</v>
      </c>
      <c r="C22" s="794"/>
      <c r="D22" s="794"/>
      <c r="E22" s="794"/>
      <c r="F22" s="794"/>
      <c r="G22" s="947"/>
      <c r="H22" s="947"/>
    </row>
    <row r="23" customFormat="false" ht="20.1" hidden="false" customHeight="true" outlineLevel="0" collapsed="false">
      <c r="A23" s="939" t="s">
        <v>2042</v>
      </c>
      <c r="B23" s="953" t="s">
        <v>1085</v>
      </c>
      <c r="C23" s="794"/>
      <c r="D23" s="794"/>
      <c r="E23" s="794"/>
      <c r="F23" s="794"/>
      <c r="G23" s="947"/>
      <c r="H23" s="947"/>
    </row>
    <row r="24" customFormat="false" ht="20.1" hidden="false" customHeight="true" outlineLevel="0" collapsed="false">
      <c r="A24" s="939" t="s">
        <v>2043</v>
      </c>
      <c r="B24" s="954" t="s">
        <v>1087</v>
      </c>
      <c r="C24" s="947"/>
      <c r="D24" s="947"/>
      <c r="E24" s="947"/>
      <c r="F24" s="947"/>
      <c r="G24" s="947"/>
      <c r="H24" s="947"/>
    </row>
    <row r="25" customFormat="false" ht="20.1" hidden="false" customHeight="true" outlineLevel="0" collapsed="false">
      <c r="A25" s="939"/>
      <c r="B25" s="955"/>
      <c r="C25" s="955"/>
      <c r="D25" s="955"/>
      <c r="E25" s="955"/>
      <c r="F25" s="955"/>
      <c r="G25" s="947"/>
      <c r="H25" s="947"/>
    </row>
    <row r="26" customFormat="false" ht="12.75" hidden="false" customHeight="false" outlineLevel="0" collapsed="false">
      <c r="A26" s="939"/>
      <c r="B26" s="788"/>
      <c r="C26" s="788"/>
      <c r="D26" s="788"/>
      <c r="E26" s="788"/>
      <c r="F26" s="788"/>
      <c r="G26" s="788"/>
      <c r="H26" s="788"/>
    </row>
    <row r="27" customFormat="false" ht="12.75" hidden="false" customHeight="false" outlineLevel="0" collapsed="false">
      <c r="A27" s="939"/>
      <c r="B27" s="788"/>
      <c r="C27" s="788"/>
      <c r="D27" s="788"/>
      <c r="E27" s="788"/>
      <c r="F27" s="788"/>
      <c r="G27" s="788"/>
      <c r="H27" s="788"/>
    </row>
    <row r="28" customFormat="false" ht="12.75" hidden="false" customHeight="false" outlineLevel="0" collapsed="false">
      <c r="A28" s="939"/>
      <c r="B28" s="788"/>
      <c r="C28" s="788"/>
      <c r="D28" s="788"/>
      <c r="E28" s="788"/>
      <c r="F28" s="788"/>
      <c r="G28" s="788"/>
      <c r="H28" s="788"/>
    </row>
    <row r="29" customFormat="false" ht="12.75" hidden="false" customHeight="false" outlineLevel="0" collapsed="false">
      <c r="A29" s="939"/>
      <c r="B29" s="788"/>
      <c r="C29" s="788"/>
      <c r="D29" s="788"/>
      <c r="E29" s="788"/>
      <c r="F29" s="788"/>
      <c r="G29" s="788"/>
      <c r="H29" s="788"/>
    </row>
    <row r="30" customFormat="false" ht="12.75" hidden="false" customHeight="false" outlineLevel="0" collapsed="false">
      <c r="A30" s="939"/>
      <c r="B30" s="788"/>
      <c r="C30" s="788"/>
      <c r="D30" s="788"/>
      <c r="E30" s="788"/>
      <c r="F30" s="788"/>
      <c r="G30" s="788"/>
      <c r="H30" s="788"/>
    </row>
    <row r="31" customFormat="false" ht="12.75" hidden="false" customHeight="false" outlineLevel="0" collapsed="false">
      <c r="A31" s="939"/>
      <c r="B31" s="788"/>
      <c r="C31" s="788"/>
      <c r="D31" s="788"/>
      <c r="E31" s="788"/>
      <c r="F31" s="788"/>
      <c r="G31" s="788"/>
      <c r="H31" s="788"/>
    </row>
    <row r="32" customFormat="false" ht="12.75" hidden="false" customHeight="false" outlineLevel="0" collapsed="false">
      <c r="A32" s="939"/>
      <c r="B32" s="788"/>
      <c r="C32" s="788"/>
      <c r="D32" s="788"/>
      <c r="E32" s="788"/>
      <c r="F32" s="788"/>
      <c r="G32" s="788"/>
      <c r="H32" s="788"/>
    </row>
    <row r="33" customFormat="false" ht="12.75" hidden="false" customHeight="false" outlineLevel="0" collapsed="false">
      <c r="A33" s="939"/>
      <c r="B33" s="788"/>
      <c r="C33" s="788"/>
      <c r="D33" s="788"/>
      <c r="E33" s="788"/>
      <c r="F33" s="788"/>
      <c r="G33" s="788"/>
      <c r="H33" s="788"/>
    </row>
    <row r="34" customFormat="false" ht="12.75" hidden="false" customHeight="false" outlineLevel="0" collapsed="false">
      <c r="A34" s="939"/>
      <c r="B34" s="788"/>
      <c r="C34" s="788"/>
      <c r="D34" s="788"/>
      <c r="E34" s="788"/>
      <c r="F34" s="788"/>
      <c r="G34" s="788"/>
      <c r="H34" s="788"/>
    </row>
    <row r="35" customFormat="false" ht="12.75" hidden="false" customHeight="false" outlineLevel="0" collapsed="false">
      <c r="A35" s="939"/>
      <c r="B35" s="788"/>
      <c r="C35" s="788"/>
      <c r="D35" s="788"/>
      <c r="E35" s="788"/>
      <c r="F35" s="788"/>
      <c r="G35" s="788"/>
      <c r="H35" s="788"/>
    </row>
    <row r="36" customFormat="false" ht="12.75" hidden="false" customHeight="false" outlineLevel="0" collapsed="false">
      <c r="A36" s="939"/>
      <c r="B36" s="788"/>
      <c r="C36" s="788"/>
      <c r="D36" s="788"/>
      <c r="E36" s="788"/>
      <c r="F36" s="788"/>
      <c r="G36" s="788"/>
      <c r="H36" s="788"/>
    </row>
    <row r="37" customFormat="false" ht="12.75" hidden="false" customHeight="false" outlineLevel="0" collapsed="false">
      <c r="A37" s="939"/>
      <c r="B37" s="788"/>
      <c r="C37" s="788"/>
      <c r="D37" s="788"/>
      <c r="E37" s="788"/>
      <c r="F37" s="788"/>
      <c r="G37" s="788"/>
      <c r="H37" s="788"/>
    </row>
    <row r="38" customFormat="false" ht="12.75" hidden="false" customHeight="false" outlineLevel="0" collapsed="false">
      <c r="A38" s="939"/>
      <c r="B38" s="788"/>
      <c r="C38" s="788"/>
      <c r="D38" s="788"/>
      <c r="E38" s="788"/>
      <c r="F38" s="788"/>
      <c r="G38" s="788"/>
      <c r="H38" s="788"/>
    </row>
    <row r="39" customFormat="false" ht="12.75" hidden="false" customHeight="false" outlineLevel="0" collapsed="false">
      <c r="A39" s="939"/>
      <c r="B39" s="788"/>
      <c r="C39" s="788"/>
      <c r="D39" s="788"/>
      <c r="E39" s="788"/>
      <c r="F39" s="788"/>
      <c r="G39" s="788"/>
      <c r="H39" s="788"/>
    </row>
    <row r="40" customFormat="false" ht="12.75" hidden="false" customHeight="false" outlineLevel="0" collapsed="false">
      <c r="A40" s="939"/>
      <c r="B40" s="788"/>
      <c r="C40" s="788"/>
      <c r="D40" s="788"/>
      <c r="E40" s="788"/>
      <c r="F40" s="788"/>
      <c r="G40" s="788"/>
      <c r="H40" s="788"/>
    </row>
    <row r="41" customFormat="false" ht="12.75" hidden="false" customHeight="false" outlineLevel="0" collapsed="false">
      <c r="A41" s="939"/>
      <c r="B41" s="788"/>
      <c r="C41" s="788"/>
      <c r="D41" s="788"/>
      <c r="E41" s="788"/>
      <c r="F41" s="788"/>
      <c r="G41" s="788"/>
      <c r="H41" s="788"/>
    </row>
  </sheetData>
  <mergeCells count="4"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D27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3" width="12.28"/>
    <col collapsed="false" customWidth="true" hidden="false" outlineLevel="0" max="2" min="2" style="785" width="42.28"/>
    <col collapsed="false" customWidth="true" hidden="false" outlineLevel="0" max="3" min="3" style="785" width="16.84"/>
    <col collapsed="false" customWidth="true" hidden="false" outlineLevel="0" max="4" min="4" style="785" width="17.42"/>
    <col collapsed="false" customWidth="false" hidden="false" outlineLevel="0" max="257" min="5" style="785" width="9.14"/>
  </cols>
  <sheetData>
    <row r="3" s="131" customFormat="true" ht="12.75" hidden="false" customHeight="false" outlineLevel="0" collapsed="false">
      <c r="A3" s="863"/>
    </row>
    <row r="4" s="788" customFormat="true" ht="16.5" hidden="false" customHeight="true" outlineLevel="0" collapsed="false">
      <c r="A4" s="939"/>
      <c r="B4" s="787" t="s">
        <v>2025</v>
      </c>
    </row>
    <row r="5" s="788" customFormat="true" ht="12.75" hidden="false" customHeight="false" outlineLevel="0" collapsed="false">
      <c r="A5" s="939"/>
    </row>
    <row r="6" s="788" customFormat="true" ht="12.75" hidden="false" customHeight="false" outlineLevel="0" collapsed="false">
      <c r="A6" s="939"/>
    </row>
    <row r="7" s="788" customFormat="true" ht="12.75" hidden="false" customHeight="false" outlineLevel="0" collapsed="false">
      <c r="A7" s="923" t="s">
        <v>244</v>
      </c>
      <c r="B7" s="790" t="s">
        <v>2044</v>
      </c>
    </row>
    <row r="8" s="788" customFormat="true" ht="8.25" hidden="false" customHeight="true" outlineLevel="0" collapsed="false">
      <c r="A8" s="939"/>
    </row>
    <row r="9" s="788" customFormat="true" ht="35.25" hidden="false" customHeight="true" outlineLevel="0" collapsed="false">
      <c r="A9" s="939"/>
      <c r="B9" s="956"/>
      <c r="C9" s="792" t="s">
        <v>2045</v>
      </c>
      <c r="D9" s="792"/>
    </row>
    <row r="10" s="949" customFormat="true" ht="27.75" hidden="false" customHeight="true" outlineLevel="0" collapsed="false">
      <c r="A10" s="946"/>
      <c r="B10" s="956"/>
      <c r="C10" s="947" t="s">
        <v>2046</v>
      </c>
      <c r="D10" s="947" t="s">
        <v>1409</v>
      </c>
    </row>
    <row r="11" s="949" customFormat="true" ht="15" hidden="false" customHeight="true" outlineLevel="0" collapsed="false">
      <c r="A11" s="946"/>
      <c r="B11" s="957" t="s">
        <v>2047</v>
      </c>
      <c r="C11" s="947"/>
      <c r="D11" s="947"/>
    </row>
    <row r="12" s="949" customFormat="true" ht="15" hidden="false" customHeight="true" outlineLevel="0" collapsed="false">
      <c r="A12" s="946" t="s">
        <v>2048</v>
      </c>
      <c r="B12" s="958" t="s">
        <v>2049</v>
      </c>
      <c r="C12" s="947"/>
      <c r="D12" s="947"/>
    </row>
    <row r="13" s="949" customFormat="true" ht="15" hidden="false" customHeight="true" outlineLevel="0" collapsed="false">
      <c r="A13" s="946" t="s">
        <v>2050</v>
      </c>
      <c r="B13" s="959" t="s">
        <v>2051</v>
      </c>
      <c r="C13" s="947"/>
      <c r="D13" s="947"/>
    </row>
    <row r="14" s="949" customFormat="true" ht="15" hidden="false" customHeight="true" outlineLevel="0" collapsed="false">
      <c r="A14" s="946" t="s">
        <v>2052</v>
      </c>
      <c r="B14" s="959" t="s">
        <v>2053</v>
      </c>
      <c r="C14" s="947"/>
      <c r="D14" s="947"/>
    </row>
    <row r="15" s="949" customFormat="true" ht="15" hidden="false" customHeight="true" outlineLevel="0" collapsed="false">
      <c r="A15" s="946" t="s">
        <v>2054</v>
      </c>
      <c r="B15" s="959" t="s">
        <v>2055</v>
      </c>
      <c r="C15" s="947"/>
      <c r="D15" s="947"/>
    </row>
    <row r="16" s="949" customFormat="true" ht="15" hidden="false" customHeight="true" outlineLevel="0" collapsed="false">
      <c r="A16" s="946" t="s">
        <v>2056</v>
      </c>
      <c r="B16" s="959" t="s">
        <v>2057</v>
      </c>
      <c r="C16" s="947"/>
      <c r="D16" s="947"/>
    </row>
    <row r="17" s="949" customFormat="true" ht="15" hidden="false" customHeight="true" outlineLevel="0" collapsed="false">
      <c r="A17" s="946" t="s">
        <v>2058</v>
      </c>
      <c r="B17" s="959" t="s">
        <v>2059</v>
      </c>
      <c r="C17" s="947"/>
      <c r="D17" s="947"/>
    </row>
    <row r="18" s="949" customFormat="true" ht="15" hidden="false" customHeight="true" outlineLevel="0" collapsed="false">
      <c r="A18" s="946" t="s">
        <v>2060</v>
      </c>
      <c r="B18" s="959" t="s">
        <v>2061</v>
      </c>
      <c r="C18" s="947"/>
      <c r="D18" s="947"/>
    </row>
    <row r="19" s="788" customFormat="true" ht="15" hidden="false" customHeight="true" outlineLevel="0" collapsed="false">
      <c r="A19" s="939"/>
      <c r="B19" s="960" t="s">
        <v>2062</v>
      </c>
      <c r="C19" s="947"/>
      <c r="D19" s="947"/>
    </row>
    <row r="20" s="788" customFormat="true" ht="15" hidden="false" customHeight="true" outlineLevel="0" collapsed="false">
      <c r="A20" s="939" t="s">
        <v>2063</v>
      </c>
      <c r="B20" s="961" t="s">
        <v>2049</v>
      </c>
      <c r="C20" s="947"/>
      <c r="D20" s="947"/>
    </row>
    <row r="21" s="788" customFormat="true" ht="15" hidden="false" customHeight="true" outlineLevel="0" collapsed="false">
      <c r="A21" s="939" t="s">
        <v>2064</v>
      </c>
      <c r="B21" s="959" t="s">
        <v>2051</v>
      </c>
      <c r="C21" s="947"/>
      <c r="D21" s="947"/>
    </row>
    <row r="22" s="788" customFormat="true" ht="15" hidden="false" customHeight="true" outlineLevel="0" collapsed="false">
      <c r="A22" s="939" t="s">
        <v>2065</v>
      </c>
      <c r="B22" s="959" t="s">
        <v>2053</v>
      </c>
      <c r="C22" s="947"/>
      <c r="D22" s="947"/>
    </row>
    <row r="23" s="788" customFormat="true" ht="15" hidden="false" customHeight="true" outlineLevel="0" collapsed="false">
      <c r="A23" s="939" t="s">
        <v>2066</v>
      </c>
      <c r="B23" s="959" t="s">
        <v>2055</v>
      </c>
      <c r="C23" s="947"/>
      <c r="D23" s="947"/>
    </row>
    <row r="24" s="788" customFormat="true" ht="15" hidden="false" customHeight="true" outlineLevel="0" collapsed="false">
      <c r="A24" s="939" t="s">
        <v>2067</v>
      </c>
      <c r="B24" s="959" t="s">
        <v>2057</v>
      </c>
      <c r="C24" s="947"/>
      <c r="D24" s="947"/>
    </row>
    <row r="25" s="788" customFormat="true" ht="15" hidden="false" customHeight="true" outlineLevel="0" collapsed="false">
      <c r="A25" s="939" t="s">
        <v>2068</v>
      </c>
      <c r="B25" s="959" t="s">
        <v>2059</v>
      </c>
      <c r="C25" s="955"/>
      <c r="D25" s="955"/>
    </row>
    <row r="26" s="788" customFormat="true" ht="15" hidden="false" customHeight="true" outlineLevel="0" collapsed="false">
      <c r="A26" s="939" t="s">
        <v>2069</v>
      </c>
      <c r="B26" s="959" t="s">
        <v>2061</v>
      </c>
      <c r="C26" s="955"/>
      <c r="D26" s="955"/>
    </row>
    <row r="27" s="788" customFormat="true" ht="12.75" hidden="false" customHeight="false" outlineLevel="0" collapsed="false">
      <c r="A27" s="939"/>
    </row>
  </sheetData>
  <mergeCells count="2">
    <mergeCell ref="B9:B10"/>
    <mergeCell ref="C9:D9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D15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9" width="12.28"/>
    <col collapsed="false" customWidth="true" hidden="false" outlineLevel="0" max="2" min="2" style="788" width="42.28"/>
    <col collapsed="false" customWidth="true" hidden="false" outlineLevel="0" max="3" min="3" style="788" width="10.56"/>
    <col collapsed="false" customWidth="true" hidden="false" outlineLevel="0" max="4" min="4" style="788" width="10.99"/>
    <col collapsed="false" customWidth="false" hidden="false" outlineLevel="0" max="257" min="5" style="788" width="9.14"/>
  </cols>
  <sheetData>
    <row r="3" s="928" customFormat="true" ht="12.75" hidden="false" customHeight="false" outlineLevel="0" collapsed="false">
      <c r="A3" s="939"/>
    </row>
    <row r="4" customFormat="false" ht="16.5" hidden="false" customHeight="true" outlineLevel="0" collapsed="false">
      <c r="B4" s="787" t="s">
        <v>2025</v>
      </c>
    </row>
    <row r="7" customFormat="false" ht="12.75" hidden="false" customHeight="false" outlineLevel="0" collapsed="false">
      <c r="A7" s="923" t="s">
        <v>246</v>
      </c>
      <c r="B7" s="790" t="s">
        <v>2070</v>
      </c>
    </row>
    <row r="8" customFormat="false" ht="8.25" hidden="false" customHeight="true" outlineLevel="0" collapsed="false"/>
    <row r="9" customFormat="false" ht="35.25" hidden="false" customHeight="true" outlineLevel="0" collapsed="false">
      <c r="B9" s="956" t="s">
        <v>2071</v>
      </c>
      <c r="C9" s="947" t="s">
        <v>2072</v>
      </c>
      <c r="D9" s="962" t="s">
        <v>2073</v>
      </c>
    </row>
    <row r="10" s="949" customFormat="true" ht="27.75" hidden="false" customHeight="true" outlineLevel="0" collapsed="false">
      <c r="A10" s="946"/>
      <c r="B10" s="956"/>
      <c r="C10" s="947"/>
      <c r="D10" s="962"/>
    </row>
    <row r="11" s="949" customFormat="true" ht="25.5" hidden="false" customHeight="true" outlineLevel="0" collapsed="false">
      <c r="A11" s="946" t="s">
        <v>2074</v>
      </c>
      <c r="B11" s="963" t="s">
        <v>2075</v>
      </c>
      <c r="C11" s="947"/>
      <c r="D11" s="947"/>
    </row>
    <row r="12" s="949" customFormat="true" ht="29.25" hidden="false" customHeight="true" outlineLevel="0" collapsed="false">
      <c r="A12" s="946" t="s">
        <v>2076</v>
      </c>
      <c r="B12" s="963" t="s">
        <v>2077</v>
      </c>
      <c r="C12" s="947"/>
      <c r="D12" s="947"/>
    </row>
    <row r="13" s="949" customFormat="true" ht="15" hidden="false" customHeight="true" outlineLevel="0" collapsed="false">
      <c r="A13" s="946" t="s">
        <v>2078</v>
      </c>
      <c r="B13" s="963" t="s">
        <v>2079</v>
      </c>
      <c r="C13" s="947"/>
      <c r="D13" s="947"/>
    </row>
    <row r="14" s="949" customFormat="true" ht="38.25" hidden="false" customHeight="true" outlineLevel="0" collapsed="false">
      <c r="A14" s="964" t="s">
        <v>2080</v>
      </c>
      <c r="B14" s="963" t="s">
        <v>2081</v>
      </c>
      <c r="C14" s="947"/>
      <c r="D14" s="947"/>
    </row>
    <row r="15" s="949" customFormat="true" ht="28.5" hidden="false" customHeight="true" outlineLevel="0" collapsed="false">
      <c r="A15" s="946"/>
      <c r="B15" s="963"/>
      <c r="C15" s="947"/>
      <c r="D15" s="947"/>
    </row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D30"/>
  <sheetViews>
    <sheetView showFormulas="false" showGridLines="fals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5" width="9.14"/>
    <col collapsed="false" customWidth="true" hidden="false" outlineLevel="0" max="2" min="2" style="863" width="12.28"/>
    <col collapsed="false" customWidth="true" hidden="false" outlineLevel="0" max="3" min="3" style="785" width="50.7"/>
    <col collapsed="false" customWidth="true" hidden="false" outlineLevel="0" max="4" min="4" style="785" width="10.99"/>
    <col collapsed="false" customWidth="false" hidden="false" outlineLevel="0" max="257" min="5" style="785" width="9.14"/>
  </cols>
  <sheetData>
    <row r="3" s="131" customFormat="true" ht="12.75" hidden="false" customHeight="false" outlineLevel="0" collapsed="false">
      <c r="B3" s="863"/>
    </row>
    <row r="4" customFormat="false" ht="16.5" hidden="false" customHeight="true" outlineLevel="0" collapsed="false">
      <c r="C4" s="786" t="s">
        <v>2025</v>
      </c>
    </row>
    <row r="8" customFormat="false" ht="13.5" hidden="false" customHeight="false" outlineLevel="0" collapsed="false">
      <c r="B8" s="80" t="s">
        <v>248</v>
      </c>
      <c r="C8" s="865" t="s">
        <v>2082</v>
      </c>
    </row>
    <row r="10" customFormat="false" ht="12.75" hidden="false" customHeight="true" outlineLevel="0" collapsed="false">
      <c r="C10" s="956" t="s">
        <v>2083</v>
      </c>
      <c r="D10" s="962" t="s">
        <v>694</v>
      </c>
    </row>
    <row r="11" customFormat="false" ht="12.75" hidden="false" customHeight="false" outlineLevel="0" collapsed="false">
      <c r="B11" s="880"/>
      <c r="C11" s="956"/>
      <c r="D11" s="962"/>
    </row>
    <row r="12" customFormat="false" ht="12.75" hidden="false" customHeight="false" outlineLevel="0" collapsed="false">
      <c r="B12" s="880"/>
      <c r="C12" s="965" t="s">
        <v>2084</v>
      </c>
      <c r="D12" s="947"/>
    </row>
    <row r="13" customFormat="false" ht="12.75" hidden="false" customHeight="false" outlineLevel="0" collapsed="false">
      <c r="B13" s="880"/>
      <c r="C13" s="966" t="s">
        <v>2085</v>
      </c>
      <c r="D13" s="947"/>
    </row>
    <row r="14" customFormat="false" ht="12.75" hidden="false" customHeight="false" outlineLevel="0" collapsed="false">
      <c r="A14" s="967"/>
      <c r="B14" s="880" t="s">
        <v>2086</v>
      </c>
      <c r="C14" s="968" t="s">
        <v>2087</v>
      </c>
      <c r="D14" s="947"/>
    </row>
    <row r="15" customFormat="false" ht="12.75" hidden="false" customHeight="false" outlineLevel="0" collapsed="false">
      <c r="A15" s="967"/>
      <c r="B15" s="880" t="s">
        <v>2088</v>
      </c>
      <c r="C15" s="968" t="s">
        <v>2089</v>
      </c>
      <c r="D15" s="947"/>
    </row>
    <row r="16" customFormat="false" ht="12.75" hidden="false" customHeight="false" outlineLevel="0" collapsed="false">
      <c r="A16" s="782"/>
      <c r="B16" s="880"/>
      <c r="C16" s="966" t="s">
        <v>2090</v>
      </c>
      <c r="D16" s="947"/>
    </row>
    <row r="17" customFormat="false" ht="12.75" hidden="false" customHeight="false" outlineLevel="0" collapsed="false">
      <c r="A17" s="969"/>
      <c r="B17" s="940" t="s">
        <v>2091</v>
      </c>
      <c r="C17" s="970" t="s">
        <v>2092</v>
      </c>
      <c r="D17" s="947"/>
    </row>
    <row r="18" customFormat="false" ht="12.75" hidden="false" customHeight="false" outlineLevel="0" collapsed="false">
      <c r="A18" s="969"/>
      <c r="B18" s="940" t="s">
        <v>2093</v>
      </c>
      <c r="C18" s="970" t="s">
        <v>2094</v>
      </c>
      <c r="D18" s="947"/>
    </row>
    <row r="19" customFormat="false" ht="12.75" hidden="false" customHeight="false" outlineLevel="0" collapsed="false">
      <c r="A19" s="841"/>
      <c r="B19" s="940" t="s">
        <v>2095</v>
      </c>
      <c r="C19" s="971" t="s">
        <v>2096</v>
      </c>
      <c r="D19" s="947"/>
    </row>
    <row r="20" customFormat="false" ht="12.75" hidden="false" customHeight="false" outlineLevel="0" collapsed="false">
      <c r="A20" s="841"/>
      <c r="B20" s="940"/>
      <c r="C20" s="972"/>
      <c r="D20" s="834"/>
    </row>
    <row r="21" customFormat="false" ht="12.75" hidden="false" customHeight="false" outlineLevel="0" collapsed="false">
      <c r="C21" s="973" t="s">
        <v>2097</v>
      </c>
      <c r="D21" s="947"/>
    </row>
    <row r="22" customFormat="false" ht="24" hidden="false" customHeight="false" outlineLevel="0" collapsed="false">
      <c r="C22" s="974" t="s">
        <v>2098</v>
      </c>
      <c r="D22" s="947"/>
    </row>
    <row r="23" customFormat="false" ht="12.75" hidden="false" customHeight="false" outlineLevel="0" collapsed="false">
      <c r="A23" s="967"/>
      <c r="B23" s="863" t="s">
        <v>2099</v>
      </c>
      <c r="C23" s="968" t="s">
        <v>2100</v>
      </c>
      <c r="D23" s="947"/>
    </row>
    <row r="24" customFormat="false" ht="12.75" hidden="false" customHeight="false" outlineLevel="0" collapsed="false">
      <c r="A24" s="967"/>
      <c r="B24" s="863" t="s">
        <v>2101</v>
      </c>
      <c r="C24" s="968" t="s">
        <v>2102</v>
      </c>
      <c r="D24" s="947"/>
    </row>
    <row r="25" customFormat="false" ht="12.75" hidden="false" customHeight="false" outlineLevel="0" collapsed="false">
      <c r="A25" s="782"/>
      <c r="C25" s="966" t="s">
        <v>2103</v>
      </c>
      <c r="D25" s="947"/>
    </row>
    <row r="26" customFormat="false" ht="12.75" hidden="false" customHeight="false" outlineLevel="0" collapsed="false">
      <c r="A26" s="967"/>
      <c r="B26" s="863" t="s">
        <v>2104</v>
      </c>
      <c r="C26" s="968" t="s">
        <v>2100</v>
      </c>
      <c r="D26" s="947"/>
    </row>
    <row r="27" customFormat="false" ht="12.75" hidden="false" customHeight="false" outlineLevel="0" collapsed="false">
      <c r="A27" s="967"/>
      <c r="B27" s="863" t="s">
        <v>2105</v>
      </c>
      <c r="C27" s="968" t="s">
        <v>2102</v>
      </c>
      <c r="D27" s="947"/>
    </row>
    <row r="28" customFormat="false" ht="12.75" hidden="false" customHeight="false" outlineLevel="0" collapsed="false">
      <c r="A28" s="967"/>
      <c r="B28" s="863" t="s">
        <v>2106</v>
      </c>
      <c r="C28" s="966" t="s">
        <v>2107</v>
      </c>
      <c r="D28" s="947"/>
    </row>
    <row r="29" customFormat="false" ht="12.75" hidden="false" customHeight="false" outlineLevel="0" collapsed="false">
      <c r="A29" s="967"/>
      <c r="B29" s="863" t="s">
        <v>2108</v>
      </c>
      <c r="C29" s="966" t="s">
        <v>2109</v>
      </c>
      <c r="D29" s="947"/>
    </row>
    <row r="30" customFormat="false" ht="12.75" hidden="false" customHeight="false" outlineLevel="0" collapsed="false">
      <c r="A30" s="967"/>
      <c r="B30" s="863" t="s">
        <v>2110</v>
      </c>
      <c r="C30" s="973" t="s">
        <v>2111</v>
      </c>
      <c r="D30" s="947"/>
    </row>
  </sheetData>
  <mergeCells count="2">
    <mergeCell ref="C10:C11"/>
    <mergeCell ref="D10:D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J20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63" width="12.28"/>
    <col collapsed="false" customWidth="true" hidden="false" outlineLevel="0" max="3" min="3" style="785" width="30.56"/>
    <col collapsed="false" customWidth="true" hidden="false" outlineLevel="0" max="10" min="4" style="785" width="10.99"/>
    <col collapsed="false" customWidth="false" hidden="false" outlineLevel="0" max="257" min="11" style="785" width="9.14"/>
  </cols>
  <sheetData>
    <row r="3" s="131" customFormat="true" ht="12.75" hidden="false" customHeight="false" outlineLevel="0" collapsed="false">
      <c r="A3" s="863"/>
      <c r="B3" s="863"/>
    </row>
    <row r="4" customFormat="false" ht="16.5" hidden="false" customHeight="true" outlineLevel="0" collapsed="false">
      <c r="C4" s="786" t="s">
        <v>2025</v>
      </c>
    </row>
    <row r="8" customFormat="false" ht="48" hidden="false" customHeight="true" outlineLevel="0" collapsed="false">
      <c r="A8" s="80" t="s">
        <v>253</v>
      </c>
      <c r="B8" s="80"/>
      <c r="C8" s="975" t="s">
        <v>2112</v>
      </c>
      <c r="D8" s="975"/>
      <c r="E8" s="975"/>
      <c r="F8" s="975"/>
      <c r="G8" s="975"/>
      <c r="H8" s="975"/>
      <c r="I8" s="975"/>
      <c r="J8" s="975"/>
    </row>
    <row r="10" customFormat="false" ht="12.75" hidden="false" customHeight="true" outlineLevel="0" collapsed="false">
      <c r="C10" s="976" t="s">
        <v>2113</v>
      </c>
      <c r="D10" s="947" t="s">
        <v>2114</v>
      </c>
      <c r="E10" s="947" t="s">
        <v>2115</v>
      </c>
      <c r="F10" s="947" t="s">
        <v>2116</v>
      </c>
      <c r="G10" s="947" t="s">
        <v>2117</v>
      </c>
      <c r="H10" s="947"/>
      <c r="I10" s="947" t="s">
        <v>2118</v>
      </c>
      <c r="J10" s="947" t="s">
        <v>2119</v>
      </c>
    </row>
    <row r="11" customFormat="false" ht="12.75" hidden="false" customHeight="false" outlineLevel="0" collapsed="false">
      <c r="A11" s="880"/>
      <c r="B11" s="880"/>
      <c r="C11" s="976"/>
      <c r="D11" s="947"/>
      <c r="E11" s="947"/>
      <c r="F11" s="947"/>
      <c r="G11" s="947"/>
      <c r="H11" s="947"/>
      <c r="I11" s="947"/>
      <c r="J11" s="947"/>
    </row>
    <row r="12" customFormat="false" ht="81.75" hidden="false" customHeight="true" outlineLevel="0" collapsed="false">
      <c r="A12" s="880"/>
      <c r="B12" s="880"/>
      <c r="C12" s="976"/>
      <c r="D12" s="947"/>
      <c r="E12" s="947"/>
      <c r="F12" s="947"/>
      <c r="G12" s="947"/>
      <c r="H12" s="947"/>
      <c r="I12" s="947"/>
      <c r="J12" s="947"/>
    </row>
    <row r="13" customFormat="false" ht="56.25" hidden="false" customHeight="false" outlineLevel="0" collapsed="false">
      <c r="A13" s="880"/>
      <c r="B13" s="880"/>
      <c r="C13" s="976"/>
      <c r="D13" s="947"/>
      <c r="E13" s="947"/>
      <c r="F13" s="947"/>
      <c r="G13" s="977" t="s">
        <v>2120</v>
      </c>
      <c r="H13" s="977" t="s">
        <v>2121</v>
      </c>
      <c r="I13" s="947"/>
      <c r="J13" s="947"/>
    </row>
    <row r="14" customFormat="false" ht="21.95" hidden="false" customHeight="true" outlineLevel="0" collapsed="false">
      <c r="A14" s="978"/>
      <c r="B14" s="978" t="s">
        <v>2122</v>
      </c>
      <c r="C14" s="979" t="s">
        <v>2123</v>
      </c>
      <c r="D14" s="962"/>
      <c r="E14" s="947"/>
      <c r="F14" s="947"/>
      <c r="G14" s="980"/>
      <c r="H14" s="981"/>
      <c r="I14" s="947"/>
      <c r="J14" s="947"/>
    </row>
    <row r="15" customFormat="false" ht="21.95" hidden="false" customHeight="true" outlineLevel="0" collapsed="false">
      <c r="A15" s="978"/>
      <c r="B15" s="978" t="s">
        <v>2124</v>
      </c>
      <c r="C15" s="979" t="s">
        <v>2125</v>
      </c>
      <c r="D15" s="962"/>
      <c r="E15" s="947"/>
      <c r="F15" s="947"/>
      <c r="G15" s="947"/>
      <c r="H15" s="947"/>
      <c r="I15" s="947"/>
      <c r="J15" s="947"/>
    </row>
    <row r="16" customFormat="false" ht="21.95" hidden="false" customHeight="true" outlineLevel="0" collapsed="false">
      <c r="A16" s="978"/>
      <c r="B16" s="978" t="s">
        <v>2126</v>
      </c>
      <c r="C16" s="979" t="s">
        <v>2127</v>
      </c>
      <c r="D16" s="962"/>
      <c r="E16" s="947"/>
      <c r="F16" s="947"/>
      <c r="G16" s="947"/>
      <c r="H16" s="947"/>
      <c r="I16" s="947"/>
      <c r="J16" s="947"/>
    </row>
    <row r="17" customFormat="false" ht="21.95" hidden="false" customHeight="true" outlineLevel="0" collapsed="false">
      <c r="A17" s="978"/>
      <c r="B17" s="978" t="s">
        <v>2128</v>
      </c>
      <c r="C17" s="979" t="s">
        <v>2129</v>
      </c>
      <c r="D17" s="962"/>
      <c r="E17" s="947"/>
      <c r="F17" s="947"/>
      <c r="G17" s="947"/>
      <c r="H17" s="947"/>
      <c r="I17" s="947"/>
      <c r="J17" s="947"/>
    </row>
    <row r="18" customFormat="false" ht="21.95" hidden="false" customHeight="true" outlineLevel="0" collapsed="false">
      <c r="A18" s="978"/>
      <c r="B18" s="978" t="s">
        <v>2130</v>
      </c>
      <c r="C18" s="982" t="s">
        <v>2131</v>
      </c>
      <c r="D18" s="962"/>
      <c r="E18" s="947"/>
      <c r="F18" s="947"/>
      <c r="G18" s="947"/>
      <c r="H18" s="947"/>
      <c r="I18" s="947"/>
      <c r="J18" s="947" t="s">
        <v>680</v>
      </c>
    </row>
    <row r="19" customFormat="false" ht="21.95" hidden="false" customHeight="true" outlineLevel="0" collapsed="false">
      <c r="A19" s="978"/>
      <c r="B19" s="978"/>
      <c r="C19" s="982" t="s">
        <v>901</v>
      </c>
      <c r="D19" s="962"/>
      <c r="E19" s="947"/>
      <c r="F19" s="947"/>
      <c r="G19" s="947"/>
      <c r="H19" s="947"/>
      <c r="I19" s="947" t="s">
        <v>680</v>
      </c>
      <c r="J19" s="947"/>
    </row>
    <row r="20" customFormat="false" ht="12.75" hidden="false" customHeight="false" outlineLevel="0" collapsed="false">
      <c r="B20" s="978"/>
    </row>
  </sheetData>
  <mergeCells count="8">
    <mergeCell ref="C8:J8"/>
    <mergeCell ref="C10:C13"/>
    <mergeCell ref="D10:D13"/>
    <mergeCell ref="E10:E13"/>
    <mergeCell ref="F10:F13"/>
    <mergeCell ref="G10:H12"/>
    <mergeCell ref="I10:I13"/>
    <mergeCell ref="J10:J13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J2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63" width="12.28"/>
    <col collapsed="false" customWidth="true" hidden="false" outlineLevel="0" max="3" min="3" style="785" width="30.56"/>
    <col collapsed="false" customWidth="true" hidden="false" outlineLevel="0" max="10" min="4" style="785" width="10.99"/>
    <col collapsed="false" customWidth="false" hidden="false" outlineLevel="0" max="257" min="11" style="785" width="9.14"/>
  </cols>
  <sheetData>
    <row r="3" s="131" customFormat="true" ht="12.75" hidden="false" customHeight="false" outlineLevel="0" collapsed="false">
      <c r="A3" s="863"/>
      <c r="B3" s="863"/>
    </row>
    <row r="4" customFormat="false" ht="16.5" hidden="false" customHeight="true" outlineLevel="0" collapsed="false">
      <c r="C4" s="786" t="s">
        <v>2025</v>
      </c>
    </row>
    <row r="8" customFormat="false" ht="48" hidden="false" customHeight="true" outlineLevel="0" collapsed="false">
      <c r="A8" s="80" t="s">
        <v>255</v>
      </c>
      <c r="B8" s="80"/>
      <c r="C8" s="975" t="s">
        <v>2132</v>
      </c>
      <c r="D8" s="975"/>
      <c r="E8" s="975"/>
      <c r="F8" s="975"/>
      <c r="G8" s="975"/>
      <c r="H8" s="975"/>
      <c r="I8" s="975"/>
      <c r="J8" s="975"/>
    </row>
    <row r="10" customFormat="false" ht="12.75" hidden="false" customHeight="true" outlineLevel="0" collapsed="false">
      <c r="C10" s="976" t="s">
        <v>2113</v>
      </c>
      <c r="D10" s="947" t="s">
        <v>2133</v>
      </c>
      <c r="E10" s="947" t="s">
        <v>2134</v>
      </c>
      <c r="F10" s="947" t="s">
        <v>2135</v>
      </c>
      <c r="G10" s="947" t="s">
        <v>2136</v>
      </c>
      <c r="H10" s="947"/>
      <c r="I10" s="947" t="s">
        <v>2118</v>
      </c>
      <c r="J10" s="947" t="s">
        <v>2119</v>
      </c>
    </row>
    <row r="11" customFormat="false" ht="12.75" hidden="false" customHeight="false" outlineLevel="0" collapsed="false">
      <c r="A11" s="880"/>
      <c r="B11" s="880"/>
      <c r="C11" s="976"/>
      <c r="D11" s="947"/>
      <c r="E11" s="947"/>
      <c r="F11" s="947"/>
      <c r="G11" s="947"/>
      <c r="H11" s="947"/>
      <c r="I11" s="947"/>
      <c r="J11" s="947"/>
    </row>
    <row r="12" customFormat="false" ht="81.75" hidden="false" customHeight="true" outlineLevel="0" collapsed="false">
      <c r="A12" s="880"/>
      <c r="B12" s="880"/>
      <c r="C12" s="976"/>
      <c r="D12" s="947"/>
      <c r="E12" s="947"/>
      <c r="F12" s="947"/>
      <c r="G12" s="947"/>
      <c r="H12" s="947"/>
      <c r="I12" s="947"/>
      <c r="J12" s="947"/>
    </row>
    <row r="13" customFormat="false" ht="56.25" hidden="false" customHeight="false" outlineLevel="0" collapsed="false">
      <c r="A13" s="880"/>
      <c r="B13" s="880"/>
      <c r="C13" s="976"/>
      <c r="D13" s="947"/>
      <c r="E13" s="947"/>
      <c r="F13" s="947"/>
      <c r="G13" s="977" t="s">
        <v>2120</v>
      </c>
      <c r="H13" s="977" t="s">
        <v>2121</v>
      </c>
      <c r="I13" s="947"/>
      <c r="J13" s="947"/>
    </row>
    <row r="14" customFormat="false" ht="21.95" hidden="false" customHeight="true" outlineLevel="0" collapsed="false">
      <c r="A14" s="983"/>
      <c r="B14" s="983" t="s">
        <v>2137</v>
      </c>
      <c r="C14" s="979" t="s">
        <v>2123</v>
      </c>
      <c r="D14" s="962"/>
      <c r="E14" s="947"/>
      <c r="F14" s="947"/>
      <c r="G14" s="980"/>
      <c r="H14" s="981"/>
      <c r="I14" s="947"/>
      <c r="J14" s="947"/>
    </row>
    <row r="15" customFormat="false" ht="21.95" hidden="false" customHeight="true" outlineLevel="0" collapsed="false">
      <c r="A15" s="983"/>
      <c r="B15" s="983" t="s">
        <v>2138</v>
      </c>
      <c r="C15" s="979" t="s">
        <v>2125</v>
      </c>
      <c r="D15" s="962"/>
      <c r="E15" s="947"/>
      <c r="F15" s="947"/>
      <c r="G15" s="947"/>
      <c r="H15" s="947"/>
      <c r="I15" s="947"/>
      <c r="J15" s="947"/>
    </row>
    <row r="16" customFormat="false" ht="21.95" hidden="false" customHeight="true" outlineLevel="0" collapsed="false">
      <c r="A16" s="983"/>
      <c r="B16" s="983" t="s">
        <v>2139</v>
      </c>
      <c r="C16" s="979" t="s">
        <v>2127</v>
      </c>
      <c r="D16" s="962"/>
      <c r="E16" s="947"/>
      <c r="F16" s="947"/>
      <c r="G16" s="947"/>
      <c r="H16" s="947"/>
      <c r="I16" s="947"/>
      <c r="J16" s="947"/>
    </row>
    <row r="17" customFormat="false" ht="21.95" hidden="false" customHeight="true" outlineLevel="0" collapsed="false">
      <c r="A17" s="983"/>
      <c r="B17" s="983" t="s">
        <v>2140</v>
      </c>
      <c r="C17" s="979" t="s">
        <v>2141</v>
      </c>
      <c r="D17" s="962"/>
      <c r="E17" s="947"/>
      <c r="F17" s="947"/>
      <c r="G17" s="947"/>
      <c r="H17" s="947"/>
      <c r="I17" s="947"/>
      <c r="J17" s="947"/>
    </row>
    <row r="18" customFormat="false" ht="21.95" hidden="false" customHeight="true" outlineLevel="0" collapsed="false">
      <c r="A18" s="983"/>
      <c r="B18" s="983" t="s">
        <v>2142</v>
      </c>
      <c r="C18" s="982" t="s">
        <v>2131</v>
      </c>
      <c r="D18" s="962"/>
      <c r="E18" s="947"/>
      <c r="F18" s="947"/>
      <c r="G18" s="947"/>
      <c r="H18" s="947"/>
      <c r="I18" s="947"/>
      <c r="J18" s="947" t="s">
        <v>680</v>
      </c>
    </row>
    <row r="19" customFormat="false" ht="21.95" hidden="false" customHeight="true" outlineLevel="0" collapsed="false">
      <c r="A19" s="983"/>
      <c r="B19" s="983"/>
      <c r="C19" s="982" t="s">
        <v>901</v>
      </c>
      <c r="D19" s="962"/>
      <c r="E19" s="947"/>
      <c r="F19" s="947"/>
      <c r="G19" s="947"/>
      <c r="H19" s="947"/>
      <c r="I19" s="947" t="s">
        <v>680</v>
      </c>
      <c r="J19" s="947"/>
    </row>
    <row r="20" customFormat="false" ht="12.75" hidden="false" customHeight="false" outlineLevel="0" collapsed="false">
      <c r="A20" s="983"/>
      <c r="B20" s="983"/>
    </row>
  </sheetData>
  <mergeCells count="8">
    <mergeCell ref="C8:J8"/>
    <mergeCell ref="C10:C13"/>
    <mergeCell ref="D10:D13"/>
    <mergeCell ref="E10:E13"/>
    <mergeCell ref="F10:F13"/>
    <mergeCell ref="G10:H12"/>
    <mergeCell ref="I10:I13"/>
    <mergeCell ref="J10:J13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I8"/>
  <sheetViews>
    <sheetView showFormulas="false" showGridLines="fals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3" width="12.28"/>
    <col collapsed="false" customWidth="true" hidden="false" outlineLevel="0" max="2" min="2" style="785" width="30.56"/>
    <col collapsed="false" customWidth="true" hidden="false" outlineLevel="0" max="9" min="3" style="785" width="10.99"/>
    <col collapsed="false" customWidth="false" hidden="false" outlineLevel="0" max="257" min="10" style="785" width="9.14"/>
  </cols>
  <sheetData>
    <row r="3" s="131" customFormat="true" ht="12.75" hidden="false" customHeight="false" outlineLevel="0" collapsed="false">
      <c r="A3" s="863"/>
    </row>
    <row r="4" customFormat="false" ht="16.5" hidden="false" customHeight="true" outlineLevel="0" collapsed="false">
      <c r="B4" s="786" t="s">
        <v>2025</v>
      </c>
    </row>
    <row r="8" customFormat="false" ht="33.75" hidden="false" customHeight="true" outlineLevel="0" collapsed="false">
      <c r="A8" s="80"/>
      <c r="B8" s="984" t="s">
        <v>2143</v>
      </c>
      <c r="C8" s="984"/>
      <c r="D8" s="984"/>
      <c r="E8" s="984"/>
      <c r="F8" s="984"/>
      <c r="G8" s="984"/>
      <c r="H8" s="984"/>
      <c r="I8" s="984"/>
    </row>
  </sheetData>
  <mergeCells count="1">
    <mergeCell ref="B8:I8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I8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3" width="12.28"/>
    <col collapsed="false" customWidth="true" hidden="false" outlineLevel="0" max="2" min="2" style="785" width="30.56"/>
    <col collapsed="false" customWidth="true" hidden="false" outlineLevel="0" max="9" min="3" style="785" width="10.99"/>
    <col collapsed="false" customWidth="false" hidden="false" outlineLevel="0" max="257" min="10" style="785" width="9.14"/>
  </cols>
  <sheetData>
    <row r="3" s="131" customFormat="true" ht="12.75" hidden="false" customHeight="false" outlineLevel="0" collapsed="false">
      <c r="A3" s="863"/>
    </row>
    <row r="4" customFormat="false" ht="16.5" hidden="false" customHeight="true" outlineLevel="0" collapsed="false">
      <c r="B4" s="786" t="s">
        <v>2025</v>
      </c>
    </row>
    <row r="8" customFormat="false" ht="33.75" hidden="false" customHeight="true" outlineLevel="0" collapsed="false">
      <c r="A8" s="80"/>
      <c r="B8" s="984" t="s">
        <v>2144</v>
      </c>
      <c r="C8" s="984"/>
      <c r="D8" s="984"/>
      <c r="E8" s="984"/>
      <c r="F8" s="984"/>
      <c r="G8" s="984"/>
      <c r="H8" s="984"/>
      <c r="I8" s="984"/>
    </row>
  </sheetData>
  <mergeCells count="1">
    <mergeCell ref="B8:I8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14.85"/>
    <col collapsed="false" customWidth="true" hidden="false" outlineLevel="0" max="2" min="2" style="229" width="13.41"/>
    <col collapsed="false" customWidth="true" hidden="false" outlineLevel="0" max="4" min="3" style="229" width="12.42"/>
    <col collapsed="false" customWidth="true" hidden="false" outlineLevel="0" max="6" min="5" style="229" width="14.85"/>
    <col collapsed="false" customWidth="false" hidden="false" outlineLevel="0" max="257" min="7" style="229" width="9.14"/>
  </cols>
  <sheetData>
    <row r="4" customFormat="false" ht="16.5" hidden="false" customHeight="false" outlineLevel="0" collapsed="false">
      <c r="B4" s="328"/>
    </row>
    <row r="5" customFormat="false" ht="16.5" hidden="false" customHeight="false" outlineLevel="0" collapsed="false">
      <c r="B5" s="328" t="s">
        <v>785</v>
      </c>
    </row>
    <row r="6" customFormat="false" ht="16.5" hidden="false" customHeight="false" outlineLevel="0" collapsed="false">
      <c r="B6" s="328"/>
    </row>
    <row r="8" customFormat="false" ht="12.75" hidden="false" customHeight="false" outlineLevel="0" collapsed="false">
      <c r="B8" s="231"/>
    </row>
    <row r="12" customFormat="false" ht="12.75" hidden="false" customHeight="false" outlineLevel="0" collapsed="false">
      <c r="A12" s="231" t="s">
        <v>804</v>
      </c>
      <c r="B12" s="332" t="s">
        <v>805</v>
      </c>
    </row>
    <row r="14" customFormat="false" ht="12.75" hidden="false" customHeight="false" outlineLevel="0" collapsed="false">
      <c r="A14" s="231"/>
      <c r="B14" s="229" t="s">
        <v>8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5:M38"/>
  <sheetViews>
    <sheetView showFormulas="false" showGridLines="true" showRowColHeaders="true" showZeros="true" rightToLeft="false" tabSelected="false" showOutlineSymbols="true" defaultGridColor="true" view="normal" topLeftCell="A13" colorId="64" zoomScale="140" zoomScaleNormal="14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6.56"/>
    <col collapsed="false" customWidth="true" hidden="false" outlineLevel="0" max="2" min="2" style="672" width="4.56"/>
    <col collapsed="false" customWidth="true" hidden="false" outlineLevel="0" max="3" min="3" style="672" width="26.28"/>
    <col collapsed="false" customWidth="false" hidden="false" outlineLevel="0" max="4" min="4" style="672" width="9.14"/>
    <col collapsed="false" customWidth="true" hidden="false" outlineLevel="0" max="5" min="5" style="672" width="12.7"/>
    <col collapsed="false" customWidth="true" hidden="false" outlineLevel="0" max="6" min="6" style="672" width="10.28"/>
    <col collapsed="false" customWidth="false" hidden="false" outlineLevel="0" max="7" min="7" style="672" width="9.14"/>
    <col collapsed="false" customWidth="true" hidden="false" outlineLevel="0" max="8" min="8" style="672" width="9.7"/>
    <col collapsed="false" customWidth="true" hidden="false" outlineLevel="0" max="9" min="9" style="154" width="29.71"/>
    <col collapsed="false" customWidth="false" hidden="false" outlineLevel="0" max="257" min="10" style="154" width="9.14"/>
  </cols>
  <sheetData>
    <row r="5" customFormat="false" ht="16.5" hidden="false" customHeight="false" outlineLevel="0" collapsed="false">
      <c r="A5" s="985" t="s">
        <v>2145</v>
      </c>
    </row>
    <row r="6" customFormat="false" ht="27.75" hidden="false" customHeight="true" outlineLevel="0" collapsed="false">
      <c r="B6" s="986" t="s">
        <v>2146</v>
      </c>
      <c r="C6" s="987"/>
      <c r="D6" s="987"/>
      <c r="E6" s="987"/>
    </row>
    <row r="7" customFormat="false" ht="9" hidden="false" customHeight="true" outlineLevel="0" collapsed="false">
      <c r="B7" s="988"/>
      <c r="C7" s="987"/>
      <c r="D7" s="987"/>
      <c r="E7" s="987"/>
    </row>
    <row r="8" customFormat="false" ht="18" hidden="false" customHeight="true" outlineLevel="0" collapsed="false">
      <c r="B8" s="674" t="s">
        <v>2147</v>
      </c>
    </row>
    <row r="9" customFormat="false" ht="6" hidden="false" customHeight="true" outlineLevel="0" collapsed="false">
      <c r="B9" s="674"/>
    </row>
    <row r="10" customFormat="false" ht="18" hidden="false" customHeight="true" outlineLevel="0" collapsed="false">
      <c r="B10" s="989" t="s">
        <v>259</v>
      </c>
      <c r="C10" s="989"/>
    </row>
    <row r="11" customFormat="false" ht="7.5" hidden="false" customHeight="true" outlineLevel="0" collapsed="false">
      <c r="B11" s="674"/>
    </row>
    <row r="12" customFormat="false" ht="48" hidden="false" customHeight="true" outlineLevel="0" collapsed="false">
      <c r="B12" s="676"/>
      <c r="C12" s="676" t="s">
        <v>2148</v>
      </c>
      <c r="D12" s="990" t="s">
        <v>1142</v>
      </c>
      <c r="E12" s="677" t="s">
        <v>2149</v>
      </c>
      <c r="F12" s="990" t="s">
        <v>2150</v>
      </c>
      <c r="G12" s="991" t="s">
        <v>2151</v>
      </c>
      <c r="H12" s="991" t="s">
        <v>2152</v>
      </c>
    </row>
    <row r="13" customFormat="false" ht="38.25" hidden="false" customHeight="true" outlineLevel="0" collapsed="false">
      <c r="B13" s="676"/>
      <c r="C13" s="676"/>
      <c r="D13" s="990"/>
      <c r="E13" s="677"/>
      <c r="F13" s="990"/>
      <c r="G13" s="991"/>
      <c r="H13" s="991"/>
    </row>
    <row r="14" customFormat="false" ht="38.25" hidden="false" customHeight="false" outlineLevel="0" collapsed="false">
      <c r="B14" s="992"/>
      <c r="C14" s="993" t="s">
        <v>2153</v>
      </c>
      <c r="D14" s="994"/>
      <c r="E14" s="994"/>
      <c r="F14" s="994"/>
      <c r="G14" s="995"/>
      <c r="H14" s="995"/>
    </row>
    <row r="15" customFormat="false" ht="12.75" hidden="false" customHeight="false" outlineLevel="0" collapsed="false">
      <c r="B15" s="996"/>
      <c r="C15" s="997"/>
      <c r="D15" s="998"/>
      <c r="E15" s="998"/>
      <c r="F15" s="998"/>
      <c r="G15" s="999"/>
      <c r="H15" s="999"/>
    </row>
    <row r="16" customFormat="false" ht="25.5" hidden="false" customHeight="false" outlineLevel="0" collapsed="false">
      <c r="B16" s="1000"/>
      <c r="C16" s="993" t="s">
        <v>2154</v>
      </c>
      <c r="D16" s="1001" t="n">
        <v>6630002</v>
      </c>
      <c r="E16" s="1001" t="n">
        <v>6630004</v>
      </c>
      <c r="F16" s="1001" t="n">
        <v>6630008</v>
      </c>
      <c r="G16" s="999"/>
      <c r="H16" s="999"/>
    </row>
    <row r="17" customFormat="false" ht="12.75" hidden="false" customHeight="false" outlineLevel="0" collapsed="false">
      <c r="B17" s="996"/>
      <c r="C17" s="997"/>
      <c r="D17" s="679"/>
      <c r="E17" s="679"/>
      <c r="F17" s="679"/>
      <c r="G17" s="999"/>
      <c r="H17" s="999"/>
    </row>
    <row r="18" customFormat="false" ht="31.5" hidden="false" customHeight="true" outlineLevel="0" collapsed="false">
      <c r="B18" s="1000"/>
      <c r="C18" s="993" t="s">
        <v>2155</v>
      </c>
      <c r="D18" s="1001" t="n">
        <v>6630012</v>
      </c>
      <c r="E18" s="1001" t="n">
        <v>6630014</v>
      </c>
      <c r="F18" s="1001" t="n">
        <v>6630018</v>
      </c>
      <c r="G18" s="999"/>
      <c r="H18" s="999"/>
    </row>
    <row r="19" customFormat="false" ht="12.75" hidden="false" customHeight="false" outlineLevel="0" collapsed="false">
      <c r="B19" s="1000"/>
      <c r="C19" s="997"/>
      <c r="D19" s="679"/>
      <c r="E19" s="679"/>
      <c r="F19" s="679"/>
      <c r="G19" s="999"/>
      <c r="H19" s="999"/>
    </row>
    <row r="20" customFormat="false" ht="38.25" hidden="false" customHeight="false" outlineLevel="0" collapsed="false">
      <c r="B20" s="1000"/>
      <c r="C20" s="993" t="s">
        <v>2156</v>
      </c>
      <c r="D20" s="1001" t="n">
        <v>6630022</v>
      </c>
      <c r="E20" s="1001" t="n">
        <v>6630024</v>
      </c>
      <c r="F20" s="1001" t="n">
        <v>6630028</v>
      </c>
      <c r="G20" s="999"/>
      <c r="H20" s="999"/>
    </row>
    <row r="21" customFormat="false" ht="12.75" hidden="false" customHeight="false" outlineLevel="0" collapsed="false">
      <c r="B21" s="1000"/>
      <c r="C21" s="993"/>
      <c r="D21" s="998"/>
      <c r="E21" s="998"/>
      <c r="F21" s="998"/>
      <c r="G21" s="999"/>
      <c r="H21" s="999"/>
    </row>
    <row r="22" customFormat="false" ht="38.25" hidden="false" customHeight="false" outlineLevel="0" collapsed="false">
      <c r="B22" s="1000"/>
      <c r="C22" s="1002" t="s">
        <v>2157</v>
      </c>
      <c r="D22" s="1003" t="n">
        <v>6630032</v>
      </c>
      <c r="E22" s="1003" t="n">
        <v>6630034</v>
      </c>
      <c r="F22" s="1002" t="s">
        <v>2158</v>
      </c>
      <c r="G22" s="1004"/>
      <c r="H22" s="1004"/>
    </row>
    <row r="23" customFormat="false" ht="12.75" hidden="false" customHeight="false" outlineLevel="0" collapsed="false">
      <c r="B23" s="1000"/>
      <c r="C23" s="1005"/>
      <c r="D23" s="998"/>
      <c r="E23" s="998"/>
      <c r="F23" s="998"/>
      <c r="G23" s="999"/>
      <c r="H23" s="999"/>
    </row>
    <row r="24" customFormat="false" ht="25.5" hidden="false" customHeight="false" outlineLevel="0" collapsed="false">
      <c r="A24" s="1006"/>
      <c r="B24" s="1006"/>
      <c r="C24" s="1005" t="s">
        <v>2159</v>
      </c>
      <c r="D24" s="998"/>
      <c r="E24" s="998"/>
      <c r="F24" s="998"/>
      <c r="G24" s="999"/>
      <c r="H24" s="999"/>
    </row>
    <row r="25" customFormat="false" ht="12.75" hidden="false" customHeight="false" outlineLevel="0" collapsed="false">
      <c r="A25" s="1006"/>
      <c r="B25" s="1006"/>
      <c r="C25" s="1007"/>
      <c r="D25" s="998"/>
      <c r="E25" s="998"/>
      <c r="F25" s="998"/>
      <c r="G25" s="999"/>
      <c r="H25" s="999"/>
    </row>
    <row r="26" customFormat="false" ht="25.5" hidden="false" customHeight="false" outlineLevel="0" collapsed="false">
      <c r="A26" s="1006"/>
      <c r="B26" s="1006"/>
      <c r="C26" s="1005" t="s">
        <v>2160</v>
      </c>
      <c r="D26" s="1008" t="n">
        <v>6630042</v>
      </c>
      <c r="E26" s="1008" t="n">
        <v>6630044</v>
      </c>
      <c r="F26" s="1009" t="s">
        <v>2161</v>
      </c>
      <c r="G26" s="999"/>
      <c r="H26" s="999"/>
      <c r="J26" s="1010"/>
      <c r="K26" s="1010"/>
      <c r="L26" s="1010"/>
      <c r="M26" s="1010"/>
    </row>
    <row r="27" customFormat="false" ht="12.75" hidden="false" customHeight="false" outlineLevel="0" collapsed="false">
      <c r="B27" s="1000"/>
      <c r="C27" s="997"/>
      <c r="D27" s="998"/>
      <c r="E27" s="998"/>
      <c r="F27" s="998"/>
      <c r="G27" s="999"/>
      <c r="H27" s="999"/>
    </row>
    <row r="28" customFormat="false" ht="23.25" hidden="false" customHeight="true" outlineLevel="0" collapsed="false">
      <c r="B28" s="1000"/>
      <c r="C28" s="1005" t="s">
        <v>2162</v>
      </c>
      <c r="D28" s="679" t="n">
        <v>6630052</v>
      </c>
      <c r="E28" s="679" t="n">
        <v>6630054</v>
      </c>
      <c r="F28" s="1009" t="s">
        <v>2163</v>
      </c>
      <c r="G28" s="999"/>
      <c r="H28" s="999"/>
    </row>
    <row r="29" customFormat="false" ht="12.75" hidden="false" customHeight="false" outlineLevel="0" collapsed="false">
      <c r="B29" s="1000"/>
      <c r="C29" s="1007"/>
      <c r="D29" s="998"/>
      <c r="E29" s="998"/>
      <c r="F29" s="998"/>
      <c r="G29" s="999"/>
      <c r="H29" s="999"/>
    </row>
    <row r="30" customFormat="false" ht="12.75" hidden="false" customHeight="false" outlineLevel="0" collapsed="false">
      <c r="B30" s="1000"/>
      <c r="C30" s="1011" t="s">
        <v>2164</v>
      </c>
      <c r="D30" s="1012" t="s">
        <v>680</v>
      </c>
      <c r="E30" s="1012" t="s">
        <v>680</v>
      </c>
      <c r="F30" s="689" t="n">
        <v>6630068</v>
      </c>
      <c r="G30" s="1004"/>
      <c r="H30" s="1004"/>
    </row>
    <row r="31" customFormat="false" ht="12.75" hidden="false" customHeight="false" outlineLevel="0" collapsed="false">
      <c r="B31" s="1000"/>
      <c r="C31" s="1005"/>
      <c r="D31" s="998"/>
      <c r="E31" s="998"/>
      <c r="F31" s="998"/>
      <c r="G31" s="999"/>
      <c r="H31" s="999"/>
    </row>
    <row r="32" customFormat="false" ht="12.75" hidden="false" customHeight="false" outlineLevel="0" collapsed="false">
      <c r="B32" s="1000"/>
      <c r="C32" s="1011" t="s">
        <v>2165</v>
      </c>
      <c r="D32" s="1012" t="s">
        <v>680</v>
      </c>
      <c r="E32" s="1012" t="s">
        <v>680</v>
      </c>
      <c r="F32" s="689" t="n">
        <v>6630078</v>
      </c>
      <c r="G32" s="1004"/>
      <c r="H32" s="1004"/>
    </row>
    <row r="33" customFormat="false" ht="12.75" hidden="false" customHeight="false" outlineLevel="0" collapsed="false">
      <c r="B33" s="1000"/>
      <c r="C33" s="1013"/>
      <c r="D33" s="1014"/>
      <c r="E33" s="1014"/>
      <c r="F33" s="1014"/>
      <c r="G33" s="1015"/>
      <c r="H33" s="1015"/>
    </row>
    <row r="34" customFormat="false" ht="12.75" hidden="false" customHeight="false" outlineLevel="0" collapsed="false">
      <c r="B34" s="1000"/>
      <c r="C34" s="1011" t="s">
        <v>2166</v>
      </c>
      <c r="D34" s="1012" t="s">
        <v>680</v>
      </c>
      <c r="E34" s="1012" t="s">
        <v>680</v>
      </c>
      <c r="F34" s="1012" t="s">
        <v>680</v>
      </c>
      <c r="G34" s="1016" t="s">
        <v>2167</v>
      </c>
      <c r="H34" s="1015"/>
      <c r="I34" s="1017"/>
    </row>
    <row r="35" customFormat="false" ht="12.75" hidden="false" customHeight="false" outlineLevel="0" collapsed="false">
      <c r="B35" s="1018"/>
      <c r="C35" s="1013"/>
      <c r="D35" s="1019"/>
      <c r="E35" s="1019"/>
      <c r="F35" s="1019"/>
      <c r="G35" s="1015"/>
      <c r="H35" s="1015"/>
    </row>
    <row r="36" customFormat="false" ht="12.75" hidden="false" customHeight="false" outlineLevel="0" collapsed="false">
      <c r="B36" s="1020"/>
      <c r="C36" s="1021" t="s">
        <v>829</v>
      </c>
      <c r="D36" s="687" t="n">
        <v>6630091</v>
      </c>
      <c r="E36" s="687" t="n">
        <v>6630093</v>
      </c>
      <c r="F36" s="689" t="n">
        <v>6630097</v>
      </c>
      <c r="G36" s="689" t="n">
        <v>6630099</v>
      </c>
      <c r="H36" s="1011"/>
    </row>
    <row r="37" customFormat="false" ht="25.5" hidden="false" customHeight="false" outlineLevel="0" collapsed="false">
      <c r="B37" s="689"/>
      <c r="C37" s="1002" t="s">
        <v>2168</v>
      </c>
      <c r="D37" s="687" t="n">
        <v>6630081</v>
      </c>
      <c r="E37" s="687" t="n">
        <v>6630083</v>
      </c>
      <c r="F37" s="689" t="n">
        <v>6630087</v>
      </c>
      <c r="G37" s="689" t="n">
        <v>6630089</v>
      </c>
      <c r="H37" s="689"/>
    </row>
    <row r="38" customFormat="false" ht="36" hidden="false" customHeight="false" outlineLevel="0" collapsed="false">
      <c r="B38" s="689"/>
      <c r="C38" s="1022" t="s">
        <v>2169</v>
      </c>
      <c r="D38" s="1023" t="s">
        <v>2170</v>
      </c>
      <c r="E38" s="1024" t="n">
        <v>6630084</v>
      </c>
      <c r="F38" s="1025" t="s">
        <v>2171</v>
      </c>
      <c r="G38" s="1024" t="n">
        <v>6630086</v>
      </c>
      <c r="H38" s="689"/>
    </row>
  </sheetData>
  <mergeCells count="8">
    <mergeCell ref="B10:C10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true" verticalCentered="tru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6" width="11.42"/>
    <col collapsed="false" customWidth="true" hidden="false" outlineLevel="0" max="2" min="2" style="154" width="56.28"/>
    <col collapsed="false" customWidth="true" hidden="false" outlineLevel="0" max="3" min="3" style="154" width="5.28"/>
    <col collapsed="false" customWidth="false" hidden="false" outlineLevel="0" max="257" min="4" style="154" width="9.14"/>
  </cols>
  <sheetData>
    <row r="2" customFormat="false" ht="25.5" hidden="false" customHeight="true" outlineLevel="0" collapsed="false"/>
    <row r="3" s="1029" customFormat="true" ht="12.75" hidden="false" customHeight="false" outlineLevel="0" collapsed="false">
      <c r="A3" s="1027" t="s">
        <v>2172</v>
      </c>
      <c r="B3" s="1027" t="s">
        <v>2173</v>
      </c>
      <c r="C3" s="1028"/>
      <c r="D3" s="1028"/>
    </row>
    <row r="4" s="607" customFormat="true" ht="15" hidden="false" customHeight="false" outlineLevel="0" collapsed="false">
      <c r="A4" s="1030"/>
      <c r="B4" s="1030"/>
      <c r="C4" s="1031"/>
      <c r="D4" s="1031"/>
    </row>
    <row r="5" s="607" customFormat="true" ht="15" hidden="false" customHeight="true" outlineLevel="0" collapsed="false">
      <c r="A5" s="1027" t="s">
        <v>2174</v>
      </c>
      <c r="B5" s="1028" t="s">
        <v>2175</v>
      </c>
      <c r="C5" s="1031"/>
    </row>
    <row r="6" customFormat="false" ht="14.25" hidden="false" customHeight="false" outlineLevel="0" collapsed="false">
      <c r="A6" s="1032"/>
      <c r="B6" s="1033"/>
      <c r="C6" s="1033"/>
      <c r="D6" s="1033"/>
    </row>
    <row r="7" customFormat="false" ht="14.25" hidden="false" customHeight="false" outlineLevel="0" collapsed="false">
      <c r="A7" s="1032"/>
      <c r="B7" s="1034" t="s">
        <v>261</v>
      </c>
      <c r="C7" s="1033"/>
      <c r="D7" s="1033"/>
    </row>
    <row r="8" customFormat="false" ht="14.25" hidden="false" customHeight="false" outlineLevel="0" collapsed="false">
      <c r="A8" s="1032"/>
      <c r="B8" s="1034"/>
      <c r="C8" s="1035"/>
      <c r="D8" s="1033"/>
    </row>
    <row r="9" customFormat="false" ht="12.75" hidden="false" customHeight="false" outlineLevel="0" collapsed="false">
      <c r="A9" s="1036" t="s">
        <v>2176</v>
      </c>
      <c r="B9" s="10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6" width="13.41"/>
    <col collapsed="false" customWidth="true" hidden="false" outlineLevel="0" max="2" min="2" style="154" width="56.28"/>
    <col collapsed="false" customWidth="true" hidden="false" outlineLevel="0" max="3" min="3" style="154" width="5.28"/>
    <col collapsed="false" customWidth="false" hidden="false" outlineLevel="0" max="257" min="4" style="154" width="9.14"/>
  </cols>
  <sheetData>
    <row r="2" customFormat="false" ht="25.5" hidden="false" customHeight="true" outlineLevel="0" collapsed="false"/>
    <row r="3" s="1039" customFormat="true" ht="13.5" hidden="false" customHeight="false" outlineLevel="0" collapsed="false">
      <c r="A3" s="1037" t="s">
        <v>2172</v>
      </c>
      <c r="B3" s="1037" t="s">
        <v>2173</v>
      </c>
      <c r="C3" s="1038"/>
      <c r="D3" s="1038"/>
    </row>
    <row r="4" customFormat="false" ht="14.25" hidden="false" customHeight="false" outlineLevel="0" collapsed="false">
      <c r="A4" s="1032"/>
      <c r="B4" s="1032"/>
      <c r="C4" s="1033"/>
      <c r="D4" s="1033"/>
    </row>
    <row r="5" customFormat="false" ht="15" hidden="false" customHeight="true" outlineLevel="0" collapsed="false">
      <c r="A5" s="1032"/>
      <c r="C5" s="1033"/>
      <c r="D5" s="1033"/>
    </row>
    <row r="6" customFormat="false" ht="13.5" hidden="false" customHeight="false" outlineLevel="0" collapsed="false">
      <c r="A6" s="1037" t="s">
        <v>2177</v>
      </c>
      <c r="B6" s="1038" t="s">
        <v>2178</v>
      </c>
      <c r="C6" s="1035"/>
    </row>
    <row r="7" customFormat="false" ht="15" hidden="false" customHeight="false" outlineLevel="0" collapsed="false">
      <c r="A7" s="1032"/>
      <c r="B7" s="1033"/>
      <c r="C7" s="1035"/>
      <c r="D7" s="1033"/>
    </row>
    <row r="8" customFormat="false" ht="15" hidden="false" customHeight="false" outlineLevel="0" collapsed="false">
      <c r="A8" s="1032"/>
      <c r="B8" s="1040" t="s">
        <v>263</v>
      </c>
      <c r="C8" s="1035"/>
      <c r="D8" s="1033"/>
    </row>
    <row r="9" customFormat="false" ht="12.75" hidden="false" customHeight="false" outlineLevel="0" collapsed="false">
      <c r="A9" s="154" t="s">
        <v>2179</v>
      </c>
      <c r="B9" s="1033"/>
      <c r="C9" s="1035"/>
      <c r="D9" s="10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G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4.41"/>
    <col collapsed="false" customWidth="true" hidden="false" outlineLevel="0" max="2" min="2" style="672" width="41.56"/>
    <col collapsed="false" customWidth="false" hidden="false" outlineLevel="0" max="5" min="3" style="672" width="9.14"/>
    <col collapsed="false" customWidth="true" hidden="false" outlineLevel="0" max="6" min="6" style="672" width="7.85"/>
    <col collapsed="false" customWidth="true" hidden="false" outlineLevel="0" max="7" min="7" style="672" width="6.99"/>
    <col collapsed="false" customWidth="false" hidden="false" outlineLevel="0" max="257" min="8" style="672" width="9.14"/>
  </cols>
  <sheetData>
    <row r="5" s="648" customFormat="true" ht="12.75" hidden="false" customHeight="false" outlineLevel="0" collapsed="false">
      <c r="A5" s="476"/>
      <c r="B5" s="650" t="s">
        <v>2180</v>
      </c>
      <c r="C5" s="1041"/>
      <c r="D5" s="1041"/>
      <c r="E5" s="1041"/>
      <c r="F5" s="1041"/>
      <c r="G5" s="1041"/>
    </row>
    <row r="6" s="648" customFormat="true" ht="13.5" hidden="false" customHeight="false" outlineLevel="0" collapsed="false">
      <c r="A6" s="476"/>
    </row>
    <row r="7" s="648" customFormat="true" ht="18.75" hidden="false" customHeight="true" outlineLevel="0" collapsed="false">
      <c r="B7" s="1042" t="s">
        <v>265</v>
      </c>
      <c r="C7" s="1043"/>
      <c r="D7" s="1043"/>
      <c r="E7" s="1043"/>
      <c r="F7" s="1043"/>
      <c r="G7" s="1043"/>
    </row>
    <row r="8" s="648" customFormat="true" ht="18.75" hidden="false" customHeight="true" outlineLevel="0" collapsed="false">
      <c r="B8" s="1044"/>
      <c r="C8" s="1043"/>
      <c r="D8" s="1043"/>
      <c r="E8" s="1043"/>
      <c r="F8" s="1043"/>
      <c r="G8" s="1043"/>
    </row>
    <row r="9" s="648" customFormat="true" ht="12.75" hidden="false" customHeight="true" outlineLevel="0" collapsed="false">
      <c r="A9" s="1045"/>
      <c r="B9" s="1046" t="s">
        <v>2148</v>
      </c>
      <c r="C9" s="651" t="s">
        <v>2181</v>
      </c>
      <c r="D9" s="1047" t="s">
        <v>2182</v>
      </c>
      <c r="E9" s="1048" t="s">
        <v>1454</v>
      </c>
      <c r="F9" s="1049" t="s">
        <v>829</v>
      </c>
      <c r="G9" s="1050" t="s">
        <v>829</v>
      </c>
    </row>
    <row r="10" s="648" customFormat="true" ht="17.25" hidden="false" customHeight="true" outlineLevel="0" collapsed="false">
      <c r="A10" s="1051"/>
      <c r="B10" s="1046"/>
      <c r="C10" s="651"/>
      <c r="D10" s="1047"/>
      <c r="E10" s="1052" t="s">
        <v>2183</v>
      </c>
      <c r="F10" s="1053" t="s">
        <v>815</v>
      </c>
      <c r="G10" s="1054" t="s">
        <v>816</v>
      </c>
    </row>
    <row r="11" s="648" customFormat="true" ht="12.75" hidden="false" customHeight="false" outlineLevel="0" collapsed="false">
      <c r="A11" s="1055"/>
      <c r="B11" s="471"/>
      <c r="C11" s="1056"/>
      <c r="D11" s="1056"/>
      <c r="E11" s="1056"/>
      <c r="F11" s="1057"/>
      <c r="G11" s="1057"/>
    </row>
    <row r="12" s="648" customFormat="true" ht="25.5" hidden="false" customHeight="false" outlineLevel="0" collapsed="false">
      <c r="A12" s="1055"/>
      <c r="B12" s="1058" t="s">
        <v>2184</v>
      </c>
      <c r="C12" s="1056"/>
      <c r="D12" s="1056"/>
      <c r="E12" s="1056"/>
      <c r="F12" s="1057"/>
      <c r="G12" s="1057"/>
    </row>
    <row r="13" s="648" customFormat="true" ht="12.75" hidden="false" customHeight="false" outlineLevel="0" collapsed="false">
      <c r="A13" s="1055"/>
      <c r="B13" s="1058"/>
      <c r="C13" s="1056"/>
      <c r="D13" s="1056"/>
      <c r="E13" s="1056"/>
      <c r="F13" s="1057"/>
      <c r="G13" s="1057"/>
    </row>
    <row r="14" s="648" customFormat="true" ht="12.75" hidden="false" customHeight="false" outlineLevel="0" collapsed="false">
      <c r="A14" s="1055"/>
      <c r="B14" s="471" t="s">
        <v>2185</v>
      </c>
      <c r="C14" s="1056" t="n">
        <v>6630302</v>
      </c>
      <c r="D14" s="1056" t="s">
        <v>680</v>
      </c>
      <c r="E14" s="1056" t="n">
        <v>6630306</v>
      </c>
      <c r="F14" s="1057"/>
      <c r="G14" s="1057"/>
    </row>
    <row r="15" s="648" customFormat="true" ht="12.75" hidden="false" customHeight="false" outlineLevel="0" collapsed="false">
      <c r="A15" s="1055"/>
      <c r="B15" s="471"/>
      <c r="C15" s="1056"/>
      <c r="D15" s="1056"/>
      <c r="E15" s="1056"/>
      <c r="F15" s="1057"/>
      <c r="G15" s="1057"/>
    </row>
    <row r="16" s="648" customFormat="true" ht="15" hidden="false" customHeight="true" outlineLevel="0" collapsed="false">
      <c r="A16" s="1055"/>
      <c r="B16" s="1057" t="s">
        <v>2186</v>
      </c>
      <c r="C16" s="1056" t="n">
        <v>6630312</v>
      </c>
      <c r="D16" s="1056" t="s">
        <v>680</v>
      </c>
      <c r="E16" s="1056" t="n">
        <v>6630316</v>
      </c>
      <c r="F16" s="1057"/>
      <c r="G16" s="1057"/>
    </row>
    <row r="17" s="648" customFormat="true" ht="15" hidden="false" customHeight="true" outlineLevel="0" collapsed="false">
      <c r="A17" s="1055"/>
      <c r="B17" s="1057"/>
      <c r="C17" s="1056"/>
      <c r="D17" s="1056"/>
      <c r="E17" s="1056"/>
      <c r="F17" s="1057"/>
      <c r="G17" s="1057"/>
    </row>
    <row r="18" s="648" customFormat="true" ht="15" hidden="false" customHeight="true" outlineLevel="0" collapsed="false">
      <c r="A18" s="1055"/>
      <c r="B18" s="1057" t="s">
        <v>2187</v>
      </c>
      <c r="C18" s="1056" t="n">
        <v>6630322</v>
      </c>
      <c r="D18" s="1056" t="s">
        <v>680</v>
      </c>
      <c r="E18" s="1056" t="n">
        <v>6630326</v>
      </c>
      <c r="F18" s="1057"/>
      <c r="G18" s="1057"/>
    </row>
    <row r="19" s="648" customFormat="true" ht="15" hidden="false" customHeight="true" outlineLevel="0" collapsed="false">
      <c r="A19" s="1055"/>
      <c r="B19" s="1057"/>
      <c r="C19" s="1056"/>
      <c r="D19" s="1056"/>
      <c r="E19" s="1056"/>
      <c r="F19" s="1057"/>
      <c r="G19" s="1057"/>
    </row>
    <row r="20" s="648" customFormat="true" ht="15" hidden="false" customHeight="true" outlineLevel="0" collapsed="false">
      <c r="A20" s="1055"/>
      <c r="B20" s="1057" t="s">
        <v>2188</v>
      </c>
      <c r="C20" s="1056" t="s">
        <v>680</v>
      </c>
      <c r="D20" s="1056" t="n">
        <v>6630334</v>
      </c>
      <c r="E20" s="1056" t="n">
        <v>6630336</v>
      </c>
      <c r="F20" s="1057"/>
      <c r="G20" s="1057"/>
    </row>
    <row r="21" s="648" customFormat="true" ht="15" hidden="false" customHeight="true" outlineLevel="0" collapsed="false">
      <c r="A21" s="1055"/>
      <c r="B21" s="1057"/>
      <c r="C21" s="1056"/>
      <c r="D21" s="1056"/>
      <c r="E21" s="1056"/>
      <c r="F21" s="1057"/>
      <c r="G21" s="1057"/>
    </row>
    <row r="22" s="648" customFormat="true" ht="15" hidden="false" customHeight="true" outlineLevel="0" collapsed="false">
      <c r="A22" s="1055"/>
      <c r="B22" s="1057" t="s">
        <v>2189</v>
      </c>
      <c r="C22" s="1056" t="n">
        <v>6630342</v>
      </c>
      <c r="D22" s="1056" t="n">
        <v>6630344</v>
      </c>
      <c r="E22" s="1056" t="n">
        <v>6630346</v>
      </c>
      <c r="F22" s="1057"/>
      <c r="G22" s="1057"/>
    </row>
    <row r="23" s="648" customFormat="true" ht="15" hidden="false" customHeight="true" outlineLevel="0" collapsed="false">
      <c r="A23" s="1055"/>
      <c r="B23" s="1059"/>
      <c r="C23" s="1056"/>
      <c r="D23" s="1056"/>
      <c r="E23" s="1056"/>
      <c r="F23" s="1057"/>
      <c r="G23" s="1057"/>
    </row>
    <row r="24" s="648" customFormat="true" ht="21" hidden="false" customHeight="true" outlineLevel="0" collapsed="false">
      <c r="A24" s="1055"/>
      <c r="B24" s="1057" t="s">
        <v>2190</v>
      </c>
      <c r="C24" s="1056" t="n">
        <v>6630352</v>
      </c>
      <c r="D24" s="1056" t="n">
        <v>6630354</v>
      </c>
      <c r="E24" s="1056" t="n">
        <v>6630356</v>
      </c>
      <c r="F24" s="1057"/>
      <c r="G24" s="1057"/>
    </row>
    <row r="25" s="648" customFormat="true" ht="15" hidden="false" customHeight="true" outlineLevel="0" collapsed="false">
      <c r="A25" s="1055"/>
      <c r="B25" s="1057"/>
      <c r="C25" s="1056"/>
      <c r="D25" s="1056"/>
      <c r="E25" s="1056"/>
      <c r="F25" s="1057"/>
      <c r="G25" s="1057"/>
    </row>
    <row r="26" s="648" customFormat="true" ht="15" hidden="false" customHeight="true" outlineLevel="0" collapsed="false">
      <c r="A26" s="1055"/>
      <c r="B26" s="1057" t="s">
        <v>2191</v>
      </c>
      <c r="C26" s="1056" t="s">
        <v>680</v>
      </c>
      <c r="D26" s="1056" t="s">
        <v>680</v>
      </c>
      <c r="E26" s="1056" t="n">
        <v>6630366</v>
      </c>
      <c r="F26" s="1057"/>
      <c r="G26" s="1057"/>
    </row>
    <row r="27" s="648" customFormat="true" ht="15" hidden="false" customHeight="true" outlineLevel="0" collapsed="false">
      <c r="A27" s="1055"/>
      <c r="B27" s="1057"/>
      <c r="C27" s="1056"/>
      <c r="D27" s="1056"/>
      <c r="E27" s="1056"/>
      <c r="F27" s="1057"/>
      <c r="G27" s="1057"/>
    </row>
    <row r="28" s="648" customFormat="true" ht="15" hidden="false" customHeight="true" outlineLevel="0" collapsed="false">
      <c r="A28" s="1055"/>
      <c r="B28" s="1057" t="s">
        <v>2192</v>
      </c>
      <c r="C28" s="1056" t="s">
        <v>680</v>
      </c>
      <c r="D28" s="1056" t="s">
        <v>680</v>
      </c>
      <c r="E28" s="1056" t="n">
        <v>6630376</v>
      </c>
      <c r="F28" s="1057"/>
      <c r="G28" s="1057"/>
    </row>
    <row r="29" s="648" customFormat="true" ht="15" hidden="false" customHeight="true" outlineLevel="0" collapsed="false">
      <c r="A29" s="1055"/>
      <c r="B29" s="1057"/>
      <c r="C29" s="1056"/>
      <c r="D29" s="1056"/>
      <c r="E29" s="1056"/>
      <c r="F29" s="1057"/>
      <c r="G29" s="1057"/>
    </row>
    <row r="30" s="648" customFormat="true" ht="15" hidden="false" customHeight="true" outlineLevel="0" collapsed="false">
      <c r="A30" s="1055"/>
      <c r="B30" s="1057" t="s">
        <v>2193</v>
      </c>
      <c r="C30" s="1056" t="s">
        <v>680</v>
      </c>
      <c r="D30" s="1056" t="s">
        <v>680</v>
      </c>
      <c r="E30" s="1056" t="s">
        <v>680</v>
      </c>
      <c r="F30" s="1056" t="n">
        <v>6630388</v>
      </c>
      <c r="G30" s="1057"/>
    </row>
    <row r="31" s="648" customFormat="true" ht="15" hidden="false" customHeight="true" outlineLevel="0" collapsed="false">
      <c r="A31" s="1051"/>
      <c r="B31" s="1060"/>
      <c r="C31" s="1061"/>
      <c r="D31" s="1061"/>
      <c r="E31" s="1061"/>
      <c r="F31" s="1060"/>
      <c r="G31" s="1060"/>
    </row>
    <row r="32" s="648" customFormat="true" ht="15" hidden="false" customHeight="true" outlineLevel="0" collapsed="false">
      <c r="A32" s="1062"/>
      <c r="B32" s="1063" t="s">
        <v>829</v>
      </c>
      <c r="C32" s="1064" t="n">
        <v>6630391</v>
      </c>
      <c r="D32" s="1064" t="n">
        <v>6630393</v>
      </c>
      <c r="E32" s="1064" t="n">
        <v>6630395</v>
      </c>
      <c r="F32" s="1064" t="n">
        <v>6630399</v>
      </c>
      <c r="G32" s="1065"/>
    </row>
    <row r="33" s="648" customFormat="true" ht="36.75" hidden="false" customHeight="true" outlineLevel="0" collapsed="false">
      <c r="B33" s="1066" t="s">
        <v>2194</v>
      </c>
      <c r="C33" s="1067" t="n">
        <v>6630382</v>
      </c>
      <c r="D33" s="1068" t="s">
        <v>2195</v>
      </c>
      <c r="E33" s="1068" t="s">
        <v>2196</v>
      </c>
      <c r="F33" s="1067" t="n">
        <v>6630386</v>
      </c>
      <c r="G33" s="506"/>
    </row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5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6" width="9.56"/>
    <col collapsed="false" customWidth="true" hidden="false" outlineLevel="0" max="2" min="2" style="154" width="56.28"/>
    <col collapsed="false" customWidth="true" hidden="false" outlineLevel="0" max="3" min="3" style="154" width="5.28"/>
    <col collapsed="false" customWidth="false" hidden="false" outlineLevel="0" max="257" min="4" style="154" width="9.14"/>
  </cols>
  <sheetData>
    <row r="2" customFormat="false" ht="25.5" hidden="false" customHeight="true" outlineLevel="0" collapsed="false"/>
    <row r="3" s="1029" customFormat="true" ht="12.75" hidden="false" customHeight="false" outlineLevel="0" collapsed="false">
      <c r="A3" s="1027" t="s">
        <v>2197</v>
      </c>
      <c r="B3" s="1027" t="s">
        <v>2198</v>
      </c>
      <c r="C3" s="1028"/>
      <c r="D3" s="1028"/>
    </row>
    <row r="4" s="607" customFormat="true" ht="15" hidden="false" customHeight="false" outlineLevel="0" collapsed="false">
      <c r="A4" s="1030"/>
      <c r="B4" s="1030"/>
      <c r="C4" s="1031"/>
      <c r="D4" s="1031"/>
    </row>
    <row r="5" s="607" customFormat="true" ht="15" hidden="false" customHeight="true" outlineLevel="0" collapsed="false">
      <c r="A5" s="1027" t="s">
        <v>2199</v>
      </c>
      <c r="B5" s="1028" t="s">
        <v>2200</v>
      </c>
      <c r="D5" s="1031"/>
    </row>
    <row r="6" s="607" customFormat="true" ht="15.75" hidden="false" customHeight="false" outlineLevel="0" collapsed="false">
      <c r="A6" s="1030"/>
      <c r="B6" s="1069"/>
      <c r="C6" s="1031"/>
      <c r="D6" s="1031"/>
    </row>
    <row r="7" s="607" customFormat="true" ht="15.75" hidden="false" customHeight="false" outlineLevel="0" collapsed="false">
      <c r="A7" s="1030"/>
      <c r="B7" s="1070" t="s">
        <v>267</v>
      </c>
      <c r="D7" s="1031"/>
    </row>
    <row r="8" s="607" customFormat="true" ht="15" hidden="false" customHeight="false" outlineLevel="0" collapsed="false">
      <c r="A8" s="1030"/>
      <c r="B8" s="1069"/>
      <c r="C8" s="1031"/>
      <c r="D8" s="1031"/>
    </row>
    <row r="9" s="607" customFormat="true" ht="12.75" hidden="false" customHeight="false" outlineLevel="0" collapsed="false">
      <c r="A9" s="607" t="s">
        <v>2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IV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6" width="7.99"/>
    <col collapsed="false" customWidth="true" hidden="false" outlineLevel="0" max="2" min="2" style="154" width="57.7"/>
    <col collapsed="false" customWidth="true" hidden="false" outlineLevel="0" max="3" min="3" style="154" width="2.99"/>
    <col collapsed="false" customWidth="false" hidden="false" outlineLevel="0" max="257" min="4" style="154" width="9.14"/>
  </cols>
  <sheetData>
    <row r="3" s="607" customFormat="true" ht="25.5" hidden="false" customHeight="true" outlineLevel="0" collapsed="false">
      <c r="A3" s="1071"/>
    </row>
    <row r="4" s="607" customFormat="true" ht="12.75" hidden="false" customHeight="false" outlineLevel="0" collapsed="false">
      <c r="A4" s="1027" t="s">
        <v>2197</v>
      </c>
      <c r="B4" s="1027" t="s">
        <v>2198</v>
      </c>
      <c r="C4" s="1028"/>
      <c r="D4" s="1028"/>
      <c r="E4" s="1029"/>
      <c r="F4" s="1029"/>
      <c r="G4" s="1027"/>
      <c r="H4" s="1027"/>
      <c r="I4" s="1028"/>
      <c r="J4" s="1028"/>
      <c r="K4" s="1029"/>
      <c r="L4" s="1029"/>
      <c r="M4" s="1027"/>
      <c r="N4" s="1027"/>
      <c r="O4" s="1028"/>
      <c r="P4" s="1028"/>
      <c r="Q4" s="1029"/>
      <c r="R4" s="1029"/>
      <c r="S4" s="1027"/>
      <c r="T4" s="1027"/>
      <c r="U4" s="1028"/>
      <c r="V4" s="1028"/>
      <c r="W4" s="1029"/>
      <c r="X4" s="1029"/>
      <c r="Y4" s="1027"/>
      <c r="Z4" s="1027"/>
      <c r="AA4" s="1028"/>
      <c r="AB4" s="1028"/>
      <c r="AC4" s="1029"/>
      <c r="AD4" s="1029"/>
      <c r="AE4" s="1027"/>
      <c r="AF4" s="1027"/>
      <c r="AG4" s="1028"/>
      <c r="AH4" s="1028"/>
      <c r="AI4" s="1029"/>
      <c r="AJ4" s="1029"/>
      <c r="AK4" s="1027"/>
      <c r="AL4" s="1027"/>
      <c r="AM4" s="1028"/>
      <c r="AN4" s="1028"/>
      <c r="AO4" s="1029"/>
      <c r="AP4" s="1029"/>
      <c r="AQ4" s="1027"/>
      <c r="AR4" s="1027"/>
      <c r="AS4" s="1028"/>
      <c r="AT4" s="1028"/>
      <c r="AU4" s="1029"/>
      <c r="AV4" s="1029"/>
      <c r="AW4" s="1027"/>
      <c r="AX4" s="1027"/>
      <c r="AY4" s="1028"/>
      <c r="AZ4" s="1028"/>
      <c r="BA4" s="1029"/>
      <c r="BB4" s="1029"/>
      <c r="BC4" s="1027"/>
      <c r="BD4" s="1027"/>
      <c r="BE4" s="1028"/>
      <c r="BF4" s="1028"/>
      <c r="BG4" s="1029"/>
      <c r="BH4" s="1029"/>
      <c r="BI4" s="1027"/>
      <c r="BJ4" s="1027"/>
      <c r="BK4" s="1028"/>
      <c r="BL4" s="1028"/>
      <c r="BM4" s="1029"/>
      <c r="BN4" s="1029"/>
      <c r="BO4" s="1027"/>
      <c r="BP4" s="1027"/>
      <c r="BQ4" s="1028"/>
      <c r="BR4" s="1028"/>
      <c r="BS4" s="1029"/>
      <c r="BT4" s="1029"/>
      <c r="BU4" s="1027"/>
      <c r="BV4" s="1027"/>
      <c r="BW4" s="1028"/>
      <c r="BX4" s="1028"/>
      <c r="BY4" s="1029"/>
      <c r="BZ4" s="1029"/>
      <c r="CA4" s="1027"/>
      <c r="CB4" s="1027"/>
      <c r="CC4" s="1028"/>
      <c r="CD4" s="1028"/>
      <c r="CE4" s="1029"/>
      <c r="CF4" s="1029"/>
      <c r="CG4" s="1027"/>
      <c r="CH4" s="1027"/>
      <c r="CI4" s="1028"/>
      <c r="CJ4" s="1028"/>
      <c r="CK4" s="1029"/>
      <c r="CL4" s="1029"/>
      <c r="CM4" s="1027"/>
      <c r="CN4" s="1027"/>
      <c r="CO4" s="1028"/>
      <c r="CP4" s="1028"/>
      <c r="CQ4" s="1029"/>
      <c r="CR4" s="1029"/>
      <c r="CS4" s="1027"/>
      <c r="CT4" s="1027"/>
      <c r="CU4" s="1028"/>
      <c r="CV4" s="1028"/>
      <c r="CW4" s="1029"/>
      <c r="CX4" s="1029"/>
      <c r="CY4" s="1027"/>
      <c r="CZ4" s="1027"/>
      <c r="DA4" s="1028"/>
      <c r="DB4" s="1028"/>
      <c r="DC4" s="1029"/>
      <c r="DD4" s="1029"/>
      <c r="DE4" s="1027"/>
      <c r="DF4" s="1027"/>
      <c r="DG4" s="1028"/>
      <c r="DH4" s="1028"/>
      <c r="DI4" s="1029"/>
      <c r="DJ4" s="1029"/>
      <c r="DK4" s="1027"/>
      <c r="DL4" s="1027"/>
      <c r="DM4" s="1028"/>
      <c r="DN4" s="1028"/>
      <c r="DO4" s="1029"/>
      <c r="DP4" s="1029"/>
      <c r="DQ4" s="1027"/>
      <c r="DR4" s="1027"/>
      <c r="DS4" s="1028"/>
      <c r="DT4" s="1028"/>
      <c r="DU4" s="1029"/>
      <c r="DV4" s="1029"/>
      <c r="DW4" s="1027"/>
      <c r="DX4" s="1027"/>
      <c r="DY4" s="1028"/>
      <c r="DZ4" s="1028"/>
      <c r="EA4" s="1029"/>
      <c r="EB4" s="1029"/>
      <c r="EC4" s="1027"/>
      <c r="ED4" s="1027"/>
      <c r="EE4" s="1028"/>
      <c r="EF4" s="1028"/>
      <c r="EG4" s="1029"/>
      <c r="EH4" s="1029"/>
      <c r="EI4" s="1027"/>
      <c r="EJ4" s="1027"/>
      <c r="EK4" s="1028"/>
      <c r="EL4" s="1028"/>
      <c r="EM4" s="1029"/>
      <c r="EN4" s="1029"/>
      <c r="EO4" s="1027"/>
      <c r="EP4" s="1027"/>
      <c r="EQ4" s="1028"/>
      <c r="ER4" s="1028"/>
      <c r="ES4" s="1029"/>
      <c r="ET4" s="1029"/>
      <c r="EU4" s="1027"/>
      <c r="EV4" s="1027"/>
      <c r="EW4" s="1028"/>
      <c r="EX4" s="1028"/>
      <c r="EY4" s="1029"/>
      <c r="EZ4" s="1029"/>
      <c r="FA4" s="1027"/>
      <c r="FB4" s="1027"/>
      <c r="FC4" s="1028"/>
      <c r="FD4" s="1028"/>
      <c r="FE4" s="1029"/>
      <c r="FF4" s="1029"/>
      <c r="FG4" s="1027"/>
      <c r="FH4" s="1027"/>
      <c r="FI4" s="1028"/>
      <c r="FJ4" s="1028"/>
      <c r="FK4" s="1029"/>
      <c r="FL4" s="1029"/>
      <c r="FM4" s="1027"/>
      <c r="FN4" s="1027"/>
      <c r="FO4" s="1028"/>
      <c r="FP4" s="1028"/>
      <c r="FQ4" s="1029"/>
      <c r="FR4" s="1029"/>
      <c r="FS4" s="1027"/>
      <c r="FT4" s="1027"/>
      <c r="FU4" s="1028"/>
      <c r="FV4" s="1028"/>
      <c r="FW4" s="1029"/>
      <c r="FX4" s="1029"/>
      <c r="FY4" s="1027"/>
      <c r="FZ4" s="1027"/>
      <c r="GA4" s="1028"/>
      <c r="GB4" s="1028"/>
      <c r="GC4" s="1029"/>
      <c r="GD4" s="1029"/>
      <c r="GE4" s="1027"/>
      <c r="GF4" s="1027"/>
      <c r="GG4" s="1028"/>
      <c r="GH4" s="1028"/>
      <c r="GI4" s="1029"/>
      <c r="GJ4" s="1029"/>
      <c r="GK4" s="1027"/>
      <c r="GL4" s="1027"/>
      <c r="GM4" s="1028"/>
      <c r="GN4" s="1028"/>
      <c r="GO4" s="1029"/>
      <c r="GP4" s="1029"/>
      <c r="GQ4" s="1027"/>
      <c r="GR4" s="1027"/>
      <c r="GS4" s="1028"/>
      <c r="GT4" s="1028"/>
      <c r="GU4" s="1029"/>
      <c r="GV4" s="1029"/>
      <c r="GW4" s="1027"/>
      <c r="GX4" s="1027"/>
      <c r="GY4" s="1028"/>
      <c r="GZ4" s="1028"/>
      <c r="HA4" s="1029"/>
      <c r="HB4" s="1029"/>
      <c r="HC4" s="1027"/>
      <c r="HD4" s="1027"/>
      <c r="HE4" s="1028"/>
      <c r="HF4" s="1028"/>
      <c r="HG4" s="1029"/>
      <c r="HH4" s="1029"/>
      <c r="HI4" s="1027"/>
      <c r="HJ4" s="1027"/>
      <c r="HK4" s="1028"/>
      <c r="HL4" s="1028"/>
      <c r="HM4" s="1029"/>
      <c r="HN4" s="1029"/>
      <c r="HO4" s="1027"/>
      <c r="HP4" s="1027"/>
      <c r="HQ4" s="1028"/>
      <c r="HR4" s="1028"/>
      <c r="HS4" s="1029"/>
      <c r="HT4" s="1029"/>
      <c r="HU4" s="1027"/>
      <c r="HV4" s="1027"/>
      <c r="HW4" s="1028"/>
      <c r="HX4" s="1028"/>
      <c r="HY4" s="1029"/>
      <c r="HZ4" s="1029"/>
      <c r="IA4" s="1027"/>
      <c r="IB4" s="1027"/>
      <c r="IC4" s="1028"/>
      <c r="ID4" s="1028"/>
      <c r="IE4" s="1029"/>
      <c r="IF4" s="1029"/>
      <c r="IG4" s="1027"/>
      <c r="IH4" s="1027"/>
      <c r="II4" s="1028"/>
      <c r="IJ4" s="1028"/>
      <c r="IK4" s="1029"/>
      <c r="IL4" s="1029"/>
      <c r="IM4" s="1027"/>
      <c r="IN4" s="1027"/>
      <c r="IO4" s="1028"/>
      <c r="IP4" s="1028"/>
      <c r="IQ4" s="1029"/>
      <c r="IR4" s="1029"/>
      <c r="IS4" s="1027"/>
      <c r="IT4" s="1027"/>
      <c r="IU4" s="1028"/>
      <c r="IV4" s="1028"/>
    </row>
    <row r="5" s="607" customFormat="true" ht="15" hidden="false" customHeight="false" outlineLevel="0" collapsed="false">
      <c r="A5" s="1030"/>
      <c r="B5" s="1030"/>
      <c r="C5" s="1031"/>
      <c r="D5" s="1031"/>
      <c r="G5" s="1030"/>
      <c r="H5" s="1030"/>
      <c r="I5" s="1031"/>
      <c r="J5" s="1031"/>
      <c r="M5" s="1030"/>
      <c r="N5" s="1030"/>
      <c r="O5" s="1031"/>
      <c r="P5" s="1031"/>
      <c r="S5" s="1030"/>
      <c r="T5" s="1030"/>
      <c r="U5" s="1031"/>
      <c r="V5" s="1031"/>
      <c r="Y5" s="1030"/>
      <c r="Z5" s="1030"/>
      <c r="AA5" s="1031"/>
      <c r="AB5" s="1031"/>
      <c r="AE5" s="1030"/>
      <c r="AF5" s="1030"/>
      <c r="AG5" s="1031"/>
      <c r="AH5" s="1031"/>
      <c r="AK5" s="1030"/>
      <c r="AL5" s="1030"/>
      <c r="AM5" s="1031"/>
      <c r="AN5" s="1031"/>
      <c r="AQ5" s="1030"/>
      <c r="AR5" s="1030"/>
      <c r="AS5" s="1031"/>
      <c r="AT5" s="1031"/>
      <c r="AW5" s="1030"/>
      <c r="AX5" s="1030"/>
      <c r="AY5" s="1031"/>
      <c r="AZ5" s="1031"/>
      <c r="BC5" s="1030"/>
      <c r="BD5" s="1030"/>
      <c r="BE5" s="1031"/>
      <c r="BF5" s="1031"/>
      <c r="BI5" s="1030"/>
      <c r="BJ5" s="1030"/>
      <c r="BK5" s="1031"/>
      <c r="BL5" s="1031"/>
      <c r="BO5" s="1030"/>
      <c r="BP5" s="1030"/>
      <c r="BQ5" s="1031"/>
      <c r="BR5" s="1031"/>
      <c r="BU5" s="1030"/>
      <c r="BV5" s="1030"/>
      <c r="BW5" s="1031"/>
      <c r="BX5" s="1031"/>
      <c r="CA5" s="1030"/>
      <c r="CB5" s="1030"/>
      <c r="CC5" s="1031"/>
      <c r="CD5" s="1031"/>
      <c r="CG5" s="1030"/>
      <c r="CH5" s="1030"/>
      <c r="CI5" s="1031"/>
      <c r="CJ5" s="1031"/>
      <c r="CM5" s="1030"/>
      <c r="CN5" s="1030"/>
      <c r="CO5" s="1031"/>
      <c r="CP5" s="1031"/>
      <c r="CS5" s="1030"/>
      <c r="CT5" s="1030"/>
      <c r="CU5" s="1031"/>
      <c r="CV5" s="1031"/>
      <c r="CY5" s="1030"/>
      <c r="CZ5" s="1030"/>
      <c r="DA5" s="1031"/>
      <c r="DB5" s="1031"/>
      <c r="DE5" s="1030"/>
      <c r="DF5" s="1030"/>
      <c r="DG5" s="1031"/>
      <c r="DH5" s="1031"/>
      <c r="DK5" s="1030"/>
      <c r="DL5" s="1030"/>
      <c r="DM5" s="1031"/>
      <c r="DN5" s="1031"/>
      <c r="DQ5" s="1030"/>
      <c r="DR5" s="1030"/>
      <c r="DS5" s="1031"/>
      <c r="DT5" s="1031"/>
      <c r="DW5" s="1030"/>
      <c r="DX5" s="1030"/>
      <c r="DY5" s="1031"/>
      <c r="DZ5" s="1031"/>
      <c r="EC5" s="1030"/>
      <c r="ED5" s="1030"/>
      <c r="EE5" s="1031"/>
      <c r="EF5" s="1031"/>
      <c r="EI5" s="1030"/>
      <c r="EJ5" s="1030"/>
      <c r="EK5" s="1031"/>
      <c r="EL5" s="1031"/>
      <c r="EO5" s="1030"/>
      <c r="EP5" s="1030"/>
      <c r="EQ5" s="1031"/>
      <c r="ER5" s="1031"/>
      <c r="EU5" s="1030"/>
      <c r="EV5" s="1030"/>
      <c r="EW5" s="1031"/>
      <c r="EX5" s="1031"/>
      <c r="FA5" s="1030"/>
      <c r="FB5" s="1030"/>
      <c r="FC5" s="1031"/>
      <c r="FD5" s="1031"/>
      <c r="FG5" s="1030"/>
      <c r="FH5" s="1030"/>
      <c r="FI5" s="1031"/>
      <c r="FJ5" s="1031"/>
      <c r="FM5" s="1030"/>
      <c r="FN5" s="1030"/>
      <c r="FO5" s="1031"/>
      <c r="FP5" s="1031"/>
      <c r="FS5" s="1030"/>
      <c r="FT5" s="1030"/>
      <c r="FU5" s="1031"/>
      <c r="FV5" s="1031"/>
      <c r="FY5" s="1030"/>
      <c r="FZ5" s="1030"/>
      <c r="GA5" s="1031"/>
      <c r="GB5" s="1031"/>
      <c r="GE5" s="1030"/>
      <c r="GF5" s="1030"/>
      <c r="GG5" s="1031"/>
      <c r="GH5" s="1031"/>
      <c r="GK5" s="1030"/>
      <c r="GL5" s="1030"/>
      <c r="GM5" s="1031"/>
      <c r="GN5" s="1031"/>
      <c r="GQ5" s="1030"/>
      <c r="GR5" s="1030"/>
      <c r="GS5" s="1031"/>
      <c r="GT5" s="1031"/>
      <c r="GW5" s="1030"/>
      <c r="GX5" s="1030"/>
      <c r="GY5" s="1031"/>
      <c r="GZ5" s="1031"/>
      <c r="HC5" s="1030"/>
      <c r="HD5" s="1030"/>
      <c r="HE5" s="1031"/>
      <c r="HF5" s="1031"/>
      <c r="HI5" s="1030"/>
      <c r="HJ5" s="1030"/>
      <c r="HK5" s="1031"/>
      <c r="HL5" s="1031"/>
      <c r="HO5" s="1030"/>
      <c r="HP5" s="1030"/>
      <c r="HQ5" s="1031"/>
      <c r="HR5" s="1031"/>
      <c r="HU5" s="1030"/>
      <c r="HV5" s="1030"/>
      <c r="HW5" s="1031"/>
      <c r="HX5" s="1031"/>
      <c r="IA5" s="1030"/>
      <c r="IB5" s="1030"/>
      <c r="IC5" s="1031"/>
      <c r="ID5" s="1031"/>
      <c r="IG5" s="1030"/>
      <c r="IH5" s="1030"/>
      <c r="II5" s="1031"/>
      <c r="IJ5" s="1031"/>
      <c r="IM5" s="1030"/>
      <c r="IN5" s="1030"/>
      <c r="IO5" s="1031"/>
      <c r="IP5" s="1031"/>
      <c r="IS5" s="1030"/>
      <c r="IT5" s="1030"/>
      <c r="IU5" s="1031"/>
      <c r="IV5" s="1031"/>
    </row>
    <row r="6" s="607" customFormat="true" ht="15" hidden="false" customHeight="true" outlineLevel="0" collapsed="false">
      <c r="A6" s="1027"/>
      <c r="B6" s="1028"/>
      <c r="D6" s="1031"/>
      <c r="G6" s="1027"/>
      <c r="H6" s="1028"/>
      <c r="J6" s="1031"/>
      <c r="M6" s="1027"/>
      <c r="N6" s="1028"/>
      <c r="P6" s="1031"/>
      <c r="S6" s="1027"/>
      <c r="T6" s="1028"/>
      <c r="V6" s="1031"/>
      <c r="Y6" s="1027"/>
      <c r="Z6" s="1028"/>
      <c r="AB6" s="1031"/>
      <c r="AE6" s="1027"/>
      <c r="AF6" s="1028"/>
      <c r="AH6" s="1031"/>
      <c r="AK6" s="1027"/>
      <c r="AL6" s="1028"/>
      <c r="AN6" s="1031"/>
      <c r="AQ6" s="1027"/>
      <c r="AR6" s="1028"/>
      <c r="AT6" s="1031"/>
      <c r="AW6" s="1027"/>
      <c r="AX6" s="1028"/>
      <c r="AZ6" s="1031"/>
      <c r="BC6" s="1027"/>
      <c r="BD6" s="1028"/>
      <c r="BF6" s="1031"/>
      <c r="BI6" s="1027"/>
      <c r="BJ6" s="1028"/>
      <c r="BL6" s="1031"/>
      <c r="BO6" s="1027"/>
      <c r="BP6" s="1028"/>
      <c r="BR6" s="1031"/>
      <c r="BU6" s="1027"/>
      <c r="BV6" s="1028"/>
      <c r="BX6" s="1031"/>
      <c r="CA6" s="1027"/>
      <c r="CB6" s="1028"/>
      <c r="CD6" s="1031"/>
      <c r="CG6" s="1027"/>
      <c r="CH6" s="1028"/>
      <c r="CJ6" s="1031"/>
      <c r="CM6" s="1027"/>
      <c r="CN6" s="1028"/>
      <c r="CP6" s="1031"/>
      <c r="CS6" s="1027"/>
      <c r="CT6" s="1028"/>
      <c r="CV6" s="1031"/>
      <c r="CY6" s="1027"/>
      <c r="CZ6" s="1028"/>
      <c r="DB6" s="1031"/>
      <c r="DE6" s="1027"/>
      <c r="DF6" s="1028"/>
      <c r="DH6" s="1031"/>
      <c r="DK6" s="1027"/>
      <c r="DL6" s="1028"/>
      <c r="DN6" s="1031"/>
      <c r="DQ6" s="1027"/>
      <c r="DR6" s="1028"/>
      <c r="DT6" s="1031"/>
      <c r="DW6" s="1027"/>
      <c r="DX6" s="1028"/>
      <c r="DZ6" s="1031"/>
      <c r="EC6" s="1027"/>
      <c r="ED6" s="1028"/>
      <c r="EF6" s="1031"/>
      <c r="EI6" s="1027"/>
      <c r="EJ6" s="1028"/>
      <c r="EL6" s="1031"/>
      <c r="EO6" s="1027"/>
      <c r="EP6" s="1028"/>
      <c r="ER6" s="1031"/>
      <c r="EU6" s="1027"/>
      <c r="EV6" s="1028"/>
      <c r="EX6" s="1031"/>
      <c r="FA6" s="1027"/>
      <c r="FB6" s="1028"/>
      <c r="FD6" s="1031"/>
      <c r="FG6" s="1027"/>
      <c r="FH6" s="1028"/>
      <c r="FJ6" s="1031"/>
      <c r="FM6" s="1027"/>
      <c r="FN6" s="1028"/>
      <c r="FP6" s="1031"/>
      <c r="FS6" s="1027"/>
      <c r="FT6" s="1028"/>
      <c r="FV6" s="1031"/>
      <c r="FY6" s="1027"/>
      <c r="FZ6" s="1028"/>
      <c r="GB6" s="1031"/>
      <c r="GE6" s="1027"/>
      <c r="GF6" s="1028"/>
      <c r="GH6" s="1031"/>
      <c r="GK6" s="1027"/>
      <c r="GL6" s="1028"/>
      <c r="GN6" s="1031"/>
      <c r="GQ6" s="1027"/>
      <c r="GR6" s="1028"/>
      <c r="GT6" s="1031"/>
      <c r="GW6" s="1027"/>
      <c r="GX6" s="1028"/>
      <c r="GZ6" s="1031"/>
      <c r="HC6" s="1027"/>
      <c r="HD6" s="1028"/>
      <c r="HF6" s="1031"/>
      <c r="HI6" s="1027"/>
      <c r="HJ6" s="1028"/>
      <c r="HL6" s="1031"/>
      <c r="HO6" s="1027"/>
      <c r="HP6" s="1028"/>
      <c r="HR6" s="1031"/>
      <c r="HU6" s="1027"/>
      <c r="HV6" s="1028"/>
      <c r="HX6" s="1031"/>
      <c r="IA6" s="1027"/>
      <c r="IB6" s="1028"/>
      <c r="ID6" s="1031"/>
      <c r="IG6" s="1027"/>
      <c r="IH6" s="1028"/>
      <c r="IJ6" s="1031"/>
      <c r="IM6" s="1027"/>
      <c r="IN6" s="1028"/>
      <c r="IP6" s="1031"/>
      <c r="IS6" s="1027"/>
      <c r="IT6" s="1028"/>
      <c r="IV6" s="1031"/>
    </row>
    <row r="7" s="607" customFormat="true" ht="15" hidden="false" customHeight="false" outlineLevel="0" collapsed="false">
      <c r="A7" s="1030" t="s">
        <v>2202</v>
      </c>
      <c r="B7" s="1069" t="s">
        <v>2203</v>
      </c>
      <c r="C7" s="1031"/>
      <c r="D7" s="1031"/>
      <c r="G7" s="1030"/>
      <c r="H7" s="1069"/>
      <c r="I7" s="1031"/>
      <c r="J7" s="1031"/>
      <c r="M7" s="1030"/>
      <c r="N7" s="1069"/>
      <c r="O7" s="1031"/>
      <c r="P7" s="1031"/>
      <c r="S7" s="1030"/>
      <c r="T7" s="1069"/>
      <c r="U7" s="1031"/>
      <c r="V7" s="1031"/>
      <c r="Y7" s="1030"/>
      <c r="Z7" s="1069"/>
      <c r="AA7" s="1031"/>
      <c r="AB7" s="1031"/>
      <c r="AE7" s="1030"/>
      <c r="AF7" s="1069"/>
      <c r="AG7" s="1031"/>
      <c r="AH7" s="1031"/>
      <c r="AK7" s="1030"/>
      <c r="AL7" s="1069"/>
      <c r="AM7" s="1031"/>
      <c r="AN7" s="1031"/>
      <c r="AQ7" s="1030"/>
      <c r="AR7" s="1069"/>
      <c r="AS7" s="1031"/>
      <c r="AT7" s="1031"/>
      <c r="AW7" s="1030"/>
      <c r="AX7" s="1069"/>
      <c r="AY7" s="1031"/>
      <c r="AZ7" s="1031"/>
      <c r="BC7" s="1030"/>
      <c r="BD7" s="1069"/>
      <c r="BE7" s="1031"/>
      <c r="BF7" s="1031"/>
      <c r="BI7" s="1030"/>
      <c r="BJ7" s="1069"/>
      <c r="BK7" s="1031"/>
      <c r="BL7" s="1031"/>
      <c r="BO7" s="1030"/>
      <c r="BP7" s="1069"/>
      <c r="BQ7" s="1031"/>
      <c r="BR7" s="1031"/>
      <c r="BU7" s="1030"/>
      <c r="BV7" s="1069"/>
      <c r="BW7" s="1031"/>
      <c r="BX7" s="1031"/>
      <c r="CA7" s="1030"/>
      <c r="CB7" s="1069"/>
      <c r="CC7" s="1031"/>
      <c r="CD7" s="1031"/>
      <c r="CG7" s="1030"/>
      <c r="CH7" s="1069"/>
      <c r="CI7" s="1031"/>
      <c r="CJ7" s="1031"/>
      <c r="CM7" s="1030"/>
      <c r="CN7" s="1069"/>
      <c r="CO7" s="1031"/>
      <c r="CP7" s="1031"/>
      <c r="CS7" s="1030"/>
      <c r="CT7" s="1069"/>
      <c r="CU7" s="1031"/>
      <c r="CV7" s="1031"/>
      <c r="CY7" s="1030"/>
      <c r="CZ7" s="1069"/>
      <c r="DA7" s="1031"/>
      <c r="DB7" s="1031"/>
      <c r="DE7" s="1030"/>
      <c r="DF7" s="1069"/>
      <c r="DG7" s="1031"/>
      <c r="DH7" s="1031"/>
      <c r="DK7" s="1030"/>
      <c r="DL7" s="1069"/>
      <c r="DM7" s="1031"/>
      <c r="DN7" s="1031"/>
      <c r="DQ7" s="1030"/>
      <c r="DR7" s="1069"/>
      <c r="DS7" s="1031"/>
      <c r="DT7" s="1031"/>
      <c r="DW7" s="1030"/>
      <c r="DX7" s="1069"/>
      <c r="DY7" s="1031"/>
      <c r="DZ7" s="1031"/>
      <c r="EC7" s="1030"/>
      <c r="ED7" s="1069"/>
      <c r="EE7" s="1031"/>
      <c r="EF7" s="1031"/>
      <c r="EI7" s="1030"/>
      <c r="EJ7" s="1069"/>
      <c r="EK7" s="1031"/>
      <c r="EL7" s="1031"/>
      <c r="EO7" s="1030"/>
      <c r="EP7" s="1069"/>
      <c r="EQ7" s="1031"/>
      <c r="ER7" s="1031"/>
      <c r="EU7" s="1030"/>
      <c r="EV7" s="1069"/>
      <c r="EW7" s="1031"/>
      <c r="EX7" s="1031"/>
      <c r="FA7" s="1030"/>
      <c r="FB7" s="1069"/>
      <c r="FC7" s="1031"/>
      <c r="FD7" s="1031"/>
      <c r="FG7" s="1030"/>
      <c r="FH7" s="1069"/>
      <c r="FI7" s="1031"/>
      <c r="FJ7" s="1031"/>
      <c r="FM7" s="1030"/>
      <c r="FN7" s="1069"/>
      <c r="FO7" s="1031"/>
      <c r="FP7" s="1031"/>
      <c r="FS7" s="1030"/>
      <c r="FT7" s="1069"/>
      <c r="FU7" s="1031"/>
      <c r="FV7" s="1031"/>
      <c r="FY7" s="1030"/>
      <c r="FZ7" s="1069"/>
      <c r="GA7" s="1031"/>
      <c r="GB7" s="1031"/>
      <c r="GE7" s="1030"/>
      <c r="GF7" s="1069"/>
      <c r="GG7" s="1031"/>
      <c r="GH7" s="1031"/>
      <c r="GK7" s="1030"/>
      <c r="GL7" s="1069"/>
      <c r="GM7" s="1031"/>
      <c r="GN7" s="1031"/>
      <c r="GQ7" s="1030"/>
      <c r="GR7" s="1069"/>
      <c r="GS7" s="1031"/>
      <c r="GT7" s="1031"/>
      <c r="GW7" s="1030"/>
      <c r="GX7" s="1069"/>
      <c r="GY7" s="1031"/>
      <c r="GZ7" s="1031"/>
      <c r="HC7" s="1030"/>
      <c r="HD7" s="1069"/>
      <c r="HE7" s="1031"/>
      <c r="HF7" s="1031"/>
      <c r="HI7" s="1030"/>
      <c r="HJ7" s="1069"/>
      <c r="HK7" s="1031"/>
      <c r="HL7" s="1031"/>
      <c r="HO7" s="1030"/>
      <c r="HP7" s="1069"/>
      <c r="HQ7" s="1031"/>
      <c r="HR7" s="1031"/>
      <c r="HU7" s="1030"/>
      <c r="HV7" s="1069"/>
      <c r="HW7" s="1031"/>
      <c r="HX7" s="1031"/>
      <c r="IA7" s="1030"/>
      <c r="IB7" s="1069"/>
      <c r="IC7" s="1031"/>
      <c r="ID7" s="1031"/>
      <c r="IG7" s="1030"/>
      <c r="IH7" s="1069"/>
      <c r="II7" s="1031"/>
      <c r="IJ7" s="1031"/>
      <c r="IM7" s="1030"/>
      <c r="IN7" s="1069"/>
      <c r="IO7" s="1031"/>
      <c r="IP7" s="1031"/>
      <c r="IS7" s="1030"/>
      <c r="IT7" s="1069"/>
      <c r="IU7" s="1031"/>
      <c r="IV7" s="1031"/>
    </row>
    <row r="8" s="607" customFormat="true" ht="15" hidden="false" customHeight="false" outlineLevel="0" collapsed="false">
      <c r="A8" s="1030"/>
      <c r="B8" s="1069"/>
      <c r="C8" s="1031"/>
      <c r="D8" s="1031"/>
      <c r="G8" s="1030"/>
      <c r="H8" s="1069"/>
      <c r="I8" s="1031"/>
      <c r="J8" s="1031"/>
      <c r="M8" s="1030"/>
      <c r="N8" s="1069"/>
      <c r="O8" s="1031"/>
      <c r="P8" s="1031"/>
      <c r="S8" s="1030"/>
      <c r="T8" s="1069"/>
      <c r="U8" s="1031"/>
      <c r="V8" s="1031"/>
      <c r="Y8" s="1030"/>
      <c r="Z8" s="1069"/>
      <c r="AA8" s="1031"/>
      <c r="AB8" s="1031"/>
      <c r="AE8" s="1030"/>
      <c r="AF8" s="1069"/>
      <c r="AG8" s="1031"/>
      <c r="AH8" s="1031"/>
      <c r="AK8" s="1030"/>
      <c r="AL8" s="1069"/>
      <c r="AM8" s="1031"/>
      <c r="AN8" s="1031"/>
      <c r="AQ8" s="1030"/>
      <c r="AR8" s="1069"/>
      <c r="AS8" s="1031"/>
      <c r="AT8" s="1031"/>
      <c r="AW8" s="1030"/>
      <c r="AX8" s="1069"/>
      <c r="AY8" s="1031"/>
      <c r="AZ8" s="1031"/>
      <c r="BC8" s="1030"/>
      <c r="BD8" s="1069"/>
      <c r="BE8" s="1031"/>
      <c r="BF8" s="1031"/>
      <c r="BI8" s="1030"/>
      <c r="BJ8" s="1069"/>
      <c r="BK8" s="1031"/>
      <c r="BL8" s="1031"/>
      <c r="BO8" s="1030"/>
      <c r="BP8" s="1069"/>
      <c r="BQ8" s="1031"/>
      <c r="BR8" s="1031"/>
      <c r="BU8" s="1030"/>
      <c r="BV8" s="1069"/>
      <c r="BW8" s="1031"/>
      <c r="BX8" s="1031"/>
      <c r="CA8" s="1030"/>
      <c r="CB8" s="1069"/>
      <c r="CC8" s="1031"/>
      <c r="CD8" s="1031"/>
      <c r="CG8" s="1030"/>
      <c r="CH8" s="1069"/>
      <c r="CI8" s="1031"/>
      <c r="CJ8" s="1031"/>
      <c r="CM8" s="1030"/>
      <c r="CN8" s="1069"/>
      <c r="CO8" s="1031"/>
      <c r="CP8" s="1031"/>
      <c r="CS8" s="1030"/>
      <c r="CT8" s="1069"/>
      <c r="CU8" s="1031"/>
      <c r="CV8" s="1031"/>
      <c r="CY8" s="1030"/>
      <c r="CZ8" s="1069"/>
      <c r="DA8" s="1031"/>
      <c r="DB8" s="1031"/>
      <c r="DE8" s="1030"/>
      <c r="DF8" s="1069"/>
      <c r="DG8" s="1031"/>
      <c r="DH8" s="1031"/>
      <c r="DK8" s="1030"/>
      <c r="DL8" s="1069"/>
      <c r="DM8" s="1031"/>
      <c r="DN8" s="1031"/>
      <c r="DQ8" s="1030"/>
      <c r="DR8" s="1069"/>
      <c r="DS8" s="1031"/>
      <c r="DT8" s="1031"/>
      <c r="DW8" s="1030"/>
      <c r="DX8" s="1069"/>
      <c r="DY8" s="1031"/>
      <c r="DZ8" s="1031"/>
      <c r="EC8" s="1030"/>
      <c r="ED8" s="1069"/>
      <c r="EE8" s="1031"/>
      <c r="EF8" s="1031"/>
      <c r="EI8" s="1030"/>
      <c r="EJ8" s="1069"/>
      <c r="EK8" s="1031"/>
      <c r="EL8" s="1031"/>
      <c r="EO8" s="1030"/>
      <c r="EP8" s="1069"/>
      <c r="EQ8" s="1031"/>
      <c r="ER8" s="1031"/>
      <c r="EU8" s="1030"/>
      <c r="EV8" s="1069"/>
      <c r="EW8" s="1031"/>
      <c r="EX8" s="1031"/>
      <c r="FA8" s="1030"/>
      <c r="FB8" s="1069"/>
      <c r="FC8" s="1031"/>
      <c r="FD8" s="1031"/>
      <c r="FG8" s="1030"/>
      <c r="FH8" s="1069"/>
      <c r="FI8" s="1031"/>
      <c r="FJ8" s="1031"/>
      <c r="FM8" s="1030"/>
      <c r="FN8" s="1069"/>
      <c r="FO8" s="1031"/>
      <c r="FP8" s="1031"/>
      <c r="FS8" s="1030"/>
      <c r="FT8" s="1069"/>
      <c r="FU8" s="1031"/>
      <c r="FV8" s="1031"/>
      <c r="FY8" s="1030"/>
      <c r="FZ8" s="1069"/>
      <c r="GA8" s="1031"/>
      <c r="GB8" s="1031"/>
      <c r="GE8" s="1030"/>
      <c r="GF8" s="1069"/>
      <c r="GG8" s="1031"/>
      <c r="GH8" s="1031"/>
      <c r="GK8" s="1030"/>
      <c r="GL8" s="1069"/>
      <c r="GM8" s="1031"/>
      <c r="GN8" s="1031"/>
      <c r="GQ8" s="1030"/>
      <c r="GR8" s="1069"/>
      <c r="GS8" s="1031"/>
      <c r="GT8" s="1031"/>
      <c r="GW8" s="1030"/>
      <c r="GX8" s="1069"/>
      <c r="GY8" s="1031"/>
      <c r="GZ8" s="1031"/>
      <c r="HC8" s="1030"/>
      <c r="HD8" s="1069"/>
      <c r="HE8" s="1031"/>
      <c r="HF8" s="1031"/>
      <c r="HI8" s="1030"/>
      <c r="HJ8" s="1069"/>
      <c r="HK8" s="1031"/>
      <c r="HL8" s="1031"/>
      <c r="HO8" s="1030"/>
      <c r="HP8" s="1069"/>
      <c r="HQ8" s="1031"/>
      <c r="HR8" s="1031"/>
      <c r="HU8" s="1030"/>
      <c r="HV8" s="1069"/>
      <c r="HW8" s="1031"/>
      <c r="HX8" s="1031"/>
      <c r="IA8" s="1030"/>
      <c r="IB8" s="1069"/>
      <c r="IC8" s="1031"/>
      <c r="ID8" s="1031"/>
      <c r="IG8" s="1030"/>
      <c r="IH8" s="1069"/>
      <c r="II8" s="1031"/>
      <c r="IJ8" s="1031"/>
      <c r="IM8" s="1030"/>
      <c r="IN8" s="1069"/>
      <c r="IO8" s="1031"/>
      <c r="IP8" s="1031"/>
      <c r="IS8" s="1030"/>
      <c r="IT8" s="1069"/>
      <c r="IU8" s="1031"/>
      <c r="IV8" s="1031"/>
    </row>
    <row r="9" s="607" customFormat="true" ht="15" hidden="false" customHeight="false" outlineLevel="0" collapsed="false">
      <c r="A9" s="1030"/>
      <c r="B9" s="1069"/>
      <c r="C9" s="1031"/>
      <c r="D9" s="1031"/>
      <c r="G9" s="1030"/>
      <c r="H9" s="1069"/>
      <c r="I9" s="1031"/>
      <c r="J9" s="1031"/>
      <c r="M9" s="1030"/>
      <c r="N9" s="1069"/>
      <c r="O9" s="1031"/>
      <c r="P9" s="1031"/>
      <c r="S9" s="1030"/>
      <c r="T9" s="1069"/>
      <c r="U9" s="1031"/>
      <c r="V9" s="1031"/>
      <c r="Y9" s="1030"/>
      <c r="Z9" s="1069"/>
      <c r="AA9" s="1031"/>
      <c r="AB9" s="1031"/>
      <c r="AE9" s="1030"/>
      <c r="AF9" s="1069"/>
      <c r="AG9" s="1031"/>
      <c r="AH9" s="1031"/>
      <c r="AK9" s="1030"/>
      <c r="AL9" s="1069"/>
      <c r="AM9" s="1031"/>
      <c r="AN9" s="1031"/>
      <c r="AQ9" s="1030"/>
      <c r="AR9" s="1069"/>
      <c r="AS9" s="1031"/>
      <c r="AT9" s="1031"/>
      <c r="AW9" s="1030"/>
      <c r="AX9" s="1069"/>
      <c r="AY9" s="1031"/>
      <c r="AZ9" s="1031"/>
      <c r="BC9" s="1030"/>
      <c r="BD9" s="1069"/>
      <c r="BE9" s="1031"/>
      <c r="BF9" s="1031"/>
      <c r="BI9" s="1030"/>
      <c r="BJ9" s="1069"/>
      <c r="BK9" s="1031"/>
      <c r="BL9" s="1031"/>
      <c r="BO9" s="1030"/>
      <c r="BP9" s="1069"/>
      <c r="BQ9" s="1031"/>
      <c r="BR9" s="1031"/>
      <c r="BU9" s="1030"/>
      <c r="BV9" s="1069"/>
      <c r="BW9" s="1031"/>
      <c r="BX9" s="1031"/>
      <c r="CA9" s="1030"/>
      <c r="CB9" s="1069"/>
      <c r="CC9" s="1031"/>
      <c r="CD9" s="1031"/>
      <c r="CG9" s="1030"/>
      <c r="CH9" s="1069"/>
      <c r="CI9" s="1031"/>
      <c r="CJ9" s="1031"/>
      <c r="CM9" s="1030"/>
      <c r="CN9" s="1069"/>
      <c r="CO9" s="1031"/>
      <c r="CP9" s="1031"/>
      <c r="CS9" s="1030"/>
      <c r="CT9" s="1069"/>
      <c r="CU9" s="1031"/>
      <c r="CV9" s="1031"/>
      <c r="CY9" s="1030"/>
      <c r="CZ9" s="1069"/>
      <c r="DA9" s="1031"/>
      <c r="DB9" s="1031"/>
      <c r="DE9" s="1030"/>
      <c r="DF9" s="1069"/>
      <c r="DG9" s="1031"/>
      <c r="DH9" s="1031"/>
      <c r="DK9" s="1030"/>
      <c r="DL9" s="1069"/>
      <c r="DM9" s="1031"/>
      <c r="DN9" s="1031"/>
      <c r="DQ9" s="1030"/>
      <c r="DR9" s="1069"/>
      <c r="DS9" s="1031"/>
      <c r="DT9" s="1031"/>
      <c r="DW9" s="1030"/>
      <c r="DX9" s="1069"/>
      <c r="DY9" s="1031"/>
      <c r="DZ9" s="1031"/>
      <c r="EC9" s="1030"/>
      <c r="ED9" s="1069"/>
      <c r="EE9" s="1031"/>
      <c r="EF9" s="1031"/>
      <c r="EI9" s="1030"/>
      <c r="EJ9" s="1069"/>
      <c r="EK9" s="1031"/>
      <c r="EL9" s="1031"/>
      <c r="EO9" s="1030"/>
      <c r="EP9" s="1069"/>
      <c r="EQ9" s="1031"/>
      <c r="ER9" s="1031"/>
      <c r="EU9" s="1030"/>
      <c r="EV9" s="1069"/>
      <c r="EW9" s="1031"/>
      <c r="EX9" s="1031"/>
      <c r="FA9" s="1030"/>
      <c r="FB9" s="1069"/>
      <c r="FC9" s="1031"/>
      <c r="FD9" s="1031"/>
      <c r="FG9" s="1030"/>
      <c r="FH9" s="1069"/>
      <c r="FI9" s="1031"/>
      <c r="FJ9" s="1031"/>
      <c r="FM9" s="1030"/>
      <c r="FN9" s="1069"/>
      <c r="FO9" s="1031"/>
      <c r="FP9" s="1031"/>
      <c r="FS9" s="1030"/>
      <c r="FT9" s="1069"/>
      <c r="FU9" s="1031"/>
      <c r="FV9" s="1031"/>
      <c r="FY9" s="1030"/>
      <c r="FZ9" s="1069"/>
      <c r="GA9" s="1031"/>
      <c r="GB9" s="1031"/>
      <c r="GE9" s="1030"/>
      <c r="GF9" s="1069"/>
      <c r="GG9" s="1031"/>
      <c r="GH9" s="1031"/>
      <c r="GK9" s="1030"/>
      <c r="GL9" s="1069"/>
      <c r="GM9" s="1031"/>
      <c r="GN9" s="1031"/>
      <c r="GQ9" s="1030"/>
      <c r="GR9" s="1069"/>
      <c r="GS9" s="1031"/>
      <c r="GT9" s="1031"/>
      <c r="GW9" s="1030"/>
      <c r="GX9" s="1069"/>
      <c r="GY9" s="1031"/>
      <c r="GZ9" s="1031"/>
      <c r="HC9" s="1030"/>
      <c r="HD9" s="1069"/>
      <c r="HE9" s="1031"/>
      <c r="HF9" s="1031"/>
      <c r="HI9" s="1030"/>
      <c r="HJ9" s="1069"/>
      <c r="HK9" s="1031"/>
      <c r="HL9" s="1031"/>
      <c r="HO9" s="1030"/>
      <c r="HP9" s="1069"/>
      <c r="HQ9" s="1031"/>
      <c r="HR9" s="1031"/>
      <c r="HU9" s="1030"/>
      <c r="HV9" s="1069"/>
      <c r="HW9" s="1031"/>
      <c r="HX9" s="1031"/>
      <c r="IA9" s="1030"/>
      <c r="IB9" s="1069"/>
      <c r="IC9" s="1031"/>
      <c r="ID9" s="1031"/>
      <c r="IG9" s="1030"/>
      <c r="IH9" s="1069"/>
      <c r="II9" s="1031"/>
      <c r="IJ9" s="1031"/>
      <c r="IM9" s="1030"/>
      <c r="IN9" s="1069"/>
      <c r="IO9" s="1031"/>
      <c r="IP9" s="1031"/>
      <c r="IS9" s="1030"/>
      <c r="IT9" s="1069"/>
      <c r="IU9" s="1031"/>
      <c r="IV9" s="1031"/>
    </row>
    <row r="10" s="607" customFormat="true" ht="15" hidden="false" customHeight="false" outlineLevel="0" collapsed="false">
      <c r="A10" s="1030"/>
      <c r="B10" s="1072" t="s">
        <v>269</v>
      </c>
      <c r="C10" s="1031"/>
      <c r="D10" s="1031"/>
      <c r="G10" s="1030"/>
      <c r="H10" s="1069"/>
      <c r="I10" s="1031"/>
      <c r="J10" s="1031"/>
      <c r="M10" s="1030"/>
      <c r="N10" s="1069"/>
      <c r="O10" s="1031"/>
      <c r="P10" s="1031"/>
      <c r="S10" s="1030"/>
      <c r="T10" s="1069"/>
      <c r="U10" s="1031"/>
      <c r="V10" s="1031"/>
      <c r="Y10" s="1030"/>
      <c r="Z10" s="1069"/>
      <c r="AA10" s="1031"/>
      <c r="AB10" s="1031"/>
      <c r="AE10" s="1030"/>
      <c r="AF10" s="1069"/>
      <c r="AG10" s="1031"/>
      <c r="AH10" s="1031"/>
      <c r="AK10" s="1030"/>
      <c r="AL10" s="1069"/>
      <c r="AM10" s="1031"/>
      <c r="AN10" s="1031"/>
      <c r="AQ10" s="1030"/>
      <c r="AR10" s="1069"/>
      <c r="AS10" s="1031"/>
      <c r="AT10" s="1031"/>
      <c r="AW10" s="1030"/>
      <c r="AX10" s="1069"/>
      <c r="AY10" s="1031"/>
      <c r="AZ10" s="1031"/>
      <c r="BC10" s="1030"/>
      <c r="BD10" s="1069"/>
      <c r="BE10" s="1031"/>
      <c r="BF10" s="1031"/>
      <c r="BI10" s="1030"/>
      <c r="BJ10" s="1069"/>
      <c r="BK10" s="1031"/>
      <c r="BL10" s="1031"/>
      <c r="BO10" s="1030"/>
      <c r="BP10" s="1069"/>
      <c r="BQ10" s="1031"/>
      <c r="BR10" s="1031"/>
      <c r="BU10" s="1030"/>
      <c r="BV10" s="1069"/>
      <c r="BW10" s="1031"/>
      <c r="BX10" s="1031"/>
      <c r="CA10" s="1030"/>
      <c r="CB10" s="1069"/>
      <c r="CC10" s="1031"/>
      <c r="CD10" s="1031"/>
      <c r="CG10" s="1030"/>
      <c r="CH10" s="1069"/>
      <c r="CI10" s="1031"/>
      <c r="CJ10" s="1031"/>
      <c r="CM10" s="1030"/>
      <c r="CN10" s="1069"/>
      <c r="CO10" s="1031"/>
      <c r="CP10" s="1031"/>
      <c r="CS10" s="1030"/>
      <c r="CT10" s="1069"/>
      <c r="CU10" s="1031"/>
      <c r="CV10" s="1031"/>
      <c r="CY10" s="1030"/>
      <c r="CZ10" s="1069"/>
      <c r="DA10" s="1031"/>
      <c r="DB10" s="1031"/>
      <c r="DE10" s="1030"/>
      <c r="DF10" s="1069"/>
      <c r="DG10" s="1031"/>
      <c r="DH10" s="1031"/>
      <c r="DK10" s="1030"/>
      <c r="DL10" s="1069"/>
      <c r="DM10" s="1031"/>
      <c r="DN10" s="1031"/>
      <c r="DQ10" s="1030"/>
      <c r="DR10" s="1069"/>
      <c r="DS10" s="1031"/>
      <c r="DT10" s="1031"/>
      <c r="DW10" s="1030"/>
      <c r="DX10" s="1069"/>
      <c r="DY10" s="1031"/>
      <c r="DZ10" s="1031"/>
      <c r="EC10" s="1030"/>
      <c r="ED10" s="1069"/>
      <c r="EE10" s="1031"/>
      <c r="EF10" s="1031"/>
      <c r="EI10" s="1030"/>
      <c r="EJ10" s="1069"/>
      <c r="EK10" s="1031"/>
      <c r="EL10" s="1031"/>
      <c r="EO10" s="1030"/>
      <c r="EP10" s="1069"/>
      <c r="EQ10" s="1031"/>
      <c r="ER10" s="1031"/>
      <c r="EU10" s="1030"/>
      <c r="EV10" s="1069"/>
      <c r="EW10" s="1031"/>
      <c r="EX10" s="1031"/>
      <c r="FA10" s="1030"/>
      <c r="FB10" s="1069"/>
      <c r="FC10" s="1031"/>
      <c r="FD10" s="1031"/>
      <c r="FG10" s="1030"/>
      <c r="FH10" s="1069"/>
      <c r="FI10" s="1031"/>
      <c r="FJ10" s="1031"/>
      <c r="FM10" s="1030"/>
      <c r="FN10" s="1069"/>
      <c r="FO10" s="1031"/>
      <c r="FP10" s="1031"/>
      <c r="FS10" s="1030"/>
      <c r="FT10" s="1069"/>
      <c r="FU10" s="1031"/>
      <c r="FV10" s="1031"/>
      <c r="FY10" s="1030"/>
      <c r="FZ10" s="1069"/>
      <c r="GA10" s="1031"/>
      <c r="GB10" s="1031"/>
      <c r="GE10" s="1030"/>
      <c r="GF10" s="1069"/>
      <c r="GG10" s="1031"/>
      <c r="GH10" s="1031"/>
      <c r="GK10" s="1030"/>
      <c r="GL10" s="1069"/>
      <c r="GM10" s="1031"/>
      <c r="GN10" s="1031"/>
      <c r="GQ10" s="1030"/>
      <c r="GR10" s="1069"/>
      <c r="GS10" s="1031"/>
      <c r="GT10" s="1031"/>
      <c r="GW10" s="1030"/>
      <c r="GX10" s="1069"/>
      <c r="GY10" s="1031"/>
      <c r="GZ10" s="1031"/>
      <c r="HC10" s="1030"/>
      <c r="HD10" s="1069"/>
      <c r="HE10" s="1031"/>
      <c r="HF10" s="1031"/>
      <c r="HI10" s="1030"/>
      <c r="HJ10" s="1069"/>
      <c r="HK10" s="1031"/>
      <c r="HL10" s="1031"/>
      <c r="HO10" s="1030"/>
      <c r="HP10" s="1069"/>
      <c r="HQ10" s="1031"/>
      <c r="HR10" s="1031"/>
      <c r="HU10" s="1030"/>
      <c r="HV10" s="1069"/>
      <c r="HW10" s="1031"/>
      <c r="HX10" s="1031"/>
      <c r="IA10" s="1030"/>
      <c r="IB10" s="1069"/>
      <c r="IC10" s="1031"/>
      <c r="ID10" s="1031"/>
      <c r="IG10" s="1030"/>
      <c r="IH10" s="1069"/>
      <c r="II10" s="1031"/>
      <c r="IJ10" s="1031"/>
      <c r="IM10" s="1030"/>
      <c r="IN10" s="1069"/>
      <c r="IO10" s="1031"/>
      <c r="IP10" s="1031"/>
      <c r="IS10" s="1030"/>
      <c r="IT10" s="1069"/>
      <c r="IU10" s="1031"/>
      <c r="IV10" s="1031"/>
    </row>
    <row r="11" s="607" customFormat="true" ht="12.75" hidden="false" customHeight="false" outlineLevel="0" collapsed="false">
      <c r="A11" s="1027"/>
      <c r="B11" s="1027"/>
      <c r="C11" s="1028"/>
      <c r="D11" s="1028"/>
      <c r="E11" s="1029"/>
      <c r="F11" s="1029"/>
      <c r="G11" s="1027"/>
      <c r="H11" s="1027"/>
      <c r="I11" s="1028"/>
      <c r="J11" s="1028"/>
      <c r="K11" s="1029"/>
      <c r="L11" s="1029"/>
      <c r="M11" s="1027"/>
      <c r="N11" s="1027"/>
      <c r="O11" s="1028"/>
      <c r="P11" s="1028"/>
      <c r="Q11" s="1029"/>
      <c r="R11" s="1029"/>
      <c r="S11" s="1027"/>
      <c r="T11" s="1027"/>
      <c r="U11" s="1028"/>
      <c r="V11" s="1028"/>
      <c r="W11" s="1029"/>
      <c r="X11" s="1029"/>
      <c r="Y11" s="1027"/>
      <c r="Z11" s="1027"/>
      <c r="AA11" s="1028"/>
      <c r="AB11" s="1028"/>
      <c r="AC11" s="1029"/>
      <c r="AD11" s="1029"/>
      <c r="AE11" s="1027"/>
      <c r="AF11" s="1027"/>
      <c r="AG11" s="1028"/>
      <c r="AH11" s="1028"/>
      <c r="AI11" s="1029"/>
      <c r="AJ11" s="1029"/>
      <c r="AK11" s="1027"/>
      <c r="AL11" s="1027"/>
      <c r="AM11" s="1028"/>
      <c r="AN11" s="1028"/>
      <c r="AO11" s="1029"/>
      <c r="AP11" s="1029"/>
      <c r="AQ11" s="1027"/>
      <c r="AR11" s="1027"/>
      <c r="AS11" s="1028"/>
      <c r="AT11" s="1028"/>
      <c r="AU11" s="1029"/>
      <c r="AV11" s="1029"/>
      <c r="AW11" s="1027"/>
      <c r="AX11" s="1027"/>
      <c r="AY11" s="1028"/>
      <c r="AZ11" s="1028"/>
      <c r="BA11" s="1029"/>
      <c r="BB11" s="1029"/>
      <c r="BC11" s="1027"/>
      <c r="BD11" s="1027"/>
      <c r="BE11" s="1028"/>
      <c r="BF11" s="1028"/>
      <c r="BG11" s="1029"/>
      <c r="BH11" s="1029"/>
      <c r="BI11" s="1027"/>
      <c r="BJ11" s="1027"/>
      <c r="BK11" s="1028"/>
      <c r="BL11" s="1028"/>
      <c r="BM11" s="1029"/>
      <c r="BN11" s="1029"/>
      <c r="BO11" s="1027"/>
      <c r="BP11" s="1027"/>
      <c r="BQ11" s="1028"/>
      <c r="BR11" s="1028"/>
      <c r="BS11" s="1029"/>
      <c r="BT11" s="1029"/>
      <c r="BU11" s="1027"/>
      <c r="BV11" s="1027"/>
      <c r="BW11" s="1028"/>
      <c r="BX11" s="1028"/>
      <c r="BY11" s="1029"/>
      <c r="BZ11" s="1029"/>
      <c r="CA11" s="1027"/>
      <c r="CB11" s="1027"/>
      <c r="CC11" s="1028"/>
      <c r="CD11" s="1028"/>
      <c r="CE11" s="1029"/>
      <c r="CF11" s="1029"/>
      <c r="CG11" s="1027"/>
      <c r="CH11" s="1027"/>
      <c r="CI11" s="1028"/>
      <c r="CJ11" s="1028"/>
      <c r="CK11" s="1029"/>
      <c r="CL11" s="1029"/>
      <c r="CM11" s="1027"/>
      <c r="CN11" s="1027"/>
      <c r="CO11" s="1028"/>
      <c r="CP11" s="1028"/>
      <c r="CQ11" s="1029"/>
      <c r="CR11" s="1029"/>
      <c r="CS11" s="1027"/>
      <c r="CT11" s="1027"/>
      <c r="CU11" s="1028"/>
      <c r="CV11" s="1028"/>
      <c r="CW11" s="1029"/>
      <c r="CX11" s="1029"/>
      <c r="CY11" s="1027"/>
      <c r="CZ11" s="1027"/>
      <c r="DA11" s="1028"/>
      <c r="DB11" s="1028"/>
      <c r="DC11" s="1029"/>
      <c r="DD11" s="1029"/>
      <c r="DE11" s="1027"/>
      <c r="DF11" s="1027"/>
      <c r="DG11" s="1028"/>
      <c r="DH11" s="1028"/>
      <c r="DI11" s="1029"/>
      <c r="DJ11" s="1029"/>
      <c r="DK11" s="1027"/>
      <c r="DL11" s="1027"/>
      <c r="DM11" s="1028"/>
      <c r="DN11" s="1028"/>
      <c r="DO11" s="1029"/>
      <c r="DP11" s="1029"/>
      <c r="DQ11" s="1027"/>
      <c r="DR11" s="1027"/>
      <c r="DS11" s="1028"/>
      <c r="DT11" s="1028"/>
      <c r="DU11" s="1029"/>
      <c r="DV11" s="1029"/>
      <c r="DW11" s="1027"/>
      <c r="DX11" s="1027"/>
      <c r="DY11" s="1028"/>
      <c r="DZ11" s="1028"/>
      <c r="EA11" s="1029"/>
      <c r="EB11" s="1029"/>
      <c r="EC11" s="1027"/>
      <c r="ED11" s="1027"/>
      <c r="EE11" s="1028"/>
      <c r="EF11" s="1028"/>
      <c r="EG11" s="1029"/>
      <c r="EH11" s="1029"/>
      <c r="EI11" s="1027"/>
      <c r="EJ11" s="1027"/>
      <c r="EK11" s="1028"/>
      <c r="EL11" s="1028"/>
      <c r="EM11" s="1029"/>
      <c r="EN11" s="1029"/>
      <c r="EO11" s="1027"/>
      <c r="EP11" s="1027"/>
      <c r="EQ11" s="1028"/>
      <c r="ER11" s="1028"/>
      <c r="ES11" s="1029"/>
      <c r="ET11" s="1029"/>
      <c r="EU11" s="1027"/>
      <c r="EV11" s="1027"/>
      <c r="EW11" s="1028"/>
      <c r="EX11" s="1028"/>
      <c r="EY11" s="1029"/>
      <c r="EZ11" s="1029"/>
      <c r="FA11" s="1027"/>
      <c r="FB11" s="1027"/>
      <c r="FC11" s="1028"/>
      <c r="FD11" s="1028"/>
      <c r="FE11" s="1029"/>
      <c r="FF11" s="1029"/>
      <c r="FG11" s="1027"/>
      <c r="FH11" s="1027"/>
      <c r="FI11" s="1028"/>
      <c r="FJ11" s="1028"/>
      <c r="FK11" s="1029"/>
      <c r="FL11" s="1029"/>
      <c r="FM11" s="1027"/>
      <c r="FN11" s="1027"/>
      <c r="FO11" s="1028"/>
      <c r="FP11" s="1028"/>
      <c r="FQ11" s="1029"/>
      <c r="FR11" s="1029"/>
      <c r="FS11" s="1027"/>
      <c r="FT11" s="1027"/>
      <c r="FU11" s="1028"/>
      <c r="FV11" s="1028"/>
      <c r="FW11" s="1029"/>
      <c r="FX11" s="1029"/>
      <c r="FY11" s="1027"/>
      <c r="FZ11" s="1027"/>
      <c r="GA11" s="1028"/>
      <c r="GB11" s="1028"/>
      <c r="GC11" s="1029"/>
      <c r="GD11" s="1029"/>
      <c r="GE11" s="1027"/>
      <c r="GF11" s="1027"/>
      <c r="GG11" s="1028"/>
      <c r="GH11" s="1028"/>
      <c r="GI11" s="1029"/>
      <c r="GJ11" s="1029"/>
      <c r="GK11" s="1027"/>
      <c r="GL11" s="1027"/>
      <c r="GM11" s="1028"/>
      <c r="GN11" s="1028"/>
      <c r="GO11" s="1029"/>
      <c r="GP11" s="1029"/>
      <c r="GQ11" s="1027"/>
      <c r="GR11" s="1027"/>
      <c r="GS11" s="1028"/>
      <c r="GT11" s="1028"/>
      <c r="GU11" s="1029"/>
      <c r="GV11" s="1029"/>
      <c r="GW11" s="1027"/>
      <c r="GX11" s="1027"/>
      <c r="GY11" s="1028"/>
      <c r="GZ11" s="1028"/>
      <c r="HA11" s="1029"/>
      <c r="HB11" s="1029"/>
      <c r="HC11" s="1027"/>
      <c r="HD11" s="1027"/>
      <c r="HE11" s="1028"/>
      <c r="HF11" s="1028"/>
      <c r="HG11" s="1029"/>
      <c r="HH11" s="1029"/>
      <c r="HI11" s="1027"/>
      <c r="HJ11" s="1027"/>
      <c r="HK11" s="1028"/>
      <c r="HL11" s="1028"/>
      <c r="HM11" s="1029"/>
      <c r="HN11" s="1029"/>
      <c r="HO11" s="1027"/>
      <c r="HP11" s="1027"/>
      <c r="HQ11" s="1028"/>
      <c r="HR11" s="1028"/>
      <c r="HS11" s="1029"/>
      <c r="HT11" s="1029"/>
      <c r="HU11" s="1027"/>
      <c r="HV11" s="1027"/>
      <c r="HW11" s="1028"/>
      <c r="HX11" s="1028"/>
      <c r="HY11" s="1029"/>
      <c r="HZ11" s="1029"/>
      <c r="IA11" s="1027"/>
      <c r="IB11" s="1027"/>
      <c r="IC11" s="1028"/>
      <c r="ID11" s="1028"/>
      <c r="IE11" s="1029"/>
      <c r="IF11" s="1029"/>
      <c r="IG11" s="1027"/>
      <c r="IH11" s="1027"/>
      <c r="II11" s="1028"/>
      <c r="IJ11" s="1028"/>
      <c r="IK11" s="1029"/>
      <c r="IL11" s="1029"/>
      <c r="IM11" s="1027"/>
      <c r="IN11" s="1027"/>
      <c r="IO11" s="1028"/>
      <c r="IP11" s="1028"/>
      <c r="IQ11" s="1029"/>
      <c r="IR11" s="1029"/>
      <c r="IS11" s="1027"/>
      <c r="IT11" s="1027"/>
      <c r="IU11" s="1028"/>
      <c r="IV11" s="1028"/>
    </row>
    <row r="12" s="607" customFormat="true" ht="15" hidden="false" customHeight="false" outlineLevel="0" collapsed="false">
      <c r="A12" s="607" t="s">
        <v>2204</v>
      </c>
      <c r="B12" s="1030"/>
      <c r="C12" s="1031"/>
      <c r="D12" s="1031"/>
      <c r="G12" s="1030"/>
      <c r="H12" s="1030"/>
      <c r="I12" s="1031"/>
      <c r="J12" s="1031"/>
      <c r="M12" s="1030"/>
      <c r="N12" s="1030"/>
      <c r="O12" s="1031"/>
      <c r="P12" s="1031"/>
      <c r="S12" s="1030"/>
      <c r="T12" s="1030"/>
      <c r="U12" s="1031"/>
      <c r="V12" s="1031"/>
      <c r="Y12" s="1030"/>
      <c r="Z12" s="1030"/>
      <c r="AA12" s="1031"/>
      <c r="AB12" s="1031"/>
      <c r="AE12" s="1030"/>
      <c r="AF12" s="1030"/>
      <c r="AG12" s="1031"/>
      <c r="AH12" s="1031"/>
      <c r="AK12" s="1030"/>
      <c r="AL12" s="1030"/>
      <c r="AM12" s="1031"/>
      <c r="AN12" s="1031"/>
      <c r="AQ12" s="1030"/>
      <c r="AR12" s="1030"/>
      <c r="AS12" s="1031"/>
      <c r="AT12" s="1031"/>
      <c r="AW12" s="1030"/>
      <c r="AX12" s="1030"/>
      <c r="AY12" s="1031"/>
      <c r="AZ12" s="1031"/>
      <c r="BC12" s="1030"/>
      <c r="BD12" s="1030"/>
      <c r="BE12" s="1031"/>
      <c r="BF12" s="1031"/>
      <c r="BI12" s="1030"/>
      <c r="BJ12" s="1030"/>
      <c r="BK12" s="1031"/>
      <c r="BL12" s="1031"/>
      <c r="BO12" s="1030"/>
      <c r="BP12" s="1030"/>
      <c r="BQ12" s="1031"/>
      <c r="BR12" s="1031"/>
      <c r="BU12" s="1030"/>
      <c r="BV12" s="1030"/>
      <c r="BW12" s="1031"/>
      <c r="BX12" s="1031"/>
      <c r="CA12" s="1030"/>
      <c r="CB12" s="1030"/>
      <c r="CC12" s="1031"/>
      <c r="CD12" s="1031"/>
      <c r="CG12" s="1030"/>
      <c r="CH12" s="1030"/>
      <c r="CI12" s="1031"/>
      <c r="CJ12" s="1031"/>
      <c r="CM12" s="1030"/>
      <c r="CN12" s="1030"/>
      <c r="CO12" s="1031"/>
      <c r="CP12" s="1031"/>
      <c r="CS12" s="1030"/>
      <c r="CT12" s="1030"/>
      <c r="CU12" s="1031"/>
      <c r="CV12" s="1031"/>
      <c r="CY12" s="1030"/>
      <c r="CZ12" s="1030"/>
      <c r="DA12" s="1031"/>
      <c r="DB12" s="1031"/>
      <c r="DE12" s="1030"/>
      <c r="DF12" s="1030"/>
      <c r="DG12" s="1031"/>
      <c r="DH12" s="1031"/>
      <c r="DK12" s="1030"/>
      <c r="DL12" s="1030"/>
      <c r="DM12" s="1031"/>
      <c r="DN12" s="1031"/>
      <c r="DQ12" s="1030"/>
      <c r="DR12" s="1030"/>
      <c r="DS12" s="1031"/>
      <c r="DT12" s="1031"/>
      <c r="DW12" s="1030"/>
      <c r="DX12" s="1030"/>
      <c r="DY12" s="1031"/>
      <c r="DZ12" s="1031"/>
      <c r="EC12" s="1030"/>
      <c r="ED12" s="1030"/>
      <c r="EE12" s="1031"/>
      <c r="EF12" s="1031"/>
      <c r="EI12" s="1030"/>
      <c r="EJ12" s="1030"/>
      <c r="EK12" s="1031"/>
      <c r="EL12" s="1031"/>
      <c r="EO12" s="1030"/>
      <c r="EP12" s="1030"/>
      <c r="EQ12" s="1031"/>
      <c r="ER12" s="1031"/>
      <c r="EU12" s="1030"/>
      <c r="EV12" s="1030"/>
      <c r="EW12" s="1031"/>
      <c r="EX12" s="1031"/>
      <c r="FA12" s="1030"/>
      <c r="FB12" s="1030"/>
      <c r="FC12" s="1031"/>
      <c r="FD12" s="1031"/>
      <c r="FG12" s="1030"/>
      <c r="FH12" s="1030"/>
      <c r="FI12" s="1031"/>
      <c r="FJ12" s="1031"/>
      <c r="FM12" s="1030"/>
      <c r="FN12" s="1030"/>
      <c r="FO12" s="1031"/>
      <c r="FP12" s="1031"/>
      <c r="FS12" s="1030"/>
      <c r="FT12" s="1030"/>
      <c r="FU12" s="1031"/>
      <c r="FV12" s="1031"/>
      <c r="FY12" s="1030"/>
      <c r="FZ12" s="1030"/>
      <c r="GA12" s="1031"/>
      <c r="GB12" s="1031"/>
      <c r="GE12" s="1030"/>
      <c r="GF12" s="1030"/>
      <c r="GG12" s="1031"/>
      <c r="GH12" s="1031"/>
      <c r="GK12" s="1030"/>
      <c r="GL12" s="1030"/>
      <c r="GM12" s="1031"/>
      <c r="GN12" s="1031"/>
      <c r="GQ12" s="1030"/>
      <c r="GR12" s="1030"/>
      <c r="GS12" s="1031"/>
      <c r="GT12" s="1031"/>
      <c r="GW12" s="1030"/>
      <c r="GX12" s="1030"/>
      <c r="GY12" s="1031"/>
      <c r="GZ12" s="1031"/>
      <c r="HC12" s="1030"/>
      <c r="HD12" s="1030"/>
      <c r="HE12" s="1031"/>
      <c r="HF12" s="1031"/>
      <c r="HI12" s="1030"/>
      <c r="HJ12" s="1030"/>
      <c r="HK12" s="1031"/>
      <c r="HL12" s="1031"/>
      <c r="HO12" s="1030"/>
      <c r="HP12" s="1030"/>
      <c r="HQ12" s="1031"/>
      <c r="HR12" s="1031"/>
      <c r="HU12" s="1030"/>
      <c r="HV12" s="1030"/>
      <c r="HW12" s="1031"/>
      <c r="HX12" s="1031"/>
      <c r="IA12" s="1030"/>
      <c r="IB12" s="1030"/>
      <c r="IC12" s="1031"/>
      <c r="ID12" s="1031"/>
      <c r="IG12" s="1030"/>
      <c r="IH12" s="1030"/>
      <c r="II12" s="1031"/>
      <c r="IJ12" s="1031"/>
      <c r="IM12" s="1030"/>
      <c r="IN12" s="1030"/>
      <c r="IO12" s="1031"/>
      <c r="IP12" s="1031"/>
      <c r="IS12" s="1030"/>
      <c r="IT12" s="1030"/>
      <c r="IU12" s="1031"/>
      <c r="IV12" s="1031"/>
    </row>
    <row r="13" s="607" customFormat="true" ht="12.75" hidden="false" customHeight="false" outlineLevel="0" collapsed="false">
      <c r="A13" s="1027"/>
      <c r="B13" s="1028"/>
      <c r="G13" s="1027"/>
      <c r="H13" s="1028"/>
      <c r="J13" s="1031"/>
      <c r="M13" s="1027"/>
      <c r="N13" s="1028"/>
      <c r="P13" s="1031"/>
      <c r="S13" s="1027"/>
      <c r="T13" s="1028"/>
      <c r="V13" s="1031"/>
      <c r="Y13" s="1027"/>
      <c r="Z13" s="1028"/>
      <c r="AB13" s="1031"/>
      <c r="AE13" s="1027"/>
      <c r="AF13" s="1028"/>
      <c r="AH13" s="1031"/>
      <c r="AK13" s="1027"/>
      <c r="AL13" s="1028"/>
      <c r="AN13" s="1031"/>
      <c r="AQ13" s="1027"/>
      <c r="AR13" s="1028"/>
      <c r="AT13" s="1031"/>
      <c r="AW13" s="1027"/>
      <c r="AX13" s="1028"/>
      <c r="AZ13" s="1031"/>
      <c r="BC13" s="1027"/>
      <c r="BD13" s="1028"/>
      <c r="BF13" s="1031"/>
      <c r="BI13" s="1027"/>
      <c r="BJ13" s="1028"/>
      <c r="BL13" s="1031"/>
      <c r="BO13" s="1027"/>
      <c r="BP13" s="1028"/>
      <c r="BR13" s="1031"/>
      <c r="BU13" s="1027"/>
      <c r="BV13" s="1028"/>
      <c r="BX13" s="1031"/>
      <c r="CA13" s="1027"/>
      <c r="CB13" s="1028"/>
      <c r="CD13" s="1031"/>
      <c r="CG13" s="1027"/>
      <c r="CH13" s="1028"/>
      <c r="CJ13" s="1031"/>
      <c r="CM13" s="1027"/>
      <c r="CN13" s="1028"/>
      <c r="CP13" s="1031"/>
      <c r="CS13" s="1027"/>
      <c r="CT13" s="1028"/>
      <c r="CV13" s="1031"/>
      <c r="CY13" s="1027"/>
      <c r="CZ13" s="1028"/>
      <c r="DB13" s="1031"/>
      <c r="DE13" s="1027"/>
      <c r="DF13" s="1028"/>
      <c r="DH13" s="1031"/>
      <c r="DK13" s="1027"/>
      <c r="DL13" s="1028"/>
      <c r="DN13" s="1031"/>
      <c r="DQ13" s="1027"/>
      <c r="DR13" s="1028"/>
      <c r="DT13" s="1031"/>
      <c r="DW13" s="1027"/>
      <c r="DX13" s="1028"/>
      <c r="DZ13" s="1031"/>
      <c r="EC13" s="1027"/>
      <c r="ED13" s="1028"/>
      <c r="EF13" s="1031"/>
      <c r="EI13" s="1027"/>
      <c r="EJ13" s="1028"/>
      <c r="EL13" s="1031"/>
      <c r="EO13" s="1027"/>
      <c r="EP13" s="1028"/>
      <c r="ER13" s="1031"/>
      <c r="EU13" s="1027"/>
      <c r="EV13" s="1028"/>
      <c r="EX13" s="1031"/>
      <c r="FA13" s="1027"/>
      <c r="FB13" s="1028"/>
      <c r="FD13" s="1031"/>
      <c r="FG13" s="1027"/>
      <c r="FH13" s="1028"/>
      <c r="FJ13" s="1031"/>
      <c r="FM13" s="1027"/>
      <c r="FN13" s="1028"/>
      <c r="FP13" s="1031"/>
      <c r="FS13" s="1027"/>
      <c r="FT13" s="1028"/>
      <c r="FV13" s="1031"/>
      <c r="FY13" s="1027"/>
      <c r="FZ13" s="1028"/>
      <c r="GB13" s="1031"/>
      <c r="GE13" s="1027"/>
      <c r="GF13" s="1028"/>
      <c r="GH13" s="1031"/>
      <c r="GK13" s="1027"/>
      <c r="GL13" s="1028"/>
      <c r="GN13" s="1031"/>
      <c r="GQ13" s="1027"/>
      <c r="GR13" s="1028"/>
      <c r="GT13" s="1031"/>
      <c r="GW13" s="1027"/>
      <c r="GX13" s="1028"/>
      <c r="GZ13" s="1031"/>
      <c r="HC13" s="1027"/>
      <c r="HD13" s="1028"/>
      <c r="HF13" s="1031"/>
      <c r="HI13" s="1027"/>
      <c r="HJ13" s="1028"/>
      <c r="HL13" s="1031"/>
      <c r="HO13" s="1027"/>
      <c r="HP13" s="1028"/>
      <c r="HR13" s="1031"/>
      <c r="HU13" s="1027"/>
      <c r="HV13" s="1028"/>
      <c r="HX13" s="1031"/>
      <c r="IA13" s="1027"/>
      <c r="IB13" s="1028"/>
      <c r="ID13" s="1031"/>
      <c r="IG13" s="1027"/>
      <c r="IH13" s="1028"/>
      <c r="IJ13" s="1031"/>
      <c r="IM13" s="1027"/>
      <c r="IN13" s="1028"/>
      <c r="IP13" s="1031"/>
      <c r="IS13" s="1027"/>
      <c r="IT13" s="1028"/>
      <c r="IV13" s="1031"/>
    </row>
  </sheetData>
  <printOptions headings="false" gridLines="false" gridLinesSet="true" horizontalCentered="false" verticalCentered="false"/>
  <pageMargins left="0.62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Y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85"/>
    <col collapsed="false" customWidth="true" hidden="false" outlineLevel="0" max="2" min="2" style="154" width="5.56"/>
    <col collapsed="false" customWidth="true" hidden="false" outlineLevel="0" max="3" min="3" style="154" width="51.14"/>
    <col collapsed="false" customWidth="true" hidden="false" outlineLevel="0" max="4" min="4" style="672" width="9.99"/>
    <col collapsed="false" customWidth="true" hidden="false" outlineLevel="0" max="5" min="5" style="154" width="10.85"/>
    <col collapsed="false" customWidth="false" hidden="false" outlineLevel="0" max="257" min="6" style="154" width="9.14"/>
  </cols>
  <sheetData>
    <row r="4" s="607" customFormat="true" ht="12.75" hidden="false" customHeight="false" outlineLevel="0" collapsed="false">
      <c r="D4" s="648"/>
    </row>
    <row r="5" s="607" customFormat="true" ht="9.75" hidden="false" customHeight="true" outlineLevel="0" collapsed="false">
      <c r="B5" s="1073" t="s">
        <v>2205</v>
      </c>
      <c r="C5" s="1073"/>
      <c r="D5" s="1073"/>
      <c r="E5" s="1073"/>
    </row>
    <row r="6" s="607" customFormat="true" ht="9.75" hidden="false" customHeight="true" outlineLevel="0" collapsed="false">
      <c r="B6" s="1073"/>
      <c r="C6" s="1073"/>
      <c r="D6" s="1073"/>
      <c r="E6" s="1073"/>
    </row>
    <row r="7" s="607" customFormat="true" ht="9.75" hidden="false" customHeight="true" outlineLevel="0" collapsed="false">
      <c r="B7" s="1073"/>
      <c r="C7" s="1073"/>
      <c r="D7" s="1073"/>
      <c r="E7" s="1073"/>
    </row>
    <row r="8" s="607" customFormat="true" ht="9.75" hidden="false" customHeight="true" outlineLevel="0" collapsed="false">
      <c r="B8" s="1073"/>
      <c r="C8" s="1073"/>
      <c r="D8" s="1073"/>
      <c r="E8" s="1073"/>
    </row>
    <row r="9" s="607" customFormat="true" ht="9.75" hidden="false" customHeight="true" outlineLevel="0" collapsed="false">
      <c r="B9" s="1074"/>
      <c r="C9" s="1074"/>
      <c r="D9" s="1075"/>
      <c r="E9" s="1074"/>
    </row>
    <row r="10" s="607" customFormat="true" ht="21.75" hidden="false" customHeight="true" outlineLevel="0" collapsed="false">
      <c r="B10" s="1076" t="s">
        <v>271</v>
      </c>
      <c r="C10" s="1076"/>
      <c r="D10" s="648"/>
      <c r="F10" s="1077"/>
    </row>
    <row r="11" s="607" customFormat="true" ht="15" hidden="false" customHeight="true" outlineLevel="0" collapsed="false">
      <c r="B11" s="1078"/>
      <c r="C11" s="1079"/>
      <c r="D11" s="648"/>
      <c r="F11" s="1077"/>
    </row>
    <row r="12" s="648" customFormat="true" ht="12.75" hidden="false" customHeight="false" outlineLevel="0" collapsed="false">
      <c r="A12" s="607"/>
      <c r="B12" s="607"/>
      <c r="C12" s="607"/>
      <c r="E12" s="607"/>
      <c r="F12" s="607"/>
      <c r="G12" s="607"/>
      <c r="H12" s="607"/>
      <c r="I12" s="607"/>
      <c r="J12" s="607"/>
      <c r="K12" s="607"/>
      <c r="L12" s="607"/>
      <c r="M12" s="607"/>
      <c r="N12" s="607"/>
      <c r="O12" s="607"/>
      <c r="P12" s="607"/>
      <c r="Q12" s="607"/>
      <c r="R12" s="607"/>
      <c r="S12" s="607"/>
      <c r="T12" s="607"/>
      <c r="U12" s="607"/>
      <c r="V12" s="607"/>
      <c r="W12" s="607"/>
      <c r="X12" s="607"/>
      <c r="Y12" s="607"/>
    </row>
    <row r="13" s="648" customFormat="true" ht="12.75" hidden="false" customHeight="false" outlineLevel="0" collapsed="false">
      <c r="A13" s="607"/>
      <c r="B13" s="607"/>
      <c r="C13" s="607"/>
      <c r="E13" s="607"/>
      <c r="F13" s="607"/>
      <c r="G13" s="607"/>
      <c r="H13" s="607"/>
      <c r="I13" s="607"/>
      <c r="J13" s="607"/>
      <c r="K13" s="607"/>
      <c r="L13" s="607"/>
      <c r="M13" s="607"/>
      <c r="N13" s="607"/>
      <c r="O13" s="607"/>
      <c r="P13" s="607"/>
      <c r="Q13" s="607"/>
      <c r="R13" s="607"/>
      <c r="S13" s="607"/>
      <c r="T13" s="607"/>
      <c r="U13" s="607"/>
      <c r="V13" s="607"/>
      <c r="W13" s="607"/>
      <c r="X13" s="607"/>
      <c r="Y13" s="607"/>
    </row>
    <row r="14" s="648" customFormat="true" ht="12.75" hidden="false" customHeight="false" outlineLevel="0" collapsed="false">
      <c r="A14" s="607"/>
      <c r="B14" s="607"/>
      <c r="C14" s="607"/>
      <c r="E14" s="607"/>
      <c r="F14" s="607"/>
      <c r="G14" s="607"/>
      <c r="H14" s="607"/>
      <c r="I14" s="607"/>
      <c r="J14" s="607"/>
      <c r="K14" s="607"/>
      <c r="L14" s="607"/>
      <c r="M14" s="607"/>
      <c r="N14" s="607"/>
      <c r="O14" s="607"/>
      <c r="P14" s="607"/>
      <c r="Q14" s="607"/>
      <c r="R14" s="607"/>
      <c r="S14" s="607"/>
      <c r="T14" s="607"/>
      <c r="U14" s="607"/>
      <c r="V14" s="607"/>
      <c r="W14" s="607"/>
      <c r="X14" s="607"/>
      <c r="Y14" s="607"/>
    </row>
    <row r="15" s="648" customFormat="true" ht="12.75" hidden="false" customHeight="true" outlineLevel="0" collapsed="false">
      <c r="A15" s="607"/>
      <c r="B15" s="1080" t="s">
        <v>912</v>
      </c>
      <c r="C15" s="1080"/>
      <c r="D15" s="1049" t="s">
        <v>829</v>
      </c>
      <c r="E15" s="1081" t="s">
        <v>829</v>
      </c>
      <c r="F15" s="607"/>
      <c r="G15" s="607"/>
      <c r="H15" s="607"/>
      <c r="I15" s="607"/>
      <c r="J15" s="607"/>
      <c r="K15" s="607"/>
      <c r="L15" s="607"/>
      <c r="M15" s="607"/>
      <c r="N15" s="607"/>
      <c r="O15" s="607"/>
      <c r="P15" s="607"/>
      <c r="Q15" s="607"/>
      <c r="R15" s="607"/>
      <c r="S15" s="607"/>
      <c r="T15" s="607"/>
      <c r="U15" s="607"/>
      <c r="V15" s="607"/>
      <c r="W15" s="607"/>
      <c r="X15" s="607"/>
      <c r="Y15" s="607"/>
    </row>
    <row r="16" s="648" customFormat="true" ht="12.75" hidden="false" customHeight="false" outlineLevel="0" collapsed="false">
      <c r="A16" s="607"/>
      <c r="B16" s="1080"/>
      <c r="C16" s="1080"/>
      <c r="D16" s="1082" t="s">
        <v>815</v>
      </c>
      <c r="E16" s="1083" t="s">
        <v>816</v>
      </c>
      <c r="F16" s="607"/>
      <c r="G16" s="607"/>
      <c r="H16" s="607"/>
      <c r="I16" s="607"/>
      <c r="J16" s="607"/>
      <c r="K16" s="607"/>
      <c r="L16" s="607"/>
      <c r="M16" s="607"/>
      <c r="N16" s="607"/>
      <c r="O16" s="607"/>
      <c r="P16" s="607"/>
      <c r="Q16" s="607"/>
      <c r="R16" s="607"/>
      <c r="S16" s="607"/>
      <c r="T16" s="607"/>
      <c r="U16" s="607"/>
      <c r="V16" s="607"/>
      <c r="W16" s="607"/>
      <c r="X16" s="607"/>
      <c r="Y16" s="607"/>
    </row>
    <row r="17" s="648" customFormat="true" ht="20.1" hidden="false" customHeight="true" outlineLevel="0" collapsed="false">
      <c r="A17" s="607"/>
      <c r="B17" s="1084" t="s">
        <v>2206</v>
      </c>
      <c r="C17" s="1084"/>
      <c r="D17" s="561" t="n">
        <v>6630629</v>
      </c>
      <c r="E17" s="1085"/>
      <c r="F17" s="607"/>
      <c r="G17" s="607"/>
      <c r="H17" s="607"/>
      <c r="I17" s="607"/>
      <c r="J17" s="607"/>
      <c r="K17" s="607"/>
      <c r="L17" s="607"/>
      <c r="M17" s="607"/>
      <c r="N17" s="607"/>
      <c r="O17" s="607"/>
      <c r="P17" s="607"/>
      <c r="Q17" s="607"/>
      <c r="R17" s="607"/>
      <c r="S17" s="607"/>
      <c r="T17" s="607"/>
      <c r="U17" s="607"/>
      <c r="V17" s="607"/>
      <c r="W17" s="607"/>
      <c r="X17" s="607"/>
      <c r="Y17" s="607"/>
    </row>
    <row r="18" s="648" customFormat="true" ht="20.1" hidden="false" customHeight="true" outlineLevel="0" collapsed="false">
      <c r="A18" s="607"/>
      <c r="B18" s="1084" t="s">
        <v>2207</v>
      </c>
      <c r="C18" s="1084"/>
      <c r="D18" s="561" t="n">
        <v>6630659</v>
      </c>
      <c r="E18" s="1085"/>
      <c r="F18" s="607"/>
      <c r="G18" s="607"/>
      <c r="H18" s="607"/>
      <c r="I18" s="607"/>
      <c r="J18" s="607"/>
      <c r="K18" s="607"/>
      <c r="L18" s="607"/>
      <c r="M18" s="607"/>
      <c r="N18" s="607"/>
      <c r="O18" s="607"/>
      <c r="P18" s="607"/>
      <c r="Q18" s="607"/>
      <c r="R18" s="607"/>
      <c r="S18" s="607"/>
      <c r="T18" s="607"/>
      <c r="U18" s="607"/>
      <c r="V18" s="607"/>
      <c r="W18" s="607"/>
      <c r="X18" s="607"/>
      <c r="Y18" s="607"/>
    </row>
    <row r="19" s="648" customFormat="true" ht="20.1" hidden="false" customHeight="true" outlineLevel="0" collapsed="false">
      <c r="A19" s="607"/>
      <c r="B19" s="1086" t="s">
        <v>2208</v>
      </c>
      <c r="C19" s="1086"/>
      <c r="D19" s="561" t="n">
        <v>6630699</v>
      </c>
      <c r="E19" s="1087"/>
      <c r="F19" s="607"/>
      <c r="G19" s="607"/>
      <c r="H19" s="607"/>
      <c r="I19" s="607"/>
      <c r="J19" s="607"/>
      <c r="K19" s="607"/>
      <c r="L19" s="607"/>
      <c r="M19" s="607"/>
      <c r="N19" s="607"/>
      <c r="O19" s="607"/>
      <c r="P19" s="607"/>
      <c r="Q19" s="607"/>
      <c r="R19" s="607"/>
      <c r="S19" s="607"/>
      <c r="T19" s="607"/>
      <c r="U19" s="607"/>
      <c r="V19" s="607"/>
      <c r="W19" s="607"/>
      <c r="X19" s="607"/>
      <c r="Y19" s="607"/>
    </row>
    <row r="20" s="648" customFormat="true" ht="12.75" hidden="false" customHeight="false" outlineLevel="0" collapsed="false">
      <c r="A20" s="607"/>
      <c r="B20" s="607"/>
      <c r="C20" s="607"/>
      <c r="E20" s="607"/>
      <c r="F20" s="607"/>
      <c r="G20" s="607"/>
      <c r="H20" s="607"/>
      <c r="I20" s="607"/>
      <c r="J20" s="607"/>
      <c r="K20" s="607"/>
      <c r="L20" s="607"/>
      <c r="M20" s="607"/>
      <c r="N20" s="607"/>
      <c r="O20" s="607"/>
      <c r="P20" s="607"/>
      <c r="Q20" s="607"/>
      <c r="R20" s="607"/>
      <c r="S20" s="607"/>
      <c r="T20" s="607"/>
      <c r="U20" s="607"/>
      <c r="V20" s="607"/>
      <c r="W20" s="607"/>
      <c r="X20" s="607"/>
      <c r="Y20" s="607"/>
    </row>
    <row r="21" s="672" customFormat="true" ht="12.75" hidden="false" customHeight="false" outlineLevel="0" collapsed="false">
      <c r="A21" s="154"/>
      <c r="B21" s="154"/>
      <c r="C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</row>
    <row r="22" s="672" customFormat="true" ht="12.75" hidden="false" customHeight="false" outlineLevel="0" collapsed="false">
      <c r="A22" s="154"/>
      <c r="B22" s="154"/>
      <c r="C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</row>
    <row r="23" s="672" customFormat="true" ht="12.75" hidden="false" customHeight="false" outlineLevel="0" collapsed="false">
      <c r="A23" s="154"/>
      <c r="B23" s="154"/>
      <c r="C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</row>
    <row r="24" s="672" customFormat="true" ht="12.75" hidden="false" customHeight="false" outlineLevel="0" collapsed="false">
      <c r="A24" s="154"/>
      <c r="B24" s="154"/>
      <c r="C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</row>
    <row r="25" s="672" customFormat="true" ht="12.75" hidden="false" customHeight="false" outlineLevel="0" collapsed="false">
      <c r="A25" s="154"/>
      <c r="B25" s="154"/>
      <c r="C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</row>
    <row r="26" s="672" customFormat="true" ht="12.75" hidden="false" customHeight="false" outlineLevel="0" collapsed="false">
      <c r="A26" s="154"/>
      <c r="B26" s="154"/>
      <c r="C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</row>
    <row r="27" s="672" customFormat="true" ht="12.75" hidden="false" customHeight="false" outlineLevel="0" collapsed="false">
      <c r="A27" s="154"/>
      <c r="B27" s="154"/>
      <c r="C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</row>
  </sheetData>
  <mergeCells count="6">
    <mergeCell ref="B5:E8"/>
    <mergeCell ref="B10:C10"/>
    <mergeCell ref="B15:C16"/>
    <mergeCell ref="B17:C17"/>
    <mergeCell ref="B18:C18"/>
    <mergeCell ref="B19:C19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G103"/>
  <sheetViews>
    <sheetView showFormulas="false" showGridLines="fals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5.13"/>
    <col collapsed="false" customWidth="true" hidden="false" outlineLevel="0" max="2" min="2" style="672" width="6.41"/>
    <col collapsed="false" customWidth="true" hidden="false" outlineLevel="0" max="3" min="3" style="672" width="6.56"/>
    <col collapsed="false" customWidth="false" hidden="false" outlineLevel="0" max="4" min="4" style="672" width="9.14"/>
    <col collapsed="false" customWidth="true" hidden="false" outlineLevel="0" max="5" min="5" style="672" width="46.99"/>
    <col collapsed="false" customWidth="true" hidden="false" outlineLevel="0" max="6" min="6" style="672" width="10.41"/>
    <col collapsed="false" customWidth="true" hidden="false" outlineLevel="0" max="7" min="7" style="672" width="10.85"/>
    <col collapsed="false" customWidth="false" hidden="false" outlineLevel="0" max="257" min="8" style="672" width="9.14"/>
  </cols>
  <sheetData>
    <row r="5" customFormat="false" ht="14.25" hidden="false" customHeight="true" outlineLevel="0" collapsed="false">
      <c r="A5" s="1088" t="s">
        <v>2209</v>
      </c>
      <c r="B5" s="154"/>
      <c r="C5" s="154"/>
      <c r="D5" s="154"/>
      <c r="E5" s="154"/>
      <c r="F5" s="154"/>
      <c r="G5" s="154"/>
    </row>
    <row r="6" customFormat="false" ht="6.75" hidden="false" customHeight="true" outlineLevel="0" collapsed="false">
      <c r="A6" s="154"/>
      <c r="B6" s="154"/>
      <c r="C6" s="154"/>
      <c r="D6" s="154"/>
      <c r="E6" s="154"/>
      <c r="F6" s="154"/>
      <c r="G6" s="154"/>
    </row>
    <row r="7" customFormat="false" ht="6.75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2.75" hidden="false" customHeight="true" outlineLevel="0" collapsed="false">
      <c r="A8" s="1089" t="s">
        <v>2210</v>
      </c>
      <c r="B8" s="1089"/>
      <c r="C8" s="1089"/>
      <c r="D8" s="1089"/>
      <c r="E8" s="1089"/>
      <c r="F8" s="1089"/>
      <c r="G8" s="1089"/>
    </row>
    <row r="9" customFormat="false" ht="6.75" hidden="false" customHeight="true" outlineLevel="0" collapsed="false">
      <c r="A9" s="1090"/>
      <c r="B9" s="1091"/>
      <c r="C9" s="1091"/>
      <c r="D9" s="1091"/>
      <c r="E9" s="1091"/>
      <c r="F9" s="1091"/>
      <c r="G9" s="1091"/>
    </row>
    <row r="10" customFormat="false" ht="15" hidden="false" customHeight="true" outlineLevel="0" collapsed="false">
      <c r="A10" s="1040" t="s">
        <v>273</v>
      </c>
      <c r="B10" s="1040"/>
      <c r="C10" s="1040"/>
      <c r="D10" s="1091"/>
      <c r="E10" s="1091"/>
      <c r="F10" s="1091"/>
      <c r="G10" s="1091"/>
    </row>
    <row r="11" customFormat="false" ht="22.5" hidden="false" customHeight="true" outlineLevel="0" collapsed="false">
      <c r="A11" s="154"/>
      <c r="B11" s="154"/>
      <c r="C11" s="154"/>
      <c r="D11" s="154"/>
      <c r="E11" s="154"/>
      <c r="F11" s="154"/>
      <c r="G11" s="154"/>
    </row>
    <row r="12" customFormat="false" ht="34.5" hidden="false" customHeight="true" outlineLevel="0" collapsed="false">
      <c r="A12" s="1092" t="s">
        <v>2211</v>
      </c>
      <c r="B12" s="1092"/>
      <c r="C12" s="1092"/>
      <c r="D12" s="1092"/>
      <c r="E12" s="1092"/>
      <c r="F12" s="1093" t="s">
        <v>900</v>
      </c>
      <c r="G12" s="1094" t="s">
        <v>901</v>
      </c>
    </row>
    <row r="13" customFormat="false" ht="6" hidden="false" customHeight="true" outlineLevel="0" collapsed="false">
      <c r="A13" s="1095"/>
      <c r="B13" s="1096"/>
      <c r="C13" s="1096"/>
      <c r="D13" s="1096"/>
      <c r="E13" s="1097"/>
      <c r="F13" s="1098"/>
      <c r="G13" s="1098"/>
    </row>
    <row r="14" customFormat="false" ht="12.75" hidden="false" customHeight="true" outlineLevel="0" collapsed="false">
      <c r="A14" s="1099" t="s">
        <v>2212</v>
      </c>
      <c r="B14" s="1099"/>
      <c r="C14" s="1099"/>
      <c r="D14" s="1099"/>
      <c r="E14" s="1099"/>
      <c r="F14" s="154"/>
      <c r="G14" s="1099"/>
    </row>
    <row r="15" customFormat="false" ht="8.25" hidden="false" customHeight="true" outlineLevel="0" collapsed="false">
      <c r="A15" s="1100"/>
      <c r="B15" s="1101"/>
      <c r="C15" s="1101"/>
      <c r="D15" s="1101"/>
      <c r="E15" s="1102"/>
      <c r="F15" s="1103"/>
      <c r="G15" s="1099"/>
    </row>
    <row r="16" customFormat="false" ht="12" hidden="false" customHeight="true" outlineLevel="0" collapsed="false">
      <c r="A16" s="1100"/>
      <c r="B16" s="1104" t="s">
        <v>2213</v>
      </c>
      <c r="C16" s="1104"/>
      <c r="D16" s="1104"/>
      <c r="E16" s="1104"/>
      <c r="F16" s="1103"/>
      <c r="G16" s="1099"/>
    </row>
    <row r="17" customFormat="false" ht="6.75" hidden="false" customHeight="true" outlineLevel="0" collapsed="false">
      <c r="A17" s="1100"/>
      <c r="B17" s="1105"/>
      <c r="C17" s="1105"/>
      <c r="D17" s="1105"/>
      <c r="E17" s="1104"/>
      <c r="F17" s="1103"/>
      <c r="G17" s="1099"/>
    </row>
    <row r="18" customFormat="false" ht="12" hidden="false" customHeight="true" outlineLevel="0" collapsed="false">
      <c r="A18" s="1100"/>
      <c r="B18" s="1106"/>
      <c r="C18" s="1104" t="s">
        <v>2214</v>
      </c>
      <c r="D18" s="1104"/>
      <c r="E18" s="1104"/>
      <c r="F18" s="1103" t="n">
        <v>6630804</v>
      </c>
      <c r="G18" s="1099"/>
    </row>
    <row r="19" customFormat="false" ht="5.25" hidden="false" customHeight="true" outlineLevel="0" collapsed="false">
      <c r="A19" s="1100"/>
      <c r="B19" s="1105"/>
      <c r="C19" s="1105"/>
      <c r="D19" s="1105"/>
      <c r="E19" s="1104"/>
      <c r="F19" s="1103"/>
      <c r="G19" s="1099"/>
    </row>
    <row r="20" customFormat="false" ht="12" hidden="false" customHeight="true" outlineLevel="0" collapsed="false">
      <c r="A20" s="1100"/>
      <c r="B20" s="1106" t="s">
        <v>2215</v>
      </c>
      <c r="C20" s="1104" t="s">
        <v>2216</v>
      </c>
      <c r="D20" s="1104"/>
      <c r="E20" s="1104"/>
      <c r="F20" s="1103" t="n">
        <v>6630806</v>
      </c>
      <c r="G20" s="1099"/>
    </row>
    <row r="21" customFormat="false" ht="6" hidden="false" customHeight="true" outlineLevel="0" collapsed="false">
      <c r="A21" s="1100"/>
      <c r="B21" s="1105"/>
      <c r="C21" s="1106"/>
      <c r="D21" s="1106"/>
      <c r="E21" s="1107"/>
      <c r="F21" s="1103"/>
      <c r="G21" s="1099"/>
    </row>
    <row r="22" customFormat="false" ht="10.5" hidden="false" customHeight="true" outlineLevel="0" collapsed="false">
      <c r="A22" s="1100"/>
      <c r="B22" s="1104" t="s">
        <v>2217</v>
      </c>
      <c r="C22" s="1104"/>
      <c r="D22" s="1104"/>
      <c r="E22" s="1104"/>
      <c r="F22" s="1103"/>
      <c r="G22" s="1099"/>
    </row>
    <row r="23" customFormat="false" ht="6.75" hidden="false" customHeight="true" outlineLevel="0" collapsed="false">
      <c r="A23" s="1100"/>
      <c r="B23" s="1105"/>
      <c r="C23" s="1105"/>
      <c r="D23" s="1105"/>
      <c r="E23" s="1104"/>
      <c r="F23" s="1103"/>
      <c r="G23" s="1099"/>
    </row>
    <row r="24" customFormat="false" ht="10.5" hidden="false" customHeight="true" outlineLevel="0" collapsed="false">
      <c r="A24" s="1100"/>
      <c r="B24" s="1106" t="s">
        <v>2215</v>
      </c>
      <c r="C24" s="1104" t="s">
        <v>2218</v>
      </c>
      <c r="D24" s="1104"/>
      <c r="E24" s="1104"/>
      <c r="F24" s="1103" t="n">
        <v>6630810</v>
      </c>
      <c r="G24" s="1099"/>
    </row>
    <row r="25" customFormat="false" ht="6.75" hidden="false" customHeight="true" outlineLevel="0" collapsed="false">
      <c r="A25" s="1100"/>
      <c r="B25" s="1105"/>
      <c r="C25" s="1105"/>
      <c r="D25" s="1105"/>
      <c r="E25" s="1104"/>
      <c r="F25" s="1103"/>
      <c r="G25" s="1099"/>
    </row>
    <row r="26" customFormat="false" ht="10.5" hidden="false" customHeight="true" outlineLevel="0" collapsed="false">
      <c r="A26" s="1100"/>
      <c r="B26" s="1106" t="s">
        <v>2215</v>
      </c>
      <c r="C26" s="1104" t="s">
        <v>2219</v>
      </c>
      <c r="D26" s="1104"/>
      <c r="E26" s="1104"/>
      <c r="F26" s="1103" t="n">
        <v>6630812</v>
      </c>
      <c r="G26" s="1099"/>
    </row>
    <row r="27" customFormat="false" ht="8.25" hidden="false" customHeight="true" outlineLevel="0" collapsed="false">
      <c r="A27" s="1100"/>
      <c r="B27" s="1105"/>
      <c r="C27" s="1105"/>
      <c r="D27" s="1105"/>
      <c r="E27" s="1104"/>
      <c r="F27" s="1103"/>
      <c r="G27" s="1099"/>
    </row>
    <row r="28" customFormat="false" ht="10.5" hidden="false" customHeight="true" outlineLevel="0" collapsed="false">
      <c r="A28" s="1100"/>
      <c r="B28" s="1104" t="s">
        <v>2220</v>
      </c>
      <c r="C28" s="1104"/>
      <c r="D28" s="1104"/>
      <c r="E28" s="1104"/>
      <c r="F28" s="1103" t="n">
        <v>6630816</v>
      </c>
      <c r="G28" s="1099"/>
    </row>
    <row r="29" customFormat="false" ht="8.25" hidden="false" customHeight="true" outlineLevel="0" collapsed="false">
      <c r="A29" s="1100"/>
      <c r="B29" s="1105"/>
      <c r="C29" s="1105"/>
      <c r="D29" s="1105"/>
      <c r="E29" s="1104"/>
      <c r="F29" s="1103"/>
      <c r="G29" s="1099"/>
    </row>
    <row r="30" customFormat="false" ht="10.5" hidden="false" customHeight="true" outlineLevel="0" collapsed="false">
      <c r="A30" s="1100"/>
      <c r="B30" s="1106" t="s">
        <v>2215</v>
      </c>
      <c r="C30" s="1104" t="s">
        <v>2221</v>
      </c>
      <c r="D30" s="1104"/>
      <c r="E30" s="1104"/>
      <c r="F30" s="1103" t="n">
        <v>6630817</v>
      </c>
      <c r="G30" s="1099"/>
    </row>
    <row r="31" customFormat="false" ht="6.75" hidden="false" customHeight="true" outlineLevel="0" collapsed="false">
      <c r="A31" s="1100"/>
      <c r="B31" s="1105"/>
      <c r="C31" s="1105"/>
      <c r="D31" s="1105"/>
      <c r="E31" s="1104"/>
      <c r="F31" s="1103"/>
      <c r="G31" s="1099"/>
    </row>
    <row r="32" customFormat="false" ht="10.5" hidden="false" customHeight="true" outlineLevel="0" collapsed="false">
      <c r="A32" s="1100"/>
      <c r="B32" s="1106" t="s">
        <v>2215</v>
      </c>
      <c r="C32" s="1104" t="s">
        <v>2222</v>
      </c>
      <c r="D32" s="1104"/>
      <c r="E32" s="1104"/>
      <c r="F32" s="1103" t="n">
        <v>6630819</v>
      </c>
      <c r="G32" s="1099"/>
    </row>
    <row r="33" customFormat="false" ht="7.5" hidden="false" customHeight="true" outlineLevel="0" collapsed="false">
      <c r="A33" s="1100"/>
      <c r="B33" s="1105"/>
      <c r="C33" s="1105"/>
      <c r="D33" s="1105"/>
      <c r="E33" s="1104"/>
      <c r="F33" s="1103"/>
      <c r="G33" s="1099"/>
    </row>
    <row r="34" customFormat="false" ht="12.75" hidden="false" customHeight="true" outlineLevel="0" collapsed="false">
      <c r="A34" s="1099" t="s">
        <v>2223</v>
      </c>
      <c r="B34" s="1099"/>
      <c r="C34" s="1099"/>
      <c r="D34" s="1099"/>
      <c r="E34" s="1099"/>
      <c r="F34" s="1103"/>
      <c r="G34" s="1099"/>
    </row>
    <row r="35" customFormat="false" ht="5.25" hidden="false" customHeight="true" outlineLevel="0" collapsed="false">
      <c r="A35" s="1100"/>
      <c r="B35" s="1101"/>
      <c r="C35" s="1101"/>
      <c r="D35" s="1101"/>
      <c r="E35" s="1102"/>
      <c r="F35" s="1103"/>
      <c r="G35" s="1099"/>
    </row>
    <row r="36" customFormat="false" ht="12" hidden="false" customHeight="true" outlineLevel="0" collapsed="false">
      <c r="A36" s="1100"/>
      <c r="B36" s="1107" t="s">
        <v>2224</v>
      </c>
      <c r="C36" s="1107"/>
      <c r="D36" s="1107"/>
      <c r="E36" s="1107"/>
      <c r="F36" s="1103" t="n">
        <v>6630824</v>
      </c>
      <c r="G36" s="1099"/>
    </row>
    <row r="37" customFormat="false" ht="7.5" hidden="false" customHeight="true" outlineLevel="0" collapsed="false">
      <c r="A37" s="1100"/>
      <c r="B37" s="1101"/>
      <c r="C37" s="1101"/>
      <c r="D37" s="1101"/>
      <c r="E37" s="1102"/>
      <c r="F37" s="1103"/>
      <c r="G37" s="1099"/>
    </row>
    <row r="38" customFormat="false" ht="11.25" hidden="false" customHeight="true" outlineLevel="0" collapsed="false">
      <c r="A38" s="1100"/>
      <c r="B38" s="1104" t="s">
        <v>2225</v>
      </c>
      <c r="C38" s="1104"/>
      <c r="D38" s="1104"/>
      <c r="E38" s="1104"/>
      <c r="F38" s="1103" t="n">
        <v>6630826</v>
      </c>
      <c r="G38" s="1099"/>
    </row>
    <row r="39" customFormat="false" ht="6.75" hidden="false" customHeight="true" outlineLevel="0" collapsed="false">
      <c r="A39" s="1100"/>
      <c r="B39" s="1105"/>
      <c r="C39" s="1105"/>
      <c r="D39" s="1105"/>
      <c r="E39" s="1104"/>
      <c r="F39" s="1103"/>
      <c r="G39" s="1099"/>
    </row>
    <row r="40" customFormat="false" ht="11.25" hidden="false" customHeight="true" outlineLevel="0" collapsed="false">
      <c r="A40" s="1100"/>
      <c r="B40" s="1104" t="s">
        <v>2226</v>
      </c>
      <c r="C40" s="1104"/>
      <c r="D40" s="1104"/>
      <c r="E40" s="1104"/>
      <c r="F40" s="1103" t="n">
        <v>6630828</v>
      </c>
      <c r="G40" s="1099"/>
    </row>
    <row r="41" customFormat="false" ht="6.75" hidden="false" customHeight="true" outlineLevel="0" collapsed="false">
      <c r="A41" s="1100"/>
      <c r="B41" s="1105"/>
      <c r="C41" s="1105"/>
      <c r="D41" s="1105"/>
      <c r="E41" s="1104"/>
      <c r="F41" s="1103"/>
      <c r="G41" s="1099"/>
    </row>
    <row r="42" customFormat="false" ht="12.75" hidden="false" customHeight="true" outlineLevel="0" collapsed="false">
      <c r="A42" s="1099" t="s">
        <v>2227</v>
      </c>
      <c r="B42" s="1099"/>
      <c r="C42" s="1099"/>
      <c r="D42" s="1099"/>
      <c r="E42" s="1099"/>
      <c r="F42" s="1103" t="n">
        <v>6630832</v>
      </c>
      <c r="G42" s="1099"/>
    </row>
    <row r="43" customFormat="false" ht="9" hidden="false" customHeight="true" outlineLevel="0" collapsed="false">
      <c r="A43" s="1100"/>
      <c r="B43" s="1105"/>
      <c r="C43" s="1105"/>
      <c r="D43" s="1105"/>
      <c r="E43" s="1104"/>
      <c r="F43" s="1103"/>
      <c r="G43" s="1099"/>
    </row>
    <row r="44" customFormat="false" ht="12.75" hidden="false" customHeight="true" outlineLevel="0" collapsed="false">
      <c r="A44" s="1099" t="s">
        <v>2228</v>
      </c>
      <c r="B44" s="1099"/>
      <c r="C44" s="1099"/>
      <c r="D44" s="1099"/>
      <c r="E44" s="1099"/>
      <c r="F44" s="1103" t="n">
        <v>6630836</v>
      </c>
      <c r="G44" s="1099"/>
    </row>
    <row r="45" customFormat="false" ht="9" hidden="false" customHeight="true" outlineLevel="0" collapsed="false">
      <c r="A45" s="1100"/>
      <c r="B45" s="1105"/>
      <c r="C45" s="1105"/>
      <c r="D45" s="1105"/>
      <c r="E45" s="1104"/>
      <c r="F45" s="1103"/>
      <c r="G45" s="1099"/>
    </row>
    <row r="46" customFormat="false" ht="12.75" hidden="false" customHeight="true" outlineLevel="0" collapsed="false">
      <c r="A46" s="1099" t="s">
        <v>2229</v>
      </c>
      <c r="B46" s="1099"/>
      <c r="C46" s="1099"/>
      <c r="D46" s="1099"/>
      <c r="E46" s="1099"/>
      <c r="F46" s="1103"/>
      <c r="G46" s="1099"/>
    </row>
    <row r="47" customFormat="false" ht="7.5" hidden="false" customHeight="true" outlineLevel="0" collapsed="false">
      <c r="A47" s="1108"/>
      <c r="B47" s="1105"/>
      <c r="C47" s="1105"/>
      <c r="D47" s="1105"/>
      <c r="E47" s="1104"/>
      <c r="F47" s="1103"/>
      <c r="G47" s="1099"/>
    </row>
    <row r="48" customFormat="false" ht="12.75" hidden="false" customHeight="true" outlineLevel="0" collapsed="false">
      <c r="A48" s="1108"/>
      <c r="B48" s="1104" t="s">
        <v>2230</v>
      </c>
      <c r="C48" s="1104"/>
      <c r="D48" s="1104"/>
      <c r="E48" s="1104"/>
      <c r="F48" s="1103" t="n">
        <v>6630840</v>
      </c>
      <c r="G48" s="1099"/>
    </row>
    <row r="49" customFormat="false" ht="4.5" hidden="false" customHeight="true" outlineLevel="0" collapsed="false">
      <c r="A49" s="1108"/>
      <c r="B49" s="1105"/>
      <c r="C49" s="1105"/>
      <c r="D49" s="1105"/>
      <c r="E49" s="1104"/>
      <c r="F49" s="1103"/>
      <c r="G49" s="1099"/>
    </row>
    <row r="50" customFormat="false" ht="12.75" hidden="false" customHeight="true" outlineLevel="0" collapsed="false">
      <c r="A50" s="1108"/>
      <c r="B50" s="1104" t="s">
        <v>2231</v>
      </c>
      <c r="C50" s="1104"/>
      <c r="D50" s="1104"/>
      <c r="E50" s="1104"/>
      <c r="F50" s="1103" t="n">
        <v>6630842</v>
      </c>
      <c r="G50" s="1099"/>
    </row>
    <row r="51" customFormat="false" ht="9" hidden="false" customHeight="true" outlineLevel="0" collapsed="false">
      <c r="A51" s="1108"/>
      <c r="B51" s="1105"/>
      <c r="C51" s="1105"/>
      <c r="D51" s="1105"/>
      <c r="E51" s="1109"/>
      <c r="F51" s="1103"/>
      <c r="G51" s="1099"/>
    </row>
    <row r="52" customFormat="false" ht="12.75" hidden="false" customHeight="true" outlineLevel="0" collapsed="false">
      <c r="A52" s="1099" t="s">
        <v>2232</v>
      </c>
      <c r="B52" s="1099"/>
      <c r="C52" s="1099"/>
      <c r="D52" s="1099"/>
      <c r="E52" s="1099"/>
      <c r="F52" s="1103" t="n">
        <v>6630846</v>
      </c>
      <c r="G52" s="1099"/>
    </row>
    <row r="53" customFormat="false" ht="9" hidden="false" customHeight="true" outlineLevel="0" collapsed="false">
      <c r="A53" s="1100"/>
      <c r="B53" s="1105"/>
      <c r="C53" s="1105"/>
      <c r="D53" s="1105"/>
      <c r="E53" s="1109"/>
      <c r="F53" s="1103"/>
      <c r="G53" s="1099"/>
    </row>
    <row r="54" customFormat="false" ht="12.75" hidden="false" customHeight="true" outlineLevel="0" collapsed="false">
      <c r="A54" s="1099" t="s">
        <v>2233</v>
      </c>
      <c r="B54" s="1099"/>
      <c r="C54" s="1099"/>
      <c r="D54" s="1099"/>
      <c r="E54" s="1099"/>
      <c r="F54" s="1103" t="n">
        <v>6630850</v>
      </c>
      <c r="G54" s="1099"/>
    </row>
    <row r="55" customFormat="false" ht="12.75" hidden="false" customHeight="true" outlineLevel="0" collapsed="false">
      <c r="A55" s="1108"/>
      <c r="B55" s="1110"/>
      <c r="C55" s="1110"/>
      <c r="D55" s="1110"/>
      <c r="E55" s="1110"/>
      <c r="F55" s="1099"/>
      <c r="G55" s="1099"/>
    </row>
    <row r="56" customFormat="false" ht="12.75" hidden="false" customHeight="true" outlineLevel="0" collapsed="false">
      <c r="A56" s="1099" t="s">
        <v>2234</v>
      </c>
      <c r="B56" s="1099"/>
      <c r="C56" s="1099"/>
      <c r="D56" s="1099"/>
      <c r="E56" s="1099"/>
      <c r="F56" s="1103"/>
      <c r="G56" s="1099"/>
    </row>
    <row r="57" customFormat="false" ht="9" hidden="false" customHeight="true" outlineLevel="0" collapsed="false">
      <c r="A57" s="1108"/>
      <c r="B57" s="1105"/>
      <c r="C57" s="1105"/>
      <c r="D57" s="1105"/>
      <c r="E57" s="1104"/>
      <c r="F57" s="1103"/>
      <c r="G57" s="1099"/>
    </row>
    <row r="58" customFormat="false" ht="12.75" hidden="false" customHeight="true" outlineLevel="0" collapsed="false">
      <c r="A58" s="1108"/>
      <c r="B58" s="1104" t="s">
        <v>2235</v>
      </c>
      <c r="C58" s="1104"/>
      <c r="D58" s="1104"/>
      <c r="E58" s="1104"/>
      <c r="F58" s="1103" t="n">
        <v>6630854</v>
      </c>
      <c r="G58" s="1099"/>
    </row>
    <row r="59" customFormat="false" ht="7.5" hidden="false" customHeight="true" outlineLevel="0" collapsed="false">
      <c r="A59" s="1108"/>
      <c r="B59" s="1105"/>
      <c r="C59" s="1105"/>
      <c r="D59" s="1105"/>
      <c r="E59" s="1104"/>
      <c r="F59" s="1103"/>
      <c r="G59" s="1099"/>
    </row>
    <row r="60" customFormat="false" ht="12.75" hidden="false" customHeight="true" outlineLevel="0" collapsed="false">
      <c r="A60" s="1108"/>
      <c r="B60" s="1104" t="s">
        <v>2236</v>
      </c>
      <c r="C60" s="1104"/>
      <c r="D60" s="1104"/>
      <c r="E60" s="1104"/>
      <c r="F60" s="1103" t="n">
        <v>6630858</v>
      </c>
      <c r="G60" s="1099"/>
    </row>
    <row r="61" customFormat="false" ht="7.5" hidden="false" customHeight="true" outlineLevel="0" collapsed="false">
      <c r="A61" s="1108"/>
      <c r="B61" s="1105"/>
      <c r="C61" s="1105"/>
      <c r="D61" s="1105"/>
      <c r="E61" s="1104"/>
      <c r="F61" s="1103"/>
      <c r="G61" s="1099"/>
    </row>
    <row r="62" customFormat="false" ht="12.75" hidden="false" customHeight="true" outlineLevel="0" collapsed="false">
      <c r="A62" s="1108"/>
      <c r="B62" s="1104" t="s">
        <v>2237</v>
      </c>
      <c r="C62" s="1104"/>
      <c r="D62" s="1104"/>
      <c r="E62" s="1104"/>
      <c r="F62" s="1103" t="n">
        <v>6630860</v>
      </c>
      <c r="G62" s="1099"/>
    </row>
    <row r="63" customFormat="false" ht="8.25" hidden="false" customHeight="true" outlineLevel="0" collapsed="false">
      <c r="A63" s="1108"/>
      <c r="B63" s="1105"/>
      <c r="C63" s="1105"/>
      <c r="D63" s="1105"/>
      <c r="E63" s="1104"/>
      <c r="F63" s="1103"/>
      <c r="G63" s="1099"/>
    </row>
    <row r="64" customFormat="false" ht="12.75" hidden="false" customHeight="true" outlineLevel="0" collapsed="false">
      <c r="A64" s="1108"/>
      <c r="B64" s="1104" t="s">
        <v>2238</v>
      </c>
      <c r="C64" s="1104"/>
      <c r="D64" s="1104"/>
      <c r="E64" s="1104"/>
      <c r="F64" s="1103" t="n">
        <v>6630862</v>
      </c>
      <c r="G64" s="1099"/>
    </row>
    <row r="65" customFormat="false" ht="7.5" hidden="false" customHeight="true" outlineLevel="0" collapsed="false">
      <c r="A65" s="1108"/>
      <c r="B65" s="1105"/>
      <c r="C65" s="1105"/>
      <c r="D65" s="1105"/>
      <c r="E65" s="1104"/>
      <c r="F65" s="1103"/>
      <c r="G65" s="1099"/>
    </row>
    <row r="66" customFormat="false" ht="12.75" hidden="false" customHeight="true" outlineLevel="0" collapsed="false">
      <c r="A66" s="1108"/>
      <c r="B66" s="1104" t="s">
        <v>2239</v>
      </c>
      <c r="C66" s="1104"/>
      <c r="D66" s="1104"/>
      <c r="E66" s="1104"/>
      <c r="F66" s="1103" t="n">
        <v>6630864</v>
      </c>
      <c r="G66" s="1099"/>
    </row>
    <row r="67" customFormat="false" ht="8.25" hidden="false" customHeight="true" outlineLevel="0" collapsed="false">
      <c r="A67" s="1108"/>
      <c r="B67" s="1110"/>
      <c r="C67" s="1110"/>
      <c r="D67" s="1110"/>
      <c r="E67" s="1111"/>
      <c r="F67" s="1103"/>
      <c r="G67" s="1099"/>
    </row>
    <row r="68" customFormat="false" ht="12.75" hidden="false" customHeight="true" outlineLevel="0" collapsed="false">
      <c r="A68" s="1099" t="s">
        <v>2240</v>
      </c>
      <c r="B68" s="1099"/>
      <c r="C68" s="1099"/>
      <c r="D68" s="1099"/>
      <c r="E68" s="1099"/>
      <c r="F68" s="1103"/>
      <c r="G68" s="1099"/>
    </row>
    <row r="69" customFormat="false" ht="6.75" hidden="false" customHeight="true" outlineLevel="0" collapsed="false">
      <c r="A69" s="1108"/>
      <c r="B69" s="1105"/>
      <c r="C69" s="1105"/>
      <c r="D69" s="1105"/>
      <c r="E69" s="1104"/>
      <c r="F69" s="1103"/>
      <c r="G69" s="1099"/>
    </row>
    <row r="70" customFormat="false" ht="12.75" hidden="false" customHeight="true" outlineLevel="0" collapsed="false">
      <c r="A70" s="1108"/>
      <c r="B70" s="1104" t="s">
        <v>2241</v>
      </c>
      <c r="C70" s="1104"/>
      <c r="D70" s="1104"/>
      <c r="E70" s="1104"/>
      <c r="F70" s="1103" t="n">
        <v>6630868</v>
      </c>
      <c r="G70" s="1099"/>
    </row>
    <row r="71" customFormat="false" ht="6.75" hidden="false" customHeight="true" outlineLevel="0" collapsed="false">
      <c r="A71" s="1108"/>
      <c r="B71" s="1105"/>
      <c r="C71" s="1105"/>
      <c r="D71" s="1105"/>
      <c r="E71" s="1104"/>
      <c r="F71" s="1103"/>
      <c r="G71" s="1099"/>
    </row>
    <row r="72" customFormat="false" ht="12.75" hidden="false" customHeight="true" outlineLevel="0" collapsed="false">
      <c r="A72" s="1108"/>
      <c r="B72" s="1104" t="s">
        <v>2242</v>
      </c>
      <c r="C72" s="1104"/>
      <c r="D72" s="1104"/>
      <c r="E72" s="1104"/>
      <c r="F72" s="1103" t="n">
        <v>6630870</v>
      </c>
      <c r="G72" s="1099"/>
    </row>
    <row r="73" customFormat="false" ht="6" hidden="false" customHeight="true" outlineLevel="0" collapsed="false">
      <c r="A73" s="1108"/>
      <c r="B73" s="1105"/>
      <c r="C73" s="1105"/>
      <c r="D73" s="1105"/>
      <c r="E73" s="1104"/>
      <c r="F73" s="1103"/>
      <c r="G73" s="1099"/>
    </row>
    <row r="74" customFormat="false" ht="12.75" hidden="false" customHeight="true" outlineLevel="0" collapsed="false">
      <c r="A74" s="1108"/>
      <c r="B74" s="1104" t="s">
        <v>2243</v>
      </c>
      <c r="C74" s="1104"/>
      <c r="D74" s="1104"/>
      <c r="E74" s="1104"/>
      <c r="F74" s="1103" t="n">
        <v>6630872</v>
      </c>
      <c r="G74" s="1099"/>
    </row>
    <row r="75" customFormat="false" ht="6" hidden="false" customHeight="true" outlineLevel="0" collapsed="false">
      <c r="A75" s="1108"/>
      <c r="B75" s="1105"/>
      <c r="C75" s="1105"/>
      <c r="D75" s="1105"/>
      <c r="E75" s="1104"/>
      <c r="F75" s="1103"/>
      <c r="G75" s="1099"/>
    </row>
    <row r="76" customFormat="false" ht="12.75" hidden="false" customHeight="true" outlineLevel="0" collapsed="false">
      <c r="A76" s="1108"/>
      <c r="B76" s="1106" t="s">
        <v>2215</v>
      </c>
      <c r="C76" s="1104" t="s">
        <v>2244</v>
      </c>
      <c r="D76" s="1104"/>
      <c r="E76" s="1104"/>
      <c r="F76" s="1103" t="n">
        <v>6630873</v>
      </c>
      <c r="G76" s="1099"/>
    </row>
    <row r="77" customFormat="false" ht="7.5" hidden="false" customHeight="true" outlineLevel="0" collapsed="false">
      <c r="A77" s="1100"/>
      <c r="B77" s="1105"/>
      <c r="C77" s="1105"/>
      <c r="D77" s="1105"/>
      <c r="E77" s="1109"/>
      <c r="F77" s="1103"/>
      <c r="G77" s="1099"/>
    </row>
    <row r="78" customFormat="false" ht="11.25" hidden="false" customHeight="true" outlineLevel="0" collapsed="false">
      <c r="A78" s="1099" t="s">
        <v>2245</v>
      </c>
      <c r="B78" s="1099"/>
      <c r="C78" s="1099"/>
      <c r="D78" s="1099"/>
      <c r="E78" s="1099"/>
      <c r="F78" s="1103" t="n">
        <v>6630876</v>
      </c>
      <c r="G78" s="1099"/>
    </row>
    <row r="79" customFormat="false" ht="7.5" hidden="false" customHeight="true" outlineLevel="0" collapsed="false">
      <c r="A79" s="1100"/>
      <c r="B79" s="1105"/>
      <c r="C79" s="1105"/>
      <c r="D79" s="1105"/>
      <c r="E79" s="1109"/>
      <c r="F79" s="1103"/>
      <c r="G79" s="1099"/>
    </row>
    <row r="80" customFormat="false" ht="12.75" hidden="false" customHeight="true" outlineLevel="0" collapsed="false">
      <c r="A80" s="1104" t="s">
        <v>2246</v>
      </c>
      <c r="B80" s="1104"/>
      <c r="C80" s="1104"/>
      <c r="D80" s="1104"/>
      <c r="E80" s="1104"/>
      <c r="F80" s="1103" t="n">
        <v>6630878</v>
      </c>
      <c r="G80" s="1099"/>
    </row>
    <row r="81" customFormat="false" ht="7.5" hidden="false" customHeight="true" outlineLevel="0" collapsed="false">
      <c r="A81" s="1035"/>
      <c r="B81" s="1105"/>
      <c r="C81" s="1105"/>
      <c r="D81" s="1105"/>
      <c r="E81" s="1010"/>
      <c r="F81" s="1103"/>
      <c r="G81" s="1099"/>
    </row>
    <row r="82" customFormat="false" ht="11.25" hidden="false" customHeight="true" outlineLevel="0" collapsed="false">
      <c r="A82" s="1104" t="s">
        <v>2247</v>
      </c>
      <c r="B82" s="1104"/>
      <c r="C82" s="1104"/>
      <c r="D82" s="1104"/>
      <c r="E82" s="1104"/>
      <c r="F82" s="1103" t="n">
        <v>6630880</v>
      </c>
      <c r="G82" s="1099"/>
    </row>
    <row r="83" customFormat="false" ht="7.5" hidden="false" customHeight="true" outlineLevel="0" collapsed="false">
      <c r="A83" s="1035"/>
      <c r="B83" s="1105"/>
      <c r="C83" s="1105"/>
      <c r="D83" s="1105"/>
      <c r="E83" s="1010"/>
      <c r="F83" s="1103"/>
      <c r="G83" s="1099"/>
    </row>
    <row r="84" customFormat="false" ht="12" hidden="false" customHeight="true" outlineLevel="0" collapsed="false">
      <c r="A84" s="1104" t="s">
        <v>2248</v>
      </c>
      <c r="B84" s="1104"/>
      <c r="C84" s="1104"/>
      <c r="D84" s="1104"/>
      <c r="E84" s="1104"/>
      <c r="F84" s="1103" t="n">
        <v>6630882</v>
      </c>
      <c r="G84" s="1099"/>
    </row>
    <row r="85" customFormat="false" ht="7.5" hidden="false" customHeight="true" outlineLevel="0" collapsed="false">
      <c r="A85" s="1035"/>
      <c r="B85" s="1105"/>
      <c r="C85" s="1105"/>
      <c r="D85" s="1105"/>
      <c r="E85" s="1010"/>
      <c r="F85" s="1103"/>
      <c r="G85" s="1099"/>
    </row>
    <row r="86" customFormat="false" ht="12" hidden="false" customHeight="true" outlineLevel="0" collapsed="false">
      <c r="A86" s="1035"/>
      <c r="B86" s="1104" t="s">
        <v>2249</v>
      </c>
      <c r="C86" s="1104"/>
      <c r="D86" s="1104"/>
      <c r="E86" s="1104"/>
      <c r="F86" s="1103" t="n">
        <v>6630883</v>
      </c>
      <c r="G86" s="1099"/>
    </row>
    <row r="87" customFormat="false" ht="7.5" hidden="false" customHeight="true" outlineLevel="0" collapsed="false">
      <c r="A87" s="1035"/>
      <c r="B87" s="1105"/>
      <c r="C87" s="1105"/>
      <c r="D87" s="1105"/>
      <c r="E87" s="1010"/>
      <c r="F87" s="1103"/>
      <c r="G87" s="1099"/>
    </row>
    <row r="88" customFormat="false" ht="12" hidden="false" customHeight="true" outlineLevel="0" collapsed="false">
      <c r="A88" s="1104" t="s">
        <v>2250</v>
      </c>
      <c r="B88" s="1104"/>
      <c r="C88" s="1104"/>
      <c r="D88" s="1104"/>
      <c r="E88" s="1104"/>
      <c r="F88" s="1103" t="n">
        <v>6630886</v>
      </c>
      <c r="G88" s="1099"/>
    </row>
    <row r="89" customFormat="false" ht="7.5" hidden="false" customHeight="true" outlineLevel="0" collapsed="false">
      <c r="A89" s="1035"/>
      <c r="B89" s="1105"/>
      <c r="C89" s="1105"/>
      <c r="D89" s="1105"/>
      <c r="E89" s="1010"/>
      <c r="F89" s="1103"/>
      <c r="G89" s="1099"/>
    </row>
    <row r="90" customFormat="false" ht="11.25" hidden="false" customHeight="true" outlineLevel="0" collapsed="false">
      <c r="A90" s="1035"/>
      <c r="B90" s="1104" t="s">
        <v>2251</v>
      </c>
      <c r="C90" s="1104"/>
      <c r="D90" s="1104"/>
      <c r="E90" s="1104"/>
      <c r="F90" s="1103" t="n">
        <v>6630887</v>
      </c>
      <c r="G90" s="1099"/>
    </row>
    <row r="91" customFormat="false" ht="7.5" hidden="false" customHeight="true" outlineLevel="0" collapsed="false">
      <c r="A91" s="1035"/>
      <c r="B91" s="1105"/>
      <c r="C91" s="1105"/>
      <c r="D91" s="1105"/>
      <c r="E91" s="1010"/>
      <c r="F91" s="1103"/>
      <c r="G91" s="1099"/>
    </row>
    <row r="92" customFormat="false" ht="11.25" hidden="false" customHeight="true" outlineLevel="0" collapsed="false">
      <c r="A92" s="1104" t="s">
        <v>2252</v>
      </c>
      <c r="B92" s="1104"/>
      <c r="C92" s="1104"/>
      <c r="D92" s="1104"/>
      <c r="E92" s="1104"/>
      <c r="F92" s="1103" t="n">
        <v>6630890</v>
      </c>
      <c r="G92" s="1099"/>
    </row>
    <row r="93" customFormat="false" ht="6.75" hidden="false" customHeight="true" outlineLevel="0" collapsed="false">
      <c r="A93" s="1105"/>
      <c r="B93" s="1105"/>
      <c r="C93" s="1105"/>
      <c r="D93" s="1105"/>
      <c r="E93" s="1105"/>
      <c r="F93" s="1103"/>
      <c r="G93" s="1099"/>
    </row>
    <row r="94" customFormat="false" ht="11.25" hidden="false" customHeight="true" outlineLevel="0" collapsed="false">
      <c r="A94" s="1104" t="s">
        <v>2253</v>
      </c>
      <c r="B94" s="1104"/>
      <c r="C94" s="1104"/>
      <c r="D94" s="1104"/>
      <c r="E94" s="1104"/>
      <c r="F94" s="1103" t="n">
        <v>6630892</v>
      </c>
      <c r="G94" s="1099"/>
    </row>
    <row r="95" customFormat="false" ht="6" hidden="false" customHeight="true" outlineLevel="0" collapsed="false">
      <c r="A95" s="1105"/>
      <c r="B95" s="1105"/>
      <c r="C95" s="1105"/>
      <c r="D95" s="1105"/>
      <c r="E95" s="1105"/>
      <c r="F95" s="1103"/>
      <c r="G95" s="1099"/>
    </row>
    <row r="96" customFormat="false" ht="11.25" hidden="false" customHeight="true" outlineLevel="0" collapsed="false">
      <c r="A96" s="1104" t="s">
        <v>2254</v>
      </c>
      <c r="B96" s="1104"/>
      <c r="C96" s="1104"/>
      <c r="D96" s="1104"/>
      <c r="E96" s="1104"/>
      <c r="F96" s="1103" t="n">
        <v>6630894</v>
      </c>
      <c r="G96" s="1099"/>
    </row>
    <row r="97" customFormat="false" ht="6.75" hidden="false" customHeight="true" outlineLevel="0" collapsed="false">
      <c r="A97" s="1105"/>
      <c r="B97" s="1105"/>
      <c r="C97" s="1105"/>
      <c r="D97" s="1105"/>
      <c r="E97" s="1105"/>
      <c r="F97" s="1103"/>
      <c r="G97" s="1099"/>
    </row>
    <row r="98" customFormat="false" ht="11.25" hidden="false" customHeight="true" outlineLevel="0" collapsed="false">
      <c r="A98" s="1105"/>
      <c r="B98" s="1104" t="s">
        <v>2255</v>
      </c>
      <c r="C98" s="1104"/>
      <c r="D98" s="1104"/>
      <c r="E98" s="1104"/>
      <c r="F98" s="1103" t="n">
        <v>6630895</v>
      </c>
      <c r="G98" s="1099"/>
    </row>
    <row r="99" customFormat="false" ht="6.75" hidden="false" customHeight="true" outlineLevel="0" collapsed="false">
      <c r="A99" s="1105"/>
      <c r="B99" s="1105"/>
      <c r="C99" s="1105"/>
      <c r="D99" s="1105"/>
      <c r="E99" s="1105"/>
      <c r="F99" s="1103"/>
      <c r="G99" s="1099"/>
    </row>
    <row r="100" customFormat="false" ht="12.75" hidden="false" customHeight="true" outlineLevel="0" collapsed="false">
      <c r="A100" s="154"/>
      <c r="B100" s="1112" t="s">
        <v>2256</v>
      </c>
      <c r="C100" s="1112"/>
      <c r="D100" s="1112"/>
      <c r="E100" s="1112"/>
      <c r="F100" s="1103" t="n">
        <v>6630897</v>
      </c>
      <c r="G100" s="1099"/>
    </row>
    <row r="101" customFormat="false" ht="9" hidden="false" customHeight="true" outlineLevel="0" collapsed="false">
      <c r="A101" s="1113"/>
      <c r="B101" s="1114"/>
      <c r="C101" s="1114"/>
      <c r="D101" s="1114"/>
      <c r="E101" s="1115"/>
      <c r="F101" s="1116"/>
      <c r="G101" s="1117"/>
    </row>
    <row r="102" s="1123" customFormat="true" ht="19.5" hidden="false" customHeight="true" outlineLevel="0" collapsed="false">
      <c r="A102" s="1118"/>
      <c r="B102" s="1119"/>
      <c r="C102" s="1119"/>
      <c r="D102" s="1119"/>
      <c r="E102" s="1120" t="s">
        <v>829</v>
      </c>
      <c r="F102" s="1121" t="n">
        <v>6630899</v>
      </c>
      <c r="G102" s="1122"/>
    </row>
    <row r="103" s="1123" customFormat="true" ht="9.75" hidden="false" customHeight="true" outlineLevel="0" collapsed="false">
      <c r="A103" s="1124"/>
      <c r="B103" s="1124"/>
      <c r="C103" s="1124"/>
      <c r="D103" s="1124"/>
      <c r="E103" s="1125"/>
      <c r="F103" s="1126"/>
      <c r="G103" s="1124"/>
    </row>
  </sheetData>
  <mergeCells count="47">
    <mergeCell ref="A8:G8"/>
    <mergeCell ref="A10:C10"/>
    <mergeCell ref="A12:E12"/>
    <mergeCell ref="A14:E14"/>
    <mergeCell ref="B16:E16"/>
    <mergeCell ref="C18:E18"/>
    <mergeCell ref="C20:E20"/>
    <mergeCell ref="B22:E22"/>
    <mergeCell ref="C24:E24"/>
    <mergeCell ref="C26:E26"/>
    <mergeCell ref="B28:E28"/>
    <mergeCell ref="C30:E30"/>
    <mergeCell ref="C32:E32"/>
    <mergeCell ref="A34:E34"/>
    <mergeCell ref="B36:E36"/>
    <mergeCell ref="B38:E38"/>
    <mergeCell ref="B40:E40"/>
    <mergeCell ref="A42:E42"/>
    <mergeCell ref="A44:E44"/>
    <mergeCell ref="A46:E46"/>
    <mergeCell ref="B48:E48"/>
    <mergeCell ref="B50:E50"/>
    <mergeCell ref="A52:E52"/>
    <mergeCell ref="A54:E54"/>
    <mergeCell ref="A56:E56"/>
    <mergeCell ref="B58:E58"/>
    <mergeCell ref="B60:E60"/>
    <mergeCell ref="B62:E62"/>
    <mergeCell ref="B64:E64"/>
    <mergeCell ref="B66:E66"/>
    <mergeCell ref="A68:E68"/>
    <mergeCell ref="B70:E70"/>
    <mergeCell ref="B72:E72"/>
    <mergeCell ref="B74:E74"/>
    <mergeCell ref="C76:E76"/>
    <mergeCell ref="A78:E78"/>
    <mergeCell ref="A80:E80"/>
    <mergeCell ref="A82:E82"/>
    <mergeCell ref="A84:E84"/>
    <mergeCell ref="B86:E86"/>
    <mergeCell ref="A88:E88"/>
    <mergeCell ref="B90:E90"/>
    <mergeCell ref="A92:E92"/>
    <mergeCell ref="A94:E94"/>
    <mergeCell ref="A96:E96"/>
    <mergeCell ref="B98:E98"/>
    <mergeCell ref="B100:E100"/>
  </mergeCells>
  <printOptions headings="false" gridLines="false" gridLinesSet="true" horizontalCentered="false" verticalCentered="false"/>
  <pageMargins left="0.559722222222222" right="0.490277777777778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32"/>
  <sheetViews>
    <sheetView showFormulas="false" showGridLines="tru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154" width="5.71"/>
    <col collapsed="false" customWidth="true" hidden="false" outlineLevel="0" max="3" min="3" style="154" width="32.7"/>
    <col collapsed="false" customWidth="true" hidden="false" outlineLevel="0" max="4" min="4" style="672" width="11.7"/>
    <col collapsed="false" customWidth="true" hidden="false" outlineLevel="0" max="5" min="5" style="154" width="11.7"/>
    <col collapsed="false" customWidth="false" hidden="false" outlineLevel="0" max="257" min="6" style="154" width="9.14"/>
  </cols>
  <sheetData>
    <row r="3" customFormat="false" ht="21.75" hidden="false" customHeight="true" outlineLevel="0" collapsed="false">
      <c r="A3" s="1033"/>
      <c r="B3" s="1033"/>
      <c r="C3" s="1033"/>
      <c r="D3" s="987"/>
      <c r="E3" s="1033"/>
    </row>
    <row r="4" customFormat="false" ht="13.5" hidden="false" customHeight="false" outlineLevel="0" collapsed="false">
      <c r="A4" s="1038" t="s">
        <v>2257</v>
      </c>
      <c r="B4" s="1033"/>
      <c r="C4" s="1033"/>
      <c r="D4" s="987"/>
      <c r="E4" s="1033"/>
    </row>
    <row r="5" customFormat="false" ht="14.25" hidden="false" customHeight="false" outlineLevel="0" collapsed="false">
      <c r="B5" s="1038"/>
    </row>
    <row r="6" customFormat="false" ht="20.25" hidden="false" customHeight="true" outlineLevel="0" collapsed="false">
      <c r="A6" s="1127" t="s">
        <v>275</v>
      </c>
      <c r="B6" s="1127"/>
      <c r="C6" s="1127"/>
    </row>
    <row r="7" customFormat="false" ht="22.5" hidden="false" customHeight="true" outlineLevel="0" collapsed="false">
      <c r="A7" s="1114"/>
      <c r="B7" s="1114"/>
      <c r="D7" s="1128"/>
      <c r="E7" s="1114"/>
    </row>
    <row r="8" customFormat="false" ht="22.5" hidden="false" customHeight="true" outlineLevel="0" collapsed="false">
      <c r="A8" s="1092" t="s">
        <v>2258</v>
      </c>
      <c r="B8" s="1092"/>
      <c r="C8" s="1092"/>
      <c r="D8" s="991" t="s">
        <v>900</v>
      </c>
      <c r="E8" s="1094" t="s">
        <v>901</v>
      </c>
    </row>
    <row r="9" customFormat="false" ht="19.5" hidden="false" customHeight="true" outlineLevel="0" collapsed="false">
      <c r="A9" s="1129" t="s">
        <v>2259</v>
      </c>
      <c r="B9" s="1129"/>
      <c r="C9" s="1129"/>
      <c r="D9" s="995"/>
      <c r="E9" s="1098"/>
    </row>
    <row r="10" customFormat="false" ht="12.75" hidden="false" customHeight="false" outlineLevel="0" collapsed="false">
      <c r="A10" s="1100"/>
      <c r="B10" s="1105"/>
      <c r="C10" s="1104"/>
      <c r="D10" s="997"/>
      <c r="E10" s="1099"/>
    </row>
    <row r="11" customFormat="false" ht="12.75" hidden="false" customHeight="false" outlineLevel="0" collapsed="false">
      <c r="A11" s="1108"/>
      <c r="B11" s="1130" t="s">
        <v>2260</v>
      </c>
      <c r="C11" s="1130"/>
      <c r="D11" s="1131" t="n">
        <v>6631004</v>
      </c>
      <c r="E11" s="1099"/>
    </row>
    <row r="12" customFormat="false" ht="12.75" hidden="false" customHeight="false" outlineLevel="0" collapsed="false">
      <c r="A12" s="1108"/>
      <c r="B12" s="1132"/>
      <c r="C12" s="1104"/>
      <c r="D12" s="1131"/>
      <c r="E12" s="1099"/>
    </row>
    <row r="13" customFormat="false" ht="12.75" hidden="false" customHeight="false" outlineLevel="0" collapsed="false">
      <c r="A13" s="1108"/>
      <c r="B13" s="1130" t="s">
        <v>2261</v>
      </c>
      <c r="C13" s="1130"/>
      <c r="D13" s="1131" t="n">
        <v>6631008</v>
      </c>
      <c r="E13" s="1099"/>
    </row>
    <row r="14" customFormat="false" ht="12.75" hidden="false" customHeight="false" outlineLevel="0" collapsed="false">
      <c r="A14" s="1108"/>
      <c r="B14" s="1132"/>
      <c r="C14" s="1104"/>
      <c r="D14" s="1131"/>
      <c r="E14" s="1099"/>
    </row>
    <row r="15" customFormat="false" ht="12.75" hidden="false" customHeight="false" outlineLevel="0" collapsed="false">
      <c r="A15" s="1108"/>
      <c r="B15" s="1130" t="s">
        <v>2262</v>
      </c>
      <c r="C15" s="1130"/>
      <c r="D15" s="1131" t="n">
        <v>6631012</v>
      </c>
      <c r="E15" s="1099"/>
    </row>
    <row r="16" customFormat="false" ht="12.75" hidden="false" customHeight="false" outlineLevel="0" collapsed="false">
      <c r="A16" s="1108"/>
      <c r="B16" s="1132"/>
      <c r="C16" s="1104"/>
      <c r="D16" s="1131"/>
      <c r="E16" s="1099"/>
    </row>
    <row r="17" customFormat="false" ht="12.75" hidden="false" customHeight="true" outlineLevel="0" collapsed="false">
      <c r="A17" s="1133" t="s">
        <v>2263</v>
      </c>
      <c r="B17" s="1133"/>
      <c r="C17" s="1133"/>
      <c r="D17" s="1131"/>
      <c r="E17" s="1099"/>
    </row>
    <row r="18" customFormat="false" ht="12.75" hidden="false" customHeight="false" outlineLevel="0" collapsed="false">
      <c r="A18" s="1100"/>
      <c r="B18" s="1105"/>
      <c r="C18" s="1104"/>
      <c r="D18" s="1131"/>
      <c r="E18" s="1099"/>
    </row>
    <row r="19" customFormat="false" ht="12.75" hidden="false" customHeight="true" outlineLevel="0" collapsed="false">
      <c r="A19" s="1108"/>
      <c r="B19" s="1130" t="s">
        <v>2260</v>
      </c>
      <c r="C19" s="1130"/>
      <c r="D19" s="1131" t="n">
        <v>6631024</v>
      </c>
      <c r="E19" s="1099"/>
    </row>
    <row r="20" customFormat="false" ht="12.75" hidden="false" customHeight="false" outlineLevel="0" collapsed="false">
      <c r="A20" s="1108"/>
      <c r="B20" s="1134"/>
      <c r="C20" s="1104"/>
      <c r="D20" s="1131"/>
      <c r="E20" s="1099"/>
    </row>
    <row r="21" customFormat="false" ht="12.75" hidden="false" customHeight="true" outlineLevel="0" collapsed="false">
      <c r="A21" s="1108"/>
      <c r="B21" s="1135" t="s">
        <v>2261</v>
      </c>
      <c r="C21" s="1135"/>
      <c r="D21" s="1131" t="n">
        <v>6631028</v>
      </c>
      <c r="E21" s="1099"/>
    </row>
    <row r="22" customFormat="false" ht="12.75" hidden="false" customHeight="false" outlineLevel="0" collapsed="false">
      <c r="A22" s="1108"/>
      <c r="B22" s="1134"/>
      <c r="C22" s="1104"/>
      <c r="D22" s="1131"/>
      <c r="E22" s="1099"/>
    </row>
    <row r="23" customFormat="false" ht="12.75" hidden="false" customHeight="true" outlineLevel="0" collapsed="false">
      <c r="A23" s="1108"/>
      <c r="B23" s="1135" t="s">
        <v>2262</v>
      </c>
      <c r="C23" s="1135"/>
      <c r="D23" s="1131" t="n">
        <v>6631032</v>
      </c>
      <c r="E23" s="1099"/>
    </row>
    <row r="24" customFormat="false" ht="12.75" hidden="false" customHeight="false" outlineLevel="0" collapsed="false">
      <c r="A24" s="1108"/>
      <c r="B24" s="1134"/>
      <c r="C24" s="1104"/>
      <c r="D24" s="1131"/>
      <c r="E24" s="1099"/>
    </row>
    <row r="25" customFormat="false" ht="12.75" hidden="false" customHeight="true" outlineLevel="0" collapsed="false">
      <c r="A25" s="1133" t="s">
        <v>2264</v>
      </c>
      <c r="B25" s="1133"/>
      <c r="C25" s="1133"/>
      <c r="D25" s="1131"/>
      <c r="E25" s="1099"/>
    </row>
    <row r="26" customFormat="false" ht="12.75" hidden="false" customHeight="false" outlineLevel="0" collapsed="false">
      <c r="A26" s="1100"/>
      <c r="B26" s="1105"/>
      <c r="C26" s="1104"/>
      <c r="D26" s="1131"/>
      <c r="E26" s="1099"/>
    </row>
    <row r="27" customFormat="false" ht="12.75" hidden="false" customHeight="true" outlineLevel="0" collapsed="false">
      <c r="A27" s="1108"/>
      <c r="B27" s="1130" t="s">
        <v>2260</v>
      </c>
      <c r="C27" s="1130"/>
      <c r="D27" s="1131" t="n">
        <v>6631044</v>
      </c>
      <c r="E27" s="1099"/>
    </row>
    <row r="28" customFormat="false" ht="12.75" hidden="false" customHeight="false" outlineLevel="0" collapsed="false">
      <c r="A28" s="1108"/>
      <c r="B28" s="1134"/>
      <c r="C28" s="1104"/>
      <c r="D28" s="1131"/>
      <c r="E28" s="1099"/>
    </row>
    <row r="29" customFormat="false" ht="12.75" hidden="false" customHeight="true" outlineLevel="0" collapsed="false">
      <c r="A29" s="1108"/>
      <c r="B29" s="1135" t="s">
        <v>2261</v>
      </c>
      <c r="C29" s="1135"/>
      <c r="D29" s="1131" t="n">
        <v>6631048</v>
      </c>
      <c r="E29" s="1099"/>
    </row>
    <row r="30" customFormat="false" ht="12.75" hidden="false" customHeight="false" outlineLevel="0" collapsed="false">
      <c r="A30" s="1108"/>
      <c r="B30" s="1134"/>
      <c r="C30" s="1104"/>
      <c r="D30" s="1131"/>
      <c r="E30" s="1099"/>
    </row>
    <row r="31" customFormat="false" ht="12.75" hidden="false" customHeight="true" outlineLevel="0" collapsed="false">
      <c r="A31" s="1108"/>
      <c r="B31" s="1135" t="s">
        <v>2262</v>
      </c>
      <c r="C31" s="1135"/>
      <c r="D31" s="1131" t="n">
        <v>6631052</v>
      </c>
      <c r="E31" s="1099"/>
    </row>
    <row r="32" customFormat="false" ht="12.75" hidden="false" customHeight="false" outlineLevel="0" collapsed="false">
      <c r="A32" s="1113"/>
      <c r="B32" s="1114"/>
      <c r="C32" s="1115"/>
      <c r="D32" s="699"/>
      <c r="E32" s="1136"/>
    </row>
  </sheetData>
  <mergeCells count="14">
    <mergeCell ref="A6:C6"/>
    <mergeCell ref="A8:C8"/>
    <mergeCell ref="A9:C9"/>
    <mergeCell ref="B11:C11"/>
    <mergeCell ref="B13:C13"/>
    <mergeCell ref="B15:C15"/>
    <mergeCell ref="A17:C17"/>
    <mergeCell ref="B19:C19"/>
    <mergeCell ref="B21:C21"/>
    <mergeCell ref="B23:C23"/>
    <mergeCell ref="A25:C25"/>
    <mergeCell ref="B27:C27"/>
    <mergeCell ref="B29:C29"/>
    <mergeCell ref="B31:C31"/>
  </mergeCells>
  <printOptions headings="false" gridLines="false" gridLinesSet="true" horizontalCentered="false" verticalCentered="false"/>
  <pageMargins left="0.75" right="0.470138888888889" top="0.7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F2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9" activeCellId="0" sqref="A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154" width="6.56"/>
    <col collapsed="false" customWidth="true" hidden="false" outlineLevel="0" max="3" min="3" style="154" width="13.56"/>
    <col collapsed="false" customWidth="true" hidden="false" outlineLevel="0" max="4" min="4" style="154" width="38.85"/>
    <col collapsed="false" customWidth="true" hidden="false" outlineLevel="0" max="5" min="5" style="672" width="10.56"/>
    <col collapsed="false" customWidth="true" hidden="false" outlineLevel="0" max="6" min="6" style="154" width="8.56"/>
    <col collapsed="false" customWidth="false" hidden="false" outlineLevel="0" max="257" min="7" style="154" width="9.14"/>
  </cols>
  <sheetData>
    <row r="4" s="607" customFormat="true" ht="24" hidden="false" customHeight="true" outlineLevel="0" collapsed="false">
      <c r="A4" s="1137" t="s">
        <v>2265</v>
      </c>
      <c r="B4" s="1137"/>
      <c r="C4" s="1137"/>
      <c r="D4" s="1137"/>
      <c r="E4" s="1137"/>
      <c r="F4" s="1137"/>
    </row>
    <row r="5" s="607" customFormat="true" ht="24" hidden="false" customHeight="true" outlineLevel="0" collapsed="false">
      <c r="A5" s="1137"/>
      <c r="B5" s="1137"/>
      <c r="C5" s="1137"/>
      <c r="D5" s="1137"/>
      <c r="E5" s="1137"/>
      <c r="F5" s="1137"/>
    </row>
    <row r="6" s="607" customFormat="true" ht="24" hidden="false" customHeight="true" outlineLevel="0" collapsed="false">
      <c r="A6" s="1138"/>
      <c r="B6" s="1138"/>
      <c r="C6" s="1138"/>
      <c r="D6" s="1138"/>
      <c r="E6" s="1138"/>
      <c r="F6" s="1138"/>
    </row>
    <row r="7" s="607" customFormat="true" ht="16.5" hidden="false" customHeight="true" outlineLevel="0" collapsed="false">
      <c r="A7" s="1076" t="s">
        <v>277</v>
      </c>
      <c r="B7" s="1076"/>
      <c r="C7" s="1076"/>
      <c r="D7" s="1139"/>
      <c r="E7" s="1138"/>
      <c r="F7" s="1138"/>
    </row>
    <row r="8" s="607" customFormat="true" ht="18" hidden="false" customHeight="true" outlineLevel="0" collapsed="false">
      <c r="A8" s="1140"/>
    </row>
    <row r="9" s="607" customFormat="true" ht="12.75" hidden="false" customHeight="false" outlineLevel="0" collapsed="false">
      <c r="A9" s="1141" t="s">
        <v>2266</v>
      </c>
      <c r="B9" s="1141"/>
      <c r="C9" s="1141"/>
      <c r="D9" s="1141"/>
      <c r="E9" s="1142" t="s">
        <v>829</v>
      </c>
      <c r="F9" s="1142" t="s">
        <v>829</v>
      </c>
    </row>
    <row r="10" s="607" customFormat="true" ht="12.75" hidden="false" customHeight="false" outlineLevel="0" collapsed="false">
      <c r="A10" s="1141"/>
      <c r="B10" s="1141"/>
      <c r="C10" s="1141"/>
      <c r="D10" s="1141"/>
      <c r="E10" s="1143" t="s">
        <v>815</v>
      </c>
      <c r="F10" s="1143" t="s">
        <v>816</v>
      </c>
    </row>
    <row r="11" s="607" customFormat="true" ht="12.75" hidden="false" customHeight="false" outlineLevel="0" collapsed="false">
      <c r="A11" s="1144"/>
      <c r="B11" s="1145"/>
      <c r="C11" s="1145"/>
      <c r="D11" s="1146"/>
      <c r="E11" s="1147"/>
      <c r="F11" s="1147"/>
    </row>
    <row r="12" s="607" customFormat="true" ht="12.75" hidden="false" customHeight="true" outlineLevel="0" collapsed="false">
      <c r="A12" s="1148" t="s">
        <v>2267</v>
      </c>
      <c r="B12" s="1148"/>
      <c r="C12" s="1148"/>
      <c r="D12" s="1148"/>
      <c r="E12" s="1149" t="n">
        <v>6631204</v>
      </c>
      <c r="F12" s="1148"/>
    </row>
    <row r="13" s="607" customFormat="true" ht="12.75" hidden="false" customHeight="false" outlineLevel="0" collapsed="false">
      <c r="A13" s="1150"/>
      <c r="B13" s="1151"/>
      <c r="C13" s="1151"/>
      <c r="D13" s="1152"/>
      <c r="E13" s="1153"/>
      <c r="F13" s="1148"/>
    </row>
    <row r="14" s="607" customFormat="true" ht="12.75" hidden="false" customHeight="true" outlineLevel="0" collapsed="false">
      <c r="A14" s="1150"/>
      <c r="B14" s="1152" t="s">
        <v>2268</v>
      </c>
      <c r="C14" s="1152"/>
      <c r="D14" s="1152"/>
      <c r="E14" s="1149" t="n">
        <v>6631205</v>
      </c>
      <c r="F14" s="1148"/>
    </row>
    <row r="15" s="607" customFormat="true" ht="12.75" hidden="false" customHeight="false" outlineLevel="0" collapsed="false">
      <c r="A15" s="1150"/>
      <c r="B15" s="1151"/>
      <c r="C15" s="1151"/>
      <c r="D15" s="1152"/>
      <c r="E15" s="1153"/>
      <c r="F15" s="1148"/>
    </row>
    <row r="16" s="607" customFormat="true" ht="12.75" hidden="false" customHeight="true" outlineLevel="0" collapsed="false">
      <c r="A16" s="1150"/>
      <c r="B16" s="1152" t="s">
        <v>2269</v>
      </c>
      <c r="C16" s="1152"/>
      <c r="D16" s="1152"/>
      <c r="E16" s="1149" t="n">
        <v>6631207</v>
      </c>
      <c r="F16" s="1148"/>
    </row>
    <row r="17" s="607" customFormat="true" ht="12.75" hidden="false" customHeight="false" outlineLevel="0" collapsed="false">
      <c r="A17" s="1150"/>
      <c r="B17" s="1151"/>
      <c r="C17" s="1151"/>
      <c r="D17" s="1152"/>
      <c r="E17" s="1153"/>
      <c r="F17" s="1148"/>
    </row>
    <row r="18" s="607" customFormat="true" ht="12.75" hidden="false" customHeight="true" outlineLevel="0" collapsed="false">
      <c r="A18" s="1150"/>
      <c r="B18" s="1152" t="s">
        <v>2222</v>
      </c>
      <c r="C18" s="1152"/>
      <c r="D18" s="1152"/>
      <c r="E18" s="1149"/>
      <c r="F18" s="1148"/>
    </row>
    <row r="19" s="607" customFormat="true" ht="12.75" hidden="false" customHeight="false" outlineLevel="0" collapsed="false">
      <c r="A19" s="1150"/>
      <c r="B19" s="1151"/>
      <c r="C19" s="1151"/>
      <c r="D19" s="1152"/>
      <c r="E19" s="1153"/>
      <c r="F19" s="1148"/>
    </row>
    <row r="20" s="607" customFormat="true" ht="12.75" hidden="false" customHeight="true" outlineLevel="0" collapsed="false">
      <c r="A20" s="1150"/>
      <c r="B20" s="1151"/>
      <c r="C20" s="1152" t="s">
        <v>2270</v>
      </c>
      <c r="D20" s="1152"/>
      <c r="E20" s="1149" t="n">
        <v>6631211</v>
      </c>
      <c r="F20" s="1148"/>
    </row>
    <row r="21" s="607" customFormat="true" ht="12.75" hidden="false" customHeight="false" outlineLevel="0" collapsed="false">
      <c r="A21" s="1150"/>
      <c r="B21" s="1151"/>
      <c r="C21" s="1151"/>
      <c r="D21" s="1152"/>
      <c r="E21" s="1153"/>
      <c r="F21" s="1148"/>
    </row>
    <row r="22" s="607" customFormat="true" ht="12.75" hidden="false" customHeight="true" outlineLevel="0" collapsed="false">
      <c r="A22" s="1150"/>
      <c r="B22" s="1151"/>
      <c r="C22" s="1152" t="s">
        <v>2271</v>
      </c>
      <c r="D22" s="1152"/>
      <c r="E22" s="1149" t="n">
        <v>6631213</v>
      </c>
      <c r="F22" s="1148"/>
    </row>
    <row r="23" s="607" customFormat="true" ht="12.75" hidden="false" customHeight="false" outlineLevel="0" collapsed="false">
      <c r="A23" s="1154"/>
      <c r="B23" s="1155"/>
      <c r="C23" s="1155"/>
      <c r="D23" s="1155"/>
      <c r="E23" s="1153"/>
      <c r="F23" s="1148"/>
    </row>
    <row r="24" s="607" customFormat="true" ht="12.75" hidden="false" customHeight="true" outlineLevel="0" collapsed="false">
      <c r="A24" s="1148" t="s">
        <v>2272</v>
      </c>
      <c r="B24" s="1148"/>
      <c r="C24" s="1148"/>
      <c r="D24" s="1148"/>
      <c r="E24" s="1149" t="n">
        <v>6631218</v>
      </c>
      <c r="F24" s="1148"/>
    </row>
    <row r="25" s="607" customFormat="true" ht="12.75" hidden="false" customHeight="false" outlineLevel="0" collapsed="false">
      <c r="A25" s="1154"/>
      <c r="B25" s="1155"/>
      <c r="C25" s="1155"/>
      <c r="D25" s="1155"/>
      <c r="E25" s="1153"/>
      <c r="F25" s="1148"/>
    </row>
    <row r="26" s="607" customFormat="true" ht="12.75" hidden="false" customHeight="true" outlineLevel="0" collapsed="false">
      <c r="A26" s="1148" t="s">
        <v>2273</v>
      </c>
      <c r="B26" s="1148"/>
      <c r="C26" s="1148"/>
      <c r="D26" s="1148"/>
      <c r="E26" s="1149" t="n">
        <v>6631230</v>
      </c>
      <c r="F26" s="1148"/>
    </row>
    <row r="27" s="607" customFormat="true" ht="12.75" hidden="false" customHeight="false" outlineLevel="0" collapsed="false">
      <c r="A27" s="1150"/>
      <c r="B27" s="1156"/>
      <c r="C27" s="1156"/>
      <c r="D27" s="1157"/>
      <c r="E27" s="1158"/>
      <c r="F27" s="1148"/>
    </row>
    <row r="28" s="607" customFormat="true" ht="12.75" hidden="false" customHeight="true" outlineLevel="0" collapsed="false">
      <c r="A28" s="1148" t="s">
        <v>2274</v>
      </c>
      <c r="B28" s="1148"/>
      <c r="C28" s="1148"/>
      <c r="D28" s="1148"/>
      <c r="E28" s="1149" t="n">
        <v>6631234</v>
      </c>
      <c r="F28" s="1148"/>
    </row>
    <row r="29" s="607" customFormat="true" ht="12.75" hidden="false" customHeight="false" outlineLevel="0" collapsed="false">
      <c r="A29" s="1150"/>
      <c r="B29" s="1151"/>
      <c r="C29" s="1151"/>
      <c r="D29" s="1152"/>
      <c r="E29" s="1159"/>
      <c r="F29" s="1148"/>
    </row>
    <row r="30" s="607" customFormat="true" ht="12.75" hidden="false" customHeight="true" outlineLevel="0" collapsed="false">
      <c r="A30" s="1150"/>
      <c r="B30" s="1152" t="s">
        <v>2275</v>
      </c>
      <c r="C30" s="1152"/>
      <c r="D30" s="1152"/>
      <c r="E30" s="1149" t="n">
        <v>6631235</v>
      </c>
      <c r="F30" s="1148"/>
    </row>
    <row r="31" s="607" customFormat="true" ht="12.75" hidden="false" customHeight="false" outlineLevel="0" collapsed="false">
      <c r="A31" s="1150"/>
      <c r="B31" s="1156"/>
      <c r="C31" s="1156"/>
      <c r="D31" s="1157"/>
      <c r="E31" s="1158"/>
      <c r="F31" s="1148"/>
    </row>
    <row r="32" s="607" customFormat="true" ht="12.75" hidden="false" customHeight="true" outlineLevel="0" collapsed="false">
      <c r="A32" s="1148" t="s">
        <v>2276</v>
      </c>
      <c r="B32" s="1148"/>
      <c r="C32" s="1148"/>
      <c r="D32" s="1148"/>
      <c r="E32" s="1149" t="n">
        <v>6631238</v>
      </c>
      <c r="F32" s="1148"/>
    </row>
    <row r="33" s="607" customFormat="true" ht="12.75" hidden="false" customHeight="false" outlineLevel="0" collapsed="false">
      <c r="A33" s="1150"/>
      <c r="B33" s="1151"/>
      <c r="C33" s="1151"/>
      <c r="D33" s="1152"/>
      <c r="E33" s="1153"/>
      <c r="F33" s="1148"/>
    </row>
    <row r="34" s="607" customFormat="true" ht="12.75" hidden="false" customHeight="true" outlineLevel="0" collapsed="false">
      <c r="A34" s="1148" t="s">
        <v>2277</v>
      </c>
      <c r="B34" s="1148"/>
      <c r="C34" s="1148"/>
      <c r="D34" s="1148"/>
      <c r="E34" s="1149" t="n">
        <v>6631240</v>
      </c>
      <c r="F34" s="1148"/>
    </row>
    <row r="35" s="607" customFormat="true" ht="12.75" hidden="false" customHeight="false" outlineLevel="0" collapsed="false">
      <c r="A35" s="1150"/>
      <c r="B35" s="1151"/>
      <c r="C35" s="1151"/>
      <c r="D35" s="1152"/>
      <c r="E35" s="1153"/>
      <c r="F35" s="1148"/>
    </row>
    <row r="36" s="607" customFormat="true" ht="12.75" hidden="false" customHeight="true" outlineLevel="0" collapsed="false">
      <c r="A36" s="1148" t="s">
        <v>2278</v>
      </c>
      <c r="B36" s="1148"/>
      <c r="C36" s="1148"/>
      <c r="D36" s="1148"/>
      <c r="E36" s="1149" t="n">
        <v>6631244</v>
      </c>
      <c r="F36" s="1148"/>
    </row>
    <row r="37" s="607" customFormat="true" ht="12.75" hidden="false" customHeight="false" outlineLevel="0" collapsed="false">
      <c r="A37" s="1150"/>
      <c r="B37" s="1151"/>
      <c r="C37" s="1151"/>
      <c r="D37" s="1152"/>
      <c r="E37" s="1153"/>
      <c r="F37" s="1148"/>
    </row>
    <row r="38" s="607" customFormat="true" ht="12.75" hidden="false" customHeight="true" outlineLevel="0" collapsed="false">
      <c r="A38" s="1150"/>
      <c r="B38" s="1152" t="s">
        <v>2249</v>
      </c>
      <c r="C38" s="1152"/>
      <c r="D38" s="1152"/>
      <c r="E38" s="1149" t="n">
        <v>6631245</v>
      </c>
      <c r="F38" s="1148"/>
    </row>
    <row r="39" s="607" customFormat="true" ht="12.75" hidden="false" customHeight="false" outlineLevel="0" collapsed="false">
      <c r="A39" s="1150"/>
      <c r="B39" s="1151"/>
      <c r="C39" s="1151"/>
      <c r="D39" s="1152"/>
      <c r="E39" s="1153"/>
      <c r="F39" s="1148"/>
    </row>
    <row r="40" s="607" customFormat="true" ht="12.75" hidden="false" customHeight="true" outlineLevel="0" collapsed="false">
      <c r="A40" s="1148" t="s">
        <v>2279</v>
      </c>
      <c r="B40" s="1148"/>
      <c r="C40" s="1148"/>
      <c r="D40" s="1148"/>
      <c r="E40" s="1149" t="n">
        <v>6631250</v>
      </c>
      <c r="F40" s="1148"/>
    </row>
    <row r="41" s="607" customFormat="true" ht="12.75" hidden="false" customHeight="false" outlineLevel="0" collapsed="false">
      <c r="A41" s="1150"/>
      <c r="B41" s="1151"/>
      <c r="C41" s="1151"/>
      <c r="D41" s="1152"/>
      <c r="E41" s="1153"/>
      <c r="F41" s="1148"/>
    </row>
    <row r="42" s="607" customFormat="true" ht="12.75" hidden="false" customHeight="true" outlineLevel="0" collapsed="false">
      <c r="A42" s="1148" t="s">
        <v>2280</v>
      </c>
      <c r="B42" s="1148"/>
      <c r="C42" s="1148"/>
      <c r="D42" s="1148"/>
      <c r="E42" s="1149" t="n">
        <v>6631256</v>
      </c>
      <c r="F42" s="1148"/>
    </row>
    <row r="43" s="607" customFormat="true" ht="12.75" hidden="false" customHeight="false" outlineLevel="0" collapsed="false">
      <c r="A43" s="1150"/>
      <c r="B43" s="1151"/>
      <c r="C43" s="1151"/>
      <c r="D43" s="1152"/>
      <c r="E43" s="1153"/>
      <c r="F43" s="1148"/>
    </row>
    <row r="44" s="607" customFormat="true" ht="12.75" hidden="false" customHeight="true" outlineLevel="0" collapsed="false">
      <c r="A44" s="1148" t="s">
        <v>2281</v>
      </c>
      <c r="B44" s="1148"/>
      <c r="C44" s="1148"/>
      <c r="D44" s="1148"/>
      <c r="E44" s="1149" t="n">
        <v>6631260</v>
      </c>
      <c r="F44" s="1148"/>
    </row>
    <row r="45" s="607" customFormat="true" ht="12.75" hidden="false" customHeight="false" outlineLevel="0" collapsed="false">
      <c r="A45" s="1160"/>
      <c r="B45" s="1161"/>
      <c r="C45" s="1161"/>
      <c r="D45" s="1162"/>
      <c r="E45" s="1163"/>
      <c r="F45" s="1164"/>
    </row>
    <row r="46" s="607" customFormat="true" ht="12.75" hidden="false" customHeight="false" outlineLevel="0" collapsed="false">
      <c r="A46" s="1165"/>
      <c r="B46" s="1166"/>
      <c r="C46" s="1166"/>
      <c r="D46" s="1167" t="s">
        <v>829</v>
      </c>
      <c r="E46" s="1168" t="n">
        <v>6631299</v>
      </c>
      <c r="F46" s="1084"/>
    </row>
    <row r="47" s="607" customFormat="true" ht="12.75" hidden="false" customHeight="false" outlineLevel="0" collapsed="false"/>
    <row r="48" customFormat="false" ht="12.75" hidden="false" customHeight="false" outlineLevel="0" collapsed="false">
      <c r="E48" s="1010"/>
    </row>
    <row r="49" customFormat="false" ht="12.75" hidden="false" customHeight="false" outlineLevel="0" collapsed="false">
      <c r="E49" s="1010"/>
    </row>
    <row r="50" customFormat="false" ht="12.75" hidden="false" customHeight="false" outlineLevel="0" collapsed="false">
      <c r="E50" s="1010"/>
    </row>
    <row r="51" customFormat="false" ht="12.75" hidden="false" customHeight="false" outlineLevel="0" collapsed="false">
      <c r="E51" s="1010"/>
    </row>
    <row r="52" customFormat="false" ht="12.75" hidden="false" customHeight="false" outlineLevel="0" collapsed="false">
      <c r="E52" s="1010"/>
    </row>
    <row r="53" customFormat="false" ht="12.75" hidden="false" customHeight="false" outlineLevel="0" collapsed="false">
      <c r="E53" s="1010"/>
    </row>
    <row r="54" customFormat="false" ht="12.75" hidden="false" customHeight="false" outlineLevel="0" collapsed="false">
      <c r="E54" s="1010"/>
    </row>
    <row r="55" customFormat="false" ht="12.75" hidden="false" customHeight="false" outlineLevel="0" collapsed="false">
      <c r="E55" s="1010"/>
    </row>
    <row r="56" customFormat="false" ht="12.75" hidden="false" customHeight="false" outlineLevel="0" collapsed="false">
      <c r="E56" s="1010"/>
    </row>
    <row r="57" customFormat="false" ht="12.75" hidden="false" customHeight="false" outlineLevel="0" collapsed="false">
      <c r="E57" s="1010"/>
    </row>
    <row r="58" customFormat="false" ht="12.75" hidden="false" customHeight="false" outlineLevel="0" collapsed="false">
      <c r="E58" s="1010"/>
    </row>
    <row r="59" customFormat="false" ht="12.75" hidden="false" customHeight="false" outlineLevel="0" collapsed="false">
      <c r="E59" s="1010"/>
    </row>
    <row r="60" customFormat="false" ht="12.75" hidden="false" customHeight="false" outlineLevel="0" collapsed="false">
      <c r="E60" s="1010"/>
    </row>
    <row r="61" customFormat="false" ht="12.75" hidden="false" customHeight="false" outlineLevel="0" collapsed="false">
      <c r="E61" s="1010"/>
    </row>
    <row r="62" customFormat="false" ht="12.75" hidden="false" customHeight="false" outlineLevel="0" collapsed="false">
      <c r="E62" s="1010"/>
    </row>
    <row r="63" customFormat="false" ht="12.75" hidden="false" customHeight="false" outlineLevel="0" collapsed="false">
      <c r="E63" s="1010"/>
    </row>
    <row r="64" customFormat="false" ht="12.75" hidden="false" customHeight="false" outlineLevel="0" collapsed="false">
      <c r="E64" s="1010"/>
    </row>
    <row r="65" customFormat="false" ht="12.75" hidden="false" customHeight="false" outlineLevel="0" collapsed="false">
      <c r="E65" s="1010"/>
    </row>
    <row r="66" customFormat="false" ht="12.75" hidden="false" customHeight="false" outlineLevel="0" collapsed="false">
      <c r="E66" s="1010"/>
    </row>
    <row r="67" customFormat="false" ht="12.75" hidden="false" customHeight="false" outlineLevel="0" collapsed="false">
      <c r="E67" s="1010"/>
    </row>
    <row r="68" customFormat="false" ht="12.75" hidden="false" customHeight="false" outlineLevel="0" collapsed="false">
      <c r="E68" s="1010"/>
    </row>
    <row r="69" customFormat="false" ht="12.75" hidden="false" customHeight="false" outlineLevel="0" collapsed="false">
      <c r="E69" s="1010"/>
    </row>
    <row r="70" customFormat="false" ht="12.75" hidden="false" customHeight="false" outlineLevel="0" collapsed="false">
      <c r="E70" s="1010"/>
    </row>
    <row r="71" customFormat="false" ht="12.75" hidden="false" customHeight="false" outlineLevel="0" collapsed="false">
      <c r="E71" s="1010"/>
    </row>
    <row r="72" customFormat="false" ht="12.75" hidden="false" customHeight="false" outlineLevel="0" collapsed="false">
      <c r="E72" s="1010"/>
    </row>
    <row r="73" customFormat="false" ht="12.75" hidden="false" customHeight="false" outlineLevel="0" collapsed="false">
      <c r="E73" s="1010"/>
    </row>
    <row r="74" customFormat="false" ht="12.75" hidden="false" customHeight="false" outlineLevel="0" collapsed="false">
      <c r="E74" s="1010"/>
    </row>
    <row r="75" customFormat="false" ht="12.75" hidden="false" customHeight="false" outlineLevel="0" collapsed="false">
      <c r="E75" s="1010"/>
    </row>
    <row r="76" customFormat="false" ht="12.75" hidden="false" customHeight="false" outlineLevel="0" collapsed="false">
      <c r="E76" s="1010"/>
    </row>
    <row r="77" customFormat="false" ht="12.75" hidden="false" customHeight="false" outlineLevel="0" collapsed="false">
      <c r="E77" s="1010"/>
    </row>
    <row r="78" customFormat="false" ht="12.75" hidden="false" customHeight="false" outlineLevel="0" collapsed="false">
      <c r="E78" s="1010"/>
    </row>
    <row r="79" customFormat="false" ht="12.75" hidden="false" customHeight="false" outlineLevel="0" collapsed="false">
      <c r="E79" s="1010"/>
    </row>
    <row r="80" customFormat="false" ht="12.75" hidden="false" customHeight="false" outlineLevel="0" collapsed="false">
      <c r="E80" s="1010"/>
    </row>
    <row r="81" customFormat="false" ht="12.75" hidden="false" customHeight="false" outlineLevel="0" collapsed="false">
      <c r="E81" s="1010"/>
    </row>
    <row r="82" customFormat="false" ht="12.75" hidden="false" customHeight="false" outlineLevel="0" collapsed="false">
      <c r="E82" s="1010"/>
    </row>
    <row r="83" customFormat="false" ht="12.75" hidden="false" customHeight="false" outlineLevel="0" collapsed="false">
      <c r="E83" s="1010"/>
    </row>
    <row r="84" customFormat="false" ht="12.75" hidden="false" customHeight="false" outlineLevel="0" collapsed="false">
      <c r="E84" s="1010"/>
    </row>
    <row r="85" customFormat="false" ht="12.75" hidden="false" customHeight="false" outlineLevel="0" collapsed="false">
      <c r="E85" s="1010"/>
    </row>
    <row r="86" customFormat="false" ht="12.75" hidden="false" customHeight="false" outlineLevel="0" collapsed="false">
      <c r="E86" s="1010"/>
    </row>
    <row r="87" customFormat="false" ht="12.75" hidden="false" customHeight="false" outlineLevel="0" collapsed="false">
      <c r="E87" s="1010"/>
    </row>
    <row r="88" customFormat="false" ht="12.75" hidden="false" customHeight="false" outlineLevel="0" collapsed="false">
      <c r="E88" s="1010"/>
    </row>
    <row r="89" customFormat="false" ht="12.75" hidden="false" customHeight="false" outlineLevel="0" collapsed="false">
      <c r="E89" s="1010"/>
    </row>
    <row r="90" customFormat="false" ht="12.75" hidden="false" customHeight="false" outlineLevel="0" collapsed="false">
      <c r="E90" s="1010"/>
    </row>
    <row r="91" customFormat="false" ht="12.75" hidden="false" customHeight="false" outlineLevel="0" collapsed="false">
      <c r="E91" s="1010"/>
    </row>
    <row r="92" customFormat="false" ht="12.75" hidden="false" customHeight="false" outlineLevel="0" collapsed="false">
      <c r="E92" s="1010"/>
    </row>
    <row r="93" customFormat="false" ht="12.75" hidden="false" customHeight="false" outlineLevel="0" collapsed="false">
      <c r="E93" s="1010"/>
    </row>
    <row r="94" customFormat="false" ht="12.75" hidden="false" customHeight="false" outlineLevel="0" collapsed="false">
      <c r="E94" s="684"/>
    </row>
    <row r="95" customFormat="false" ht="12.75" hidden="false" customHeight="false" outlineLevel="0" collapsed="false">
      <c r="E95" s="684"/>
    </row>
    <row r="96" customFormat="false" ht="12.75" hidden="false" customHeight="false" outlineLevel="0" collapsed="false">
      <c r="E96" s="684"/>
    </row>
    <row r="97" customFormat="false" ht="12.75" hidden="false" customHeight="false" outlineLevel="0" collapsed="false">
      <c r="E97" s="684"/>
    </row>
    <row r="98" customFormat="false" ht="12.75" hidden="false" customHeight="false" outlineLevel="0" collapsed="false">
      <c r="E98" s="684"/>
    </row>
    <row r="99" customFormat="false" ht="12.75" hidden="false" customHeight="false" outlineLevel="0" collapsed="false">
      <c r="E99" s="684"/>
    </row>
    <row r="100" customFormat="false" ht="12.75" hidden="false" customHeight="false" outlineLevel="0" collapsed="false">
      <c r="E100" s="684"/>
    </row>
    <row r="101" customFormat="false" ht="12.75" hidden="false" customHeight="false" outlineLevel="0" collapsed="false">
      <c r="E101" s="684"/>
    </row>
    <row r="102" customFormat="false" ht="12.75" hidden="false" customHeight="false" outlineLevel="0" collapsed="false">
      <c r="E102" s="684"/>
    </row>
    <row r="103" customFormat="false" ht="12.75" hidden="false" customHeight="false" outlineLevel="0" collapsed="false">
      <c r="E103" s="684"/>
    </row>
    <row r="104" customFormat="false" ht="12.75" hidden="false" customHeight="false" outlineLevel="0" collapsed="false">
      <c r="E104" s="684"/>
    </row>
    <row r="105" customFormat="false" ht="12.75" hidden="false" customHeight="false" outlineLevel="0" collapsed="false">
      <c r="E105" s="684"/>
    </row>
    <row r="106" customFormat="false" ht="12.75" hidden="false" customHeight="false" outlineLevel="0" collapsed="false">
      <c r="E106" s="684"/>
    </row>
    <row r="107" customFormat="false" ht="12.75" hidden="false" customHeight="false" outlineLevel="0" collapsed="false">
      <c r="E107" s="684"/>
    </row>
    <row r="108" customFormat="false" ht="12.75" hidden="false" customHeight="false" outlineLevel="0" collapsed="false">
      <c r="E108" s="684"/>
    </row>
    <row r="109" customFormat="false" ht="12.75" hidden="false" customHeight="false" outlineLevel="0" collapsed="false">
      <c r="E109" s="684"/>
    </row>
    <row r="110" customFormat="false" ht="12.75" hidden="false" customHeight="false" outlineLevel="0" collapsed="false">
      <c r="E110" s="684"/>
    </row>
    <row r="111" customFormat="false" ht="12.75" hidden="false" customHeight="false" outlineLevel="0" collapsed="false">
      <c r="E111" s="684"/>
    </row>
    <row r="112" customFormat="false" ht="12.75" hidden="false" customHeight="false" outlineLevel="0" collapsed="false">
      <c r="E112" s="684"/>
    </row>
    <row r="113" customFormat="false" ht="12.75" hidden="false" customHeight="false" outlineLevel="0" collapsed="false">
      <c r="E113" s="684"/>
    </row>
    <row r="114" customFormat="false" ht="12.75" hidden="false" customHeight="false" outlineLevel="0" collapsed="false">
      <c r="E114" s="684"/>
    </row>
    <row r="115" customFormat="false" ht="12.75" hidden="false" customHeight="false" outlineLevel="0" collapsed="false">
      <c r="E115" s="684"/>
    </row>
    <row r="116" customFormat="false" ht="12.75" hidden="false" customHeight="false" outlineLevel="0" collapsed="false">
      <c r="E116" s="684"/>
    </row>
    <row r="117" customFormat="false" ht="12.75" hidden="false" customHeight="false" outlineLevel="0" collapsed="false">
      <c r="E117" s="684"/>
    </row>
    <row r="118" customFormat="false" ht="12.75" hidden="false" customHeight="false" outlineLevel="0" collapsed="false">
      <c r="E118" s="684"/>
    </row>
    <row r="119" customFormat="false" ht="12.75" hidden="false" customHeight="false" outlineLevel="0" collapsed="false">
      <c r="E119" s="684"/>
    </row>
    <row r="120" customFormat="false" ht="12.75" hidden="false" customHeight="false" outlineLevel="0" collapsed="false">
      <c r="E120" s="684"/>
    </row>
    <row r="121" customFormat="false" ht="12.75" hidden="false" customHeight="false" outlineLevel="0" collapsed="false">
      <c r="E121" s="684"/>
    </row>
    <row r="122" customFormat="false" ht="12.75" hidden="false" customHeight="false" outlineLevel="0" collapsed="false">
      <c r="E122" s="684"/>
    </row>
    <row r="123" customFormat="false" ht="12.75" hidden="false" customHeight="false" outlineLevel="0" collapsed="false">
      <c r="E123" s="684"/>
    </row>
    <row r="124" customFormat="false" ht="12.75" hidden="false" customHeight="false" outlineLevel="0" collapsed="false">
      <c r="E124" s="684"/>
    </row>
    <row r="125" customFormat="false" ht="12.75" hidden="false" customHeight="false" outlineLevel="0" collapsed="false">
      <c r="E125" s="684"/>
    </row>
    <row r="126" customFormat="false" ht="12.75" hidden="false" customHeight="false" outlineLevel="0" collapsed="false">
      <c r="E126" s="684"/>
    </row>
    <row r="127" customFormat="false" ht="12.75" hidden="false" customHeight="false" outlineLevel="0" collapsed="false">
      <c r="E127" s="684"/>
    </row>
    <row r="128" customFormat="false" ht="12.75" hidden="false" customHeight="false" outlineLevel="0" collapsed="false">
      <c r="E128" s="684"/>
    </row>
    <row r="129" customFormat="false" ht="12.75" hidden="false" customHeight="false" outlineLevel="0" collapsed="false">
      <c r="E129" s="684"/>
    </row>
    <row r="130" customFormat="false" ht="12.75" hidden="false" customHeight="false" outlineLevel="0" collapsed="false">
      <c r="E130" s="684"/>
    </row>
    <row r="131" customFormat="false" ht="12.75" hidden="false" customHeight="false" outlineLevel="0" collapsed="false">
      <c r="E131" s="684"/>
    </row>
    <row r="132" customFormat="false" ht="12.75" hidden="false" customHeight="false" outlineLevel="0" collapsed="false">
      <c r="E132" s="684"/>
    </row>
    <row r="133" customFormat="false" ht="12.75" hidden="false" customHeight="false" outlineLevel="0" collapsed="false">
      <c r="E133" s="684"/>
    </row>
    <row r="134" customFormat="false" ht="12.75" hidden="false" customHeight="false" outlineLevel="0" collapsed="false">
      <c r="E134" s="684"/>
    </row>
    <row r="135" customFormat="false" ht="12.75" hidden="false" customHeight="false" outlineLevel="0" collapsed="false">
      <c r="E135" s="684"/>
    </row>
    <row r="136" customFormat="false" ht="12.75" hidden="false" customHeight="false" outlineLevel="0" collapsed="false">
      <c r="E136" s="684"/>
    </row>
    <row r="137" customFormat="false" ht="12.75" hidden="false" customHeight="false" outlineLevel="0" collapsed="false">
      <c r="E137" s="684"/>
    </row>
    <row r="138" customFormat="false" ht="12.75" hidden="false" customHeight="false" outlineLevel="0" collapsed="false">
      <c r="E138" s="684"/>
    </row>
    <row r="139" customFormat="false" ht="12.75" hidden="false" customHeight="false" outlineLevel="0" collapsed="false">
      <c r="E139" s="684"/>
    </row>
    <row r="140" customFormat="false" ht="12.75" hidden="false" customHeight="false" outlineLevel="0" collapsed="false">
      <c r="E140" s="684"/>
    </row>
    <row r="141" customFormat="false" ht="12.75" hidden="false" customHeight="false" outlineLevel="0" collapsed="false">
      <c r="E141" s="684"/>
    </row>
    <row r="142" customFormat="false" ht="12.75" hidden="false" customHeight="false" outlineLevel="0" collapsed="false">
      <c r="E142" s="684"/>
    </row>
    <row r="143" customFormat="false" ht="12.75" hidden="false" customHeight="false" outlineLevel="0" collapsed="false">
      <c r="E143" s="684"/>
    </row>
    <row r="144" customFormat="false" ht="12.75" hidden="false" customHeight="false" outlineLevel="0" collapsed="false">
      <c r="E144" s="684"/>
    </row>
    <row r="145" customFormat="false" ht="12.75" hidden="false" customHeight="false" outlineLevel="0" collapsed="false">
      <c r="E145" s="684"/>
    </row>
    <row r="146" customFormat="false" ht="12.75" hidden="false" customHeight="false" outlineLevel="0" collapsed="false">
      <c r="E146" s="684"/>
    </row>
    <row r="147" customFormat="false" ht="12.75" hidden="false" customHeight="false" outlineLevel="0" collapsed="false">
      <c r="E147" s="684"/>
    </row>
    <row r="148" customFormat="false" ht="12.75" hidden="false" customHeight="false" outlineLevel="0" collapsed="false">
      <c r="E148" s="684"/>
    </row>
    <row r="149" customFormat="false" ht="12.75" hidden="false" customHeight="false" outlineLevel="0" collapsed="false">
      <c r="E149" s="684"/>
    </row>
    <row r="150" customFormat="false" ht="12.75" hidden="false" customHeight="false" outlineLevel="0" collapsed="false">
      <c r="E150" s="684"/>
    </row>
    <row r="151" customFormat="false" ht="12.75" hidden="false" customHeight="false" outlineLevel="0" collapsed="false">
      <c r="E151" s="684"/>
    </row>
    <row r="152" customFormat="false" ht="12.75" hidden="false" customHeight="false" outlineLevel="0" collapsed="false">
      <c r="E152" s="684"/>
    </row>
    <row r="153" customFormat="false" ht="12.75" hidden="false" customHeight="false" outlineLevel="0" collapsed="false">
      <c r="E153" s="684"/>
    </row>
    <row r="154" customFormat="false" ht="12.75" hidden="false" customHeight="false" outlineLevel="0" collapsed="false">
      <c r="E154" s="684"/>
    </row>
    <row r="155" customFormat="false" ht="12.75" hidden="false" customHeight="false" outlineLevel="0" collapsed="false">
      <c r="E155" s="684"/>
    </row>
    <row r="156" customFormat="false" ht="12.75" hidden="false" customHeight="false" outlineLevel="0" collapsed="false">
      <c r="E156" s="684"/>
    </row>
    <row r="157" customFormat="false" ht="12.75" hidden="false" customHeight="false" outlineLevel="0" collapsed="false">
      <c r="E157" s="684"/>
    </row>
    <row r="158" customFormat="false" ht="12.75" hidden="false" customHeight="false" outlineLevel="0" collapsed="false">
      <c r="E158" s="684"/>
    </row>
    <row r="159" customFormat="false" ht="12.75" hidden="false" customHeight="false" outlineLevel="0" collapsed="false">
      <c r="E159" s="684"/>
    </row>
    <row r="160" customFormat="false" ht="12.75" hidden="false" customHeight="false" outlineLevel="0" collapsed="false">
      <c r="E160" s="684"/>
    </row>
    <row r="161" customFormat="false" ht="12.75" hidden="false" customHeight="false" outlineLevel="0" collapsed="false">
      <c r="E161" s="684"/>
    </row>
    <row r="162" customFormat="false" ht="12.75" hidden="false" customHeight="false" outlineLevel="0" collapsed="false">
      <c r="E162" s="684"/>
    </row>
    <row r="163" customFormat="false" ht="12.75" hidden="false" customHeight="false" outlineLevel="0" collapsed="false">
      <c r="E163" s="684"/>
    </row>
    <row r="164" customFormat="false" ht="12.75" hidden="false" customHeight="false" outlineLevel="0" collapsed="false">
      <c r="E164" s="684"/>
    </row>
    <row r="165" customFormat="false" ht="12.75" hidden="false" customHeight="false" outlineLevel="0" collapsed="false">
      <c r="E165" s="684"/>
    </row>
    <row r="166" customFormat="false" ht="12.75" hidden="false" customHeight="false" outlineLevel="0" collapsed="false">
      <c r="E166" s="684"/>
    </row>
    <row r="167" customFormat="false" ht="12.75" hidden="false" customHeight="false" outlineLevel="0" collapsed="false">
      <c r="E167" s="684"/>
    </row>
    <row r="168" customFormat="false" ht="12.75" hidden="false" customHeight="false" outlineLevel="0" collapsed="false">
      <c r="E168" s="684"/>
    </row>
    <row r="169" customFormat="false" ht="12.75" hidden="false" customHeight="false" outlineLevel="0" collapsed="false">
      <c r="E169" s="684"/>
    </row>
    <row r="170" customFormat="false" ht="12.75" hidden="false" customHeight="false" outlineLevel="0" collapsed="false">
      <c r="E170" s="684"/>
    </row>
    <row r="171" customFormat="false" ht="12.75" hidden="false" customHeight="false" outlineLevel="0" collapsed="false">
      <c r="E171" s="684"/>
    </row>
    <row r="172" customFormat="false" ht="12.75" hidden="false" customHeight="false" outlineLevel="0" collapsed="false">
      <c r="E172" s="684"/>
    </row>
    <row r="173" customFormat="false" ht="12.75" hidden="false" customHeight="false" outlineLevel="0" collapsed="false">
      <c r="E173" s="684"/>
    </row>
    <row r="174" customFormat="false" ht="12.75" hidden="false" customHeight="false" outlineLevel="0" collapsed="false">
      <c r="E174" s="684"/>
    </row>
    <row r="175" customFormat="false" ht="12.75" hidden="false" customHeight="false" outlineLevel="0" collapsed="false">
      <c r="E175" s="684"/>
    </row>
    <row r="176" customFormat="false" ht="12.75" hidden="false" customHeight="false" outlineLevel="0" collapsed="false">
      <c r="E176" s="684"/>
    </row>
    <row r="177" customFormat="false" ht="12.75" hidden="false" customHeight="false" outlineLevel="0" collapsed="false">
      <c r="E177" s="684"/>
    </row>
    <row r="178" customFormat="false" ht="12.75" hidden="false" customHeight="false" outlineLevel="0" collapsed="false">
      <c r="E178" s="684"/>
    </row>
    <row r="179" customFormat="false" ht="12.75" hidden="false" customHeight="false" outlineLevel="0" collapsed="false">
      <c r="E179" s="684"/>
    </row>
    <row r="180" customFormat="false" ht="12.75" hidden="false" customHeight="false" outlineLevel="0" collapsed="false">
      <c r="E180" s="684"/>
    </row>
    <row r="181" customFormat="false" ht="12.75" hidden="false" customHeight="false" outlineLevel="0" collapsed="false">
      <c r="E181" s="684"/>
    </row>
    <row r="182" customFormat="false" ht="12.75" hidden="false" customHeight="false" outlineLevel="0" collapsed="false">
      <c r="E182" s="684"/>
    </row>
    <row r="183" customFormat="false" ht="12.75" hidden="false" customHeight="false" outlineLevel="0" collapsed="false">
      <c r="E183" s="684"/>
    </row>
    <row r="184" customFormat="false" ht="12.75" hidden="false" customHeight="false" outlineLevel="0" collapsed="false">
      <c r="E184" s="684"/>
    </row>
    <row r="185" customFormat="false" ht="12.75" hidden="false" customHeight="false" outlineLevel="0" collapsed="false">
      <c r="E185" s="684"/>
    </row>
    <row r="186" customFormat="false" ht="12.75" hidden="false" customHeight="false" outlineLevel="0" collapsed="false">
      <c r="E186" s="684"/>
    </row>
    <row r="187" customFormat="false" ht="12.75" hidden="false" customHeight="false" outlineLevel="0" collapsed="false">
      <c r="E187" s="684"/>
    </row>
    <row r="188" customFormat="false" ht="12.75" hidden="false" customHeight="false" outlineLevel="0" collapsed="false">
      <c r="E188" s="684"/>
    </row>
    <row r="189" customFormat="false" ht="12.75" hidden="false" customHeight="false" outlineLevel="0" collapsed="false">
      <c r="E189" s="684"/>
    </row>
    <row r="190" customFormat="false" ht="12.75" hidden="false" customHeight="false" outlineLevel="0" collapsed="false">
      <c r="E190" s="684"/>
    </row>
    <row r="191" customFormat="false" ht="12.75" hidden="false" customHeight="false" outlineLevel="0" collapsed="false">
      <c r="E191" s="684"/>
    </row>
    <row r="192" customFormat="false" ht="12.75" hidden="false" customHeight="false" outlineLevel="0" collapsed="false">
      <c r="E192" s="684"/>
    </row>
    <row r="193" customFormat="false" ht="12.75" hidden="false" customHeight="false" outlineLevel="0" collapsed="false">
      <c r="E193" s="684"/>
    </row>
    <row r="194" customFormat="false" ht="12.75" hidden="false" customHeight="false" outlineLevel="0" collapsed="false">
      <c r="E194" s="684"/>
    </row>
    <row r="195" customFormat="false" ht="12.75" hidden="false" customHeight="false" outlineLevel="0" collapsed="false">
      <c r="E195" s="684"/>
    </row>
    <row r="196" customFormat="false" ht="12.75" hidden="false" customHeight="false" outlineLevel="0" collapsed="false">
      <c r="E196" s="684"/>
    </row>
    <row r="197" customFormat="false" ht="12.75" hidden="false" customHeight="false" outlineLevel="0" collapsed="false">
      <c r="E197" s="684"/>
    </row>
    <row r="198" customFormat="false" ht="12.75" hidden="false" customHeight="false" outlineLevel="0" collapsed="false">
      <c r="E198" s="684"/>
    </row>
    <row r="199" customFormat="false" ht="12.75" hidden="false" customHeight="false" outlineLevel="0" collapsed="false">
      <c r="E199" s="684"/>
    </row>
    <row r="200" customFormat="false" ht="12.75" hidden="false" customHeight="false" outlineLevel="0" collapsed="false">
      <c r="E200" s="684"/>
    </row>
    <row r="201" customFormat="false" ht="12.75" hidden="false" customHeight="false" outlineLevel="0" collapsed="false">
      <c r="E201" s="684"/>
    </row>
    <row r="202" customFormat="false" ht="12.75" hidden="false" customHeight="false" outlineLevel="0" collapsed="false">
      <c r="E202" s="684"/>
    </row>
    <row r="203" customFormat="false" ht="12.75" hidden="false" customHeight="false" outlineLevel="0" collapsed="false">
      <c r="E203" s="684"/>
    </row>
    <row r="204" customFormat="false" ht="12.75" hidden="false" customHeight="false" outlineLevel="0" collapsed="false">
      <c r="E204" s="684"/>
    </row>
    <row r="205" customFormat="false" ht="12.75" hidden="false" customHeight="false" outlineLevel="0" collapsed="false">
      <c r="E205" s="684"/>
    </row>
    <row r="206" customFormat="false" ht="12.75" hidden="false" customHeight="false" outlineLevel="0" collapsed="false">
      <c r="E206" s="684"/>
    </row>
    <row r="207" customFormat="false" ht="12.75" hidden="false" customHeight="false" outlineLevel="0" collapsed="false">
      <c r="E207" s="684"/>
    </row>
    <row r="208" customFormat="false" ht="12.75" hidden="false" customHeight="false" outlineLevel="0" collapsed="false">
      <c r="E208" s="684"/>
    </row>
    <row r="209" customFormat="false" ht="12.75" hidden="false" customHeight="false" outlineLevel="0" collapsed="false">
      <c r="E209" s="684"/>
    </row>
    <row r="210" customFormat="false" ht="12.75" hidden="false" customHeight="false" outlineLevel="0" collapsed="false">
      <c r="E210" s="684"/>
    </row>
    <row r="211" customFormat="false" ht="12.75" hidden="false" customHeight="false" outlineLevel="0" collapsed="false">
      <c r="E211" s="684"/>
    </row>
    <row r="212" customFormat="false" ht="12.75" hidden="false" customHeight="false" outlineLevel="0" collapsed="false">
      <c r="E212" s="684"/>
    </row>
    <row r="213" customFormat="false" ht="12.75" hidden="false" customHeight="false" outlineLevel="0" collapsed="false">
      <c r="E213" s="684"/>
    </row>
    <row r="214" customFormat="false" ht="12.75" hidden="false" customHeight="false" outlineLevel="0" collapsed="false">
      <c r="E214" s="684"/>
    </row>
    <row r="215" customFormat="false" ht="12.75" hidden="false" customHeight="false" outlineLevel="0" collapsed="false">
      <c r="E215" s="684"/>
    </row>
    <row r="216" customFormat="false" ht="12.75" hidden="false" customHeight="false" outlineLevel="0" collapsed="false">
      <c r="E216" s="684"/>
    </row>
  </sheetData>
  <mergeCells count="23">
    <mergeCell ref="A4:F5"/>
    <mergeCell ref="A7:C7"/>
    <mergeCell ref="A9:D10"/>
    <mergeCell ref="A12:D12"/>
    <mergeCell ref="B14:D14"/>
    <mergeCell ref="B16:D16"/>
    <mergeCell ref="B18:D18"/>
    <mergeCell ref="C20:D20"/>
    <mergeCell ref="C22:D22"/>
    <mergeCell ref="B23:D23"/>
    <mergeCell ref="A24:D24"/>
    <mergeCell ref="B25:D25"/>
    <mergeCell ref="A26:D26"/>
    <mergeCell ref="A28:D28"/>
    <mergeCell ref="B30:D30"/>
    <mergeCell ref="A32:D32"/>
    <mergeCell ref="A34:D34"/>
    <mergeCell ref="A36:D36"/>
    <mergeCell ref="B38:D38"/>
    <mergeCell ref="A40:D40"/>
    <mergeCell ref="A42:D42"/>
    <mergeCell ref="A44:D44"/>
    <mergeCell ref="B46:C46"/>
  </mergeCells>
  <printOptions headings="false" gridLines="false" gridLinesSet="true" horizontalCentered="false" verticalCentered="false"/>
  <pageMargins left="0.75" right="0.75" top="0.720138888888889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14.85"/>
    <col collapsed="false" customWidth="true" hidden="false" outlineLevel="0" max="2" min="2" style="229" width="13.41"/>
    <col collapsed="false" customWidth="true" hidden="false" outlineLevel="0" max="4" min="3" style="229" width="12.42"/>
    <col collapsed="false" customWidth="true" hidden="false" outlineLevel="0" max="5" min="5" style="229" width="14.85"/>
    <col collapsed="false" customWidth="true" hidden="false" outlineLevel="0" max="6" min="6" style="229" width="8.28"/>
    <col collapsed="false" customWidth="true" hidden="false" outlineLevel="0" max="7" min="7" style="229" width="7.85"/>
    <col collapsed="false" customWidth="true" hidden="false" outlineLevel="0" max="8" min="8" style="229" width="7.7"/>
    <col collapsed="false" customWidth="true" hidden="false" outlineLevel="0" max="10" min="9" style="229" width="7.56"/>
    <col collapsed="false" customWidth="false" hidden="false" outlineLevel="0" max="257" min="11" style="229" width="9.14"/>
  </cols>
  <sheetData>
    <row r="4" customFormat="false" ht="16.5" hidden="false" customHeight="false" outlineLevel="0" collapsed="false">
      <c r="B4" s="328"/>
    </row>
    <row r="5" customFormat="false" ht="16.5" hidden="false" customHeight="false" outlineLevel="0" collapsed="false">
      <c r="B5" s="328" t="s">
        <v>807</v>
      </c>
    </row>
    <row r="6" customFormat="false" ht="16.5" hidden="false" customHeight="false" outlineLevel="0" collapsed="false">
      <c r="B6" s="328"/>
    </row>
    <row r="9" customFormat="false" ht="12.75" hidden="false" customHeight="false" outlineLevel="0" collapsed="false">
      <c r="A9" s="231"/>
      <c r="B9" s="231" t="s">
        <v>808</v>
      </c>
      <c r="E9" s="3"/>
    </row>
    <row r="11" customFormat="false" ht="12.75" hidden="false" customHeight="false" outlineLevel="0" collapsed="false">
      <c r="A11" s="231" t="s">
        <v>33</v>
      </c>
      <c r="B11" s="332" t="s">
        <v>36</v>
      </c>
    </row>
    <row r="12" customFormat="false" ht="12.75" hidden="false" customHeight="false" outlineLevel="0" collapsed="false">
      <c r="A12" s="231"/>
      <c r="B12" s="332"/>
    </row>
    <row r="13" customFormat="false" ht="12.75" hidden="false" customHeight="false" outlineLevel="0" collapsed="false">
      <c r="B13" s="229" t="s">
        <v>8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N2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5.13"/>
    <col collapsed="false" customWidth="true" hidden="false" outlineLevel="0" max="2" min="2" style="672" width="44.56"/>
    <col collapsed="false" customWidth="true" hidden="false" outlineLevel="0" max="4" min="3" style="672" width="10.56"/>
    <col collapsed="false" customWidth="true" hidden="false" outlineLevel="0" max="5" min="5" style="672" width="6.99"/>
    <col collapsed="false" customWidth="true" hidden="false" outlineLevel="0" max="6" min="6" style="672" width="7.14"/>
    <col collapsed="false" customWidth="true" hidden="false" outlineLevel="0" max="7" min="7" style="684" width="31.42"/>
    <col collapsed="false" customWidth="false" hidden="false" outlineLevel="0" max="14" min="8" style="684" width="9.14"/>
    <col collapsed="false" customWidth="false" hidden="false" outlineLevel="0" max="257" min="15" style="672" width="9.14"/>
  </cols>
  <sheetData>
    <row r="4" s="476" customFormat="true" ht="22.5" hidden="false" customHeight="true" outlineLevel="0" collapsed="false">
      <c r="A4" s="1169" t="s">
        <v>2282</v>
      </c>
      <c r="B4" s="1041"/>
      <c r="C4" s="1041"/>
      <c r="D4" s="1041"/>
      <c r="E4" s="1041"/>
      <c r="F4" s="1041"/>
    </row>
    <row r="5" s="648" customFormat="true" ht="12.75" hidden="false" customHeight="false" outlineLevel="0" collapsed="false">
      <c r="G5" s="476"/>
      <c r="H5" s="476"/>
      <c r="I5" s="476"/>
      <c r="J5" s="476"/>
      <c r="K5" s="476"/>
      <c r="L5" s="476"/>
      <c r="M5" s="476"/>
      <c r="N5" s="476"/>
    </row>
    <row r="6" s="476" customFormat="true" ht="12.75" hidden="false" customHeight="false" outlineLevel="0" collapsed="false">
      <c r="A6" s="650" t="s">
        <v>2283</v>
      </c>
      <c r="B6" s="1041"/>
      <c r="C6" s="1041"/>
      <c r="D6" s="1041"/>
      <c r="E6" s="1041"/>
      <c r="F6" s="1041"/>
    </row>
    <row r="7" s="476" customFormat="true" ht="13.5" hidden="false" customHeight="false" outlineLevel="0" collapsed="false">
      <c r="A7" s="648"/>
      <c r="B7" s="648"/>
      <c r="C7" s="648"/>
      <c r="D7" s="648"/>
      <c r="E7" s="648"/>
      <c r="F7" s="648"/>
    </row>
    <row r="8" s="476" customFormat="true" ht="13.5" hidden="false" customHeight="false" outlineLevel="0" collapsed="false">
      <c r="A8" s="1170" t="s">
        <v>279</v>
      </c>
      <c r="B8" s="1170"/>
      <c r="C8" s="648"/>
      <c r="D8" s="648"/>
      <c r="E8" s="648"/>
      <c r="F8" s="648"/>
    </row>
    <row r="9" s="476" customFormat="true" ht="15" hidden="false" customHeight="true" outlineLevel="0" collapsed="false">
      <c r="A9" s="648"/>
      <c r="B9" s="648"/>
      <c r="C9" s="648"/>
      <c r="D9" s="648"/>
      <c r="E9" s="648"/>
      <c r="F9" s="648"/>
    </row>
    <row r="10" s="476" customFormat="true" ht="12.75" hidden="false" customHeight="true" outlineLevel="0" collapsed="false">
      <c r="A10" s="1171"/>
      <c r="B10" s="651" t="s">
        <v>2284</v>
      </c>
      <c r="C10" s="1172" t="s">
        <v>1425</v>
      </c>
      <c r="D10" s="1172"/>
      <c r="E10" s="1172" t="s">
        <v>2285</v>
      </c>
      <c r="F10" s="1172"/>
    </row>
    <row r="11" s="476" customFormat="true" ht="12.75" hidden="false" customHeight="true" outlineLevel="0" collapsed="false">
      <c r="A11" s="1171"/>
      <c r="B11" s="651"/>
      <c r="C11" s="1172"/>
      <c r="D11" s="1172"/>
      <c r="E11" s="1172"/>
      <c r="F11" s="1172"/>
    </row>
    <row r="12" s="476" customFormat="true" ht="67.5" hidden="false" customHeight="true" outlineLevel="0" collapsed="false">
      <c r="A12" s="1171"/>
      <c r="B12" s="651"/>
      <c r="C12" s="1173" t="s">
        <v>2286</v>
      </c>
      <c r="D12" s="1174" t="s">
        <v>2287</v>
      </c>
      <c r="E12" s="1173" t="s">
        <v>2286</v>
      </c>
      <c r="F12" s="1174" t="s">
        <v>2287</v>
      </c>
    </row>
    <row r="13" s="476" customFormat="true" ht="12.75" hidden="false" customHeight="false" outlineLevel="0" collapsed="false">
      <c r="A13" s="1057"/>
      <c r="B13" s="1057"/>
      <c r="C13" s="1056"/>
      <c r="D13" s="1056"/>
      <c r="E13" s="1056"/>
      <c r="F13" s="1056"/>
    </row>
    <row r="14" s="476" customFormat="true" ht="12.75" hidden="false" customHeight="false" outlineLevel="0" collapsed="false">
      <c r="A14" s="1175"/>
      <c r="B14" s="1176" t="s">
        <v>2288</v>
      </c>
      <c r="C14" s="1177" t="n">
        <v>6631404</v>
      </c>
      <c r="D14" s="1177" t="n">
        <v>6631408</v>
      </c>
      <c r="E14" s="1056"/>
      <c r="F14" s="1057"/>
    </row>
    <row r="15" s="476" customFormat="true" ht="12.75" hidden="false" customHeight="false" outlineLevel="0" collapsed="false">
      <c r="A15" s="1176"/>
      <c r="B15" s="1176"/>
      <c r="C15" s="1177"/>
      <c r="D15" s="1177"/>
      <c r="E15" s="1057"/>
      <c r="F15" s="1057"/>
    </row>
    <row r="16" s="476" customFormat="true" ht="12.75" hidden="false" customHeight="false" outlineLevel="0" collapsed="false">
      <c r="A16" s="1176"/>
      <c r="B16" s="1176"/>
      <c r="C16" s="1177"/>
      <c r="D16" s="1177"/>
      <c r="E16" s="1057"/>
      <c r="F16" s="1057"/>
    </row>
    <row r="17" s="476" customFormat="true" ht="24" hidden="false" customHeight="false" outlineLevel="0" collapsed="false">
      <c r="A17" s="1175"/>
      <c r="B17" s="1178" t="s">
        <v>2289</v>
      </c>
      <c r="C17" s="1177" t="n">
        <v>6631424</v>
      </c>
      <c r="D17" s="1179" t="n">
        <v>6631428</v>
      </c>
      <c r="E17" s="1057"/>
      <c r="F17" s="1057"/>
    </row>
    <row r="18" s="476" customFormat="true" ht="12.75" hidden="false" customHeight="false" outlineLevel="0" collapsed="false">
      <c r="A18" s="1176"/>
      <c r="B18" s="1176"/>
      <c r="C18" s="1177"/>
      <c r="D18" s="1177"/>
      <c r="E18" s="1057"/>
      <c r="F18" s="1057"/>
    </row>
    <row r="19" s="476" customFormat="true" ht="12.75" hidden="false" customHeight="false" outlineLevel="0" collapsed="false">
      <c r="A19" s="1176"/>
      <c r="B19" s="1176"/>
      <c r="C19" s="1177"/>
      <c r="D19" s="1177"/>
      <c r="E19" s="1057"/>
      <c r="F19" s="1057"/>
    </row>
    <row r="20" s="476" customFormat="true" ht="24" hidden="false" customHeight="false" outlineLevel="0" collapsed="false">
      <c r="A20" s="1180"/>
      <c r="B20" s="1178" t="s">
        <v>2290</v>
      </c>
      <c r="C20" s="1177" t="n">
        <v>6631444</v>
      </c>
      <c r="D20" s="1179" t="n">
        <v>6631448</v>
      </c>
      <c r="E20" s="1057"/>
      <c r="F20" s="1057"/>
    </row>
    <row r="21" s="476" customFormat="true" ht="12.75" hidden="false" customHeight="false" outlineLevel="0" collapsed="false">
      <c r="A21" s="1176"/>
      <c r="B21" s="1176"/>
      <c r="C21" s="1177"/>
      <c r="D21" s="1180"/>
      <c r="E21" s="1057"/>
      <c r="F21" s="1057"/>
    </row>
    <row r="22" s="476" customFormat="true" ht="12.75" hidden="false" customHeight="true" outlineLevel="0" collapsed="false">
      <c r="A22" s="1176"/>
      <c r="B22" s="1176"/>
      <c r="C22" s="1177"/>
      <c r="D22" s="1180"/>
      <c r="E22" s="1057"/>
      <c r="F22" s="1057"/>
    </row>
    <row r="23" s="476" customFormat="true" ht="51.75" hidden="false" customHeight="true" outlineLevel="0" collapsed="false">
      <c r="A23" s="1180"/>
      <c r="B23" s="1171" t="s">
        <v>2291</v>
      </c>
      <c r="C23" s="561" t="n">
        <v>6631464</v>
      </c>
      <c r="D23" s="561" t="n">
        <v>6631468</v>
      </c>
      <c r="E23" s="1065"/>
      <c r="F23" s="1177"/>
      <c r="G23" s="1181"/>
    </row>
    <row r="24" s="476" customFormat="true" ht="15.75" hidden="false" customHeight="true" outlineLevel="0" collapsed="false">
      <c r="A24" s="1176"/>
      <c r="B24" s="1176"/>
      <c r="C24" s="1182"/>
      <c r="D24" s="1057"/>
      <c r="E24" s="1057"/>
      <c r="F24" s="1057"/>
      <c r="H24" s="1183"/>
    </row>
    <row r="25" s="476" customFormat="true" ht="12.75" hidden="true" customHeight="false" outlineLevel="0" collapsed="false">
      <c r="A25" s="1060"/>
      <c r="B25" s="1060"/>
      <c r="C25" s="1061"/>
      <c r="D25" s="1082"/>
      <c r="E25" s="1060"/>
      <c r="F25" s="1184"/>
    </row>
    <row r="26" s="476" customFormat="true" ht="12.75" hidden="false" customHeight="false" outlineLevel="0" collapsed="false">
      <c r="A26" s="1065"/>
      <c r="B26" s="1063" t="s">
        <v>829</v>
      </c>
      <c r="C26" s="561" t="n">
        <v>6631491</v>
      </c>
      <c r="D26" s="561" t="n">
        <v>6631493</v>
      </c>
      <c r="E26" s="1065"/>
      <c r="F26" s="1065"/>
    </row>
    <row r="27" s="648" customFormat="true" ht="12.75" hidden="false" customHeight="false" outlineLevel="0" collapsed="false">
      <c r="G27" s="476"/>
      <c r="H27" s="476"/>
      <c r="I27" s="476"/>
      <c r="J27" s="476"/>
      <c r="K27" s="476"/>
      <c r="L27" s="476"/>
      <c r="M27" s="476"/>
      <c r="N27" s="476"/>
    </row>
  </sheetData>
  <mergeCells count="5">
    <mergeCell ref="A8:B8"/>
    <mergeCell ref="A10:A12"/>
    <mergeCell ref="B10:B12"/>
    <mergeCell ref="C10:D11"/>
    <mergeCell ref="E10:F11"/>
  </mergeCells>
  <printOptions headings="false" gridLines="false" gridLinesSet="true" horizontalCentered="false" verticalCentered="false"/>
  <pageMargins left="0.472222222222222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H5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I11" activeCellId="0" sqref="I11"/>
    </sheetView>
  </sheetViews>
  <sheetFormatPr defaultColWidth="10.41796875" defaultRowHeight="12.75" zeroHeight="false" outlineLevelRow="0" outlineLevelCol="0"/>
  <cols>
    <col collapsed="false" customWidth="false" hidden="false" outlineLevel="0" max="2" min="1" style="672" width="10.41"/>
    <col collapsed="false" customWidth="true" hidden="false" outlineLevel="0" max="3" min="3" style="672" width="18.28"/>
    <col collapsed="false" customWidth="false" hidden="false" outlineLevel="0" max="257" min="4" style="672" width="10.41"/>
  </cols>
  <sheetData>
    <row r="3" customFormat="false" ht="12.75" hidden="false" customHeight="false" outlineLevel="0" collapsed="false">
      <c r="B3" s="987"/>
      <c r="C3" s="987"/>
      <c r="D3" s="987"/>
      <c r="E3" s="987"/>
      <c r="F3" s="987"/>
      <c r="G3" s="987"/>
      <c r="H3" s="987"/>
    </row>
    <row r="4" customFormat="false" ht="14.25" hidden="false" customHeight="false" outlineLevel="0" collapsed="false">
      <c r="A4" s="1185" t="s">
        <v>2292</v>
      </c>
      <c r="B4" s="987"/>
      <c r="C4" s="987"/>
      <c r="D4" s="987"/>
      <c r="E4" s="987"/>
      <c r="F4" s="987"/>
      <c r="G4" s="987"/>
      <c r="H4" s="987"/>
    </row>
    <row r="5" customFormat="false" ht="14.25" hidden="false" customHeight="false" outlineLevel="0" collapsed="false">
      <c r="A5" s="1185"/>
      <c r="B5" s="987"/>
      <c r="C5" s="987"/>
      <c r="D5" s="987"/>
      <c r="E5" s="987"/>
      <c r="F5" s="987"/>
      <c r="G5" s="987"/>
      <c r="H5" s="987"/>
    </row>
    <row r="6" customFormat="false" ht="14.25" hidden="false" customHeight="false" outlineLevel="0" collapsed="false">
      <c r="A6" s="1185"/>
      <c r="B6" s="987"/>
      <c r="C6" s="987"/>
      <c r="D6" s="987"/>
      <c r="E6" s="987"/>
      <c r="F6" s="987"/>
      <c r="G6" s="987"/>
      <c r="H6" s="987"/>
    </row>
    <row r="7" customFormat="false" ht="12.75" hidden="false" customHeight="true" outlineLevel="0" collapsed="false">
      <c r="A7" s="1186" t="s">
        <v>2293</v>
      </c>
      <c r="B7" s="1186"/>
      <c r="C7" s="1186"/>
      <c r="D7" s="1186"/>
      <c r="E7" s="1186"/>
      <c r="F7" s="1186"/>
      <c r="G7" s="1186"/>
      <c r="H7" s="1186"/>
    </row>
    <row r="8" customFormat="false" ht="13.5" hidden="false" customHeight="false" outlineLevel="0" collapsed="false">
      <c r="A8" s="1186"/>
      <c r="B8" s="1186"/>
      <c r="C8" s="1186"/>
      <c r="D8" s="1186"/>
      <c r="E8" s="1186"/>
      <c r="F8" s="1186"/>
      <c r="G8" s="1186"/>
      <c r="H8" s="1186"/>
    </row>
    <row r="9" customFormat="false" ht="13.5" hidden="false" customHeight="false" outlineLevel="0" collapsed="false">
      <c r="A9" s="1187" t="s">
        <v>281</v>
      </c>
      <c r="B9" s="1187"/>
      <c r="C9" s="1188"/>
      <c r="D9" s="1188"/>
      <c r="E9" s="1188"/>
      <c r="F9" s="1188"/>
      <c r="G9" s="1188"/>
      <c r="H9" s="1188"/>
    </row>
    <row r="10" customFormat="false" ht="16.5" hidden="false" customHeight="true" outlineLevel="0" collapsed="false">
      <c r="A10" s="675"/>
    </row>
    <row r="11" customFormat="false" ht="12.75" hidden="false" customHeight="true" outlineLevel="0" collapsed="false">
      <c r="A11" s="1189" t="s">
        <v>2294</v>
      </c>
      <c r="B11" s="1189"/>
      <c r="C11" s="1189"/>
      <c r="D11" s="1190" t="s">
        <v>2295</v>
      </c>
      <c r="E11" s="1190" t="s">
        <v>2296</v>
      </c>
      <c r="F11" s="1190" t="s">
        <v>2297</v>
      </c>
      <c r="G11" s="1190" t="s">
        <v>2298</v>
      </c>
      <c r="H11" s="1190" t="s">
        <v>2299</v>
      </c>
    </row>
    <row r="12" customFormat="false" ht="12.75" hidden="false" customHeight="false" outlineLevel="0" collapsed="false">
      <c r="A12" s="1189"/>
      <c r="B12" s="1189"/>
      <c r="C12" s="1189"/>
      <c r="D12" s="1190"/>
      <c r="E12" s="1190"/>
      <c r="F12" s="1190"/>
      <c r="G12" s="1190"/>
      <c r="H12" s="1190"/>
    </row>
    <row r="13" customFormat="false" ht="20.25" hidden="false" customHeight="true" outlineLevel="0" collapsed="false">
      <c r="A13" s="1189"/>
      <c r="B13" s="1189"/>
      <c r="C13" s="1189"/>
      <c r="D13" s="1190"/>
      <c r="E13" s="1190"/>
      <c r="F13" s="1190"/>
      <c r="G13" s="1190"/>
      <c r="H13" s="1190"/>
    </row>
    <row r="14" customFormat="false" ht="12.75" hidden="false" customHeight="true" outlineLevel="0" collapsed="false">
      <c r="A14" s="1191" t="s">
        <v>2300</v>
      </c>
      <c r="B14" s="1191"/>
      <c r="C14" s="1191"/>
      <c r="D14" s="1192"/>
      <c r="E14" s="1192"/>
      <c r="F14" s="1192"/>
      <c r="G14" s="1192"/>
      <c r="H14" s="1193"/>
    </row>
    <row r="15" customFormat="false" ht="12.75" hidden="false" customHeight="false" outlineLevel="0" collapsed="false">
      <c r="A15" s="1194"/>
      <c r="B15" s="1195"/>
      <c r="C15" s="1196"/>
      <c r="D15" s="1197"/>
      <c r="E15" s="1197"/>
      <c r="F15" s="1197"/>
      <c r="G15" s="1197"/>
      <c r="H15" s="1198"/>
    </row>
    <row r="16" customFormat="false" ht="12.75" hidden="false" customHeight="true" outlineLevel="0" collapsed="false">
      <c r="A16" s="679"/>
      <c r="B16" s="1199" t="s">
        <v>2301</v>
      </c>
      <c r="C16" s="1199"/>
      <c r="D16" s="1131" t="n">
        <v>6631702</v>
      </c>
      <c r="E16" s="1131" t="n">
        <v>6631704</v>
      </c>
      <c r="F16" s="1131" t="n">
        <v>6631706</v>
      </c>
      <c r="G16" s="1131" t="n">
        <v>6631708</v>
      </c>
      <c r="H16" s="997"/>
    </row>
    <row r="17" customFormat="false" ht="12.75" hidden="false" customHeight="false" outlineLevel="0" collapsed="false">
      <c r="A17" s="679"/>
      <c r="B17" s="1200"/>
      <c r="C17" s="1201"/>
      <c r="D17" s="1131"/>
      <c r="E17" s="1131"/>
      <c r="F17" s="1131"/>
      <c r="G17" s="1131"/>
      <c r="H17" s="997"/>
    </row>
    <row r="18" customFormat="false" ht="12.75" hidden="false" customHeight="true" outlineLevel="0" collapsed="false">
      <c r="A18" s="679"/>
      <c r="B18" s="1199" t="s">
        <v>2302</v>
      </c>
      <c r="C18" s="1199"/>
      <c r="D18" s="1131" t="n">
        <v>6631712</v>
      </c>
      <c r="E18" s="1131" t="n">
        <v>6631714</v>
      </c>
      <c r="F18" s="1131" t="n">
        <v>6631716</v>
      </c>
      <c r="G18" s="1131" t="n">
        <v>6631718</v>
      </c>
      <c r="H18" s="997"/>
    </row>
    <row r="19" customFormat="false" ht="12.75" hidden="false" customHeight="false" outlineLevel="0" collapsed="false">
      <c r="A19" s="679"/>
      <c r="B19" s="1200"/>
      <c r="C19" s="1201"/>
      <c r="D19" s="1131"/>
      <c r="E19" s="1131"/>
      <c r="F19" s="1131"/>
      <c r="G19" s="1131"/>
      <c r="H19" s="997"/>
    </row>
    <row r="20" customFormat="false" ht="12.75" hidden="false" customHeight="true" outlineLevel="0" collapsed="false">
      <c r="A20" s="679"/>
      <c r="B20" s="1199" t="s">
        <v>2303</v>
      </c>
      <c r="C20" s="1199"/>
      <c r="D20" s="1131" t="n">
        <v>6631722</v>
      </c>
      <c r="E20" s="1131" t="n">
        <v>6631724</v>
      </c>
      <c r="F20" s="1131" t="n">
        <v>6631726</v>
      </c>
      <c r="G20" s="1131" t="n">
        <v>6631728</v>
      </c>
      <c r="H20" s="997"/>
    </row>
    <row r="21" customFormat="false" ht="12.75" hidden="false" customHeight="false" outlineLevel="0" collapsed="false">
      <c r="A21" s="679"/>
      <c r="B21" s="1200"/>
      <c r="C21" s="1201"/>
      <c r="D21" s="1131"/>
      <c r="E21" s="1131"/>
      <c r="F21" s="1131"/>
      <c r="G21" s="1131"/>
      <c r="H21" s="997"/>
    </row>
    <row r="22" customFormat="false" ht="12.75" hidden="false" customHeight="true" outlineLevel="0" collapsed="false">
      <c r="A22" s="679"/>
      <c r="B22" s="1199" t="s">
        <v>2304</v>
      </c>
      <c r="C22" s="1199"/>
      <c r="D22" s="1131" t="n">
        <v>6631732</v>
      </c>
      <c r="E22" s="1131" t="n">
        <v>6631734</v>
      </c>
      <c r="F22" s="1131" t="n">
        <v>6631736</v>
      </c>
      <c r="G22" s="1131" t="n">
        <v>6631738</v>
      </c>
      <c r="H22" s="997"/>
    </row>
    <row r="23" customFormat="false" ht="12.75" hidden="false" customHeight="false" outlineLevel="0" collapsed="false">
      <c r="A23" s="679"/>
      <c r="B23" s="1200"/>
      <c r="C23" s="1201"/>
      <c r="D23" s="1131"/>
      <c r="E23" s="1131"/>
      <c r="F23" s="1131"/>
      <c r="G23" s="1131"/>
      <c r="H23" s="997"/>
    </row>
    <row r="24" customFormat="false" ht="12.75" hidden="false" customHeight="false" outlineLevel="0" collapsed="false">
      <c r="A24" s="679"/>
      <c r="B24" s="1200" t="s">
        <v>2305</v>
      </c>
      <c r="C24" s="1201"/>
      <c r="D24" s="1131" t="n">
        <v>6631742</v>
      </c>
      <c r="E24" s="1131" t="n">
        <v>6631744</v>
      </c>
      <c r="F24" s="1131" t="n">
        <v>6631746</v>
      </c>
      <c r="G24" s="1131" t="n">
        <v>6631748</v>
      </c>
      <c r="H24" s="997"/>
    </row>
    <row r="25" customFormat="false" ht="12.75" hidden="false" customHeight="false" outlineLevel="0" collapsed="false">
      <c r="A25" s="1202"/>
      <c r="B25" s="1203"/>
      <c r="C25" s="1204"/>
      <c r="D25" s="1019"/>
      <c r="E25" s="1019"/>
      <c r="F25" s="1019"/>
      <c r="G25" s="1019"/>
      <c r="H25" s="1013"/>
    </row>
    <row r="26" customFormat="false" ht="12.75" hidden="false" customHeight="true" outlineLevel="0" collapsed="false">
      <c r="A26" s="1205" t="s">
        <v>2189</v>
      </c>
      <c r="B26" s="1205"/>
      <c r="C26" s="1205"/>
      <c r="D26" s="1192"/>
      <c r="E26" s="1192"/>
      <c r="F26" s="1192"/>
      <c r="G26" s="1192"/>
      <c r="H26" s="995"/>
    </row>
    <row r="27" customFormat="false" ht="12.75" hidden="false" customHeight="false" outlineLevel="0" collapsed="false">
      <c r="A27" s="1206"/>
      <c r="B27" s="1195"/>
      <c r="C27" s="1196"/>
      <c r="D27" s="1197"/>
      <c r="E27" s="1197"/>
      <c r="F27" s="1197"/>
      <c r="G27" s="1197"/>
      <c r="H27" s="997"/>
    </row>
    <row r="28" customFormat="false" ht="12.75" hidden="false" customHeight="true" outlineLevel="0" collapsed="false">
      <c r="A28" s="679"/>
      <c r="B28" s="1199" t="s">
        <v>2306</v>
      </c>
      <c r="C28" s="1199"/>
      <c r="D28" s="1131" t="n">
        <v>6631762</v>
      </c>
      <c r="E28" s="1131" t="n">
        <v>6631764</v>
      </c>
      <c r="F28" s="1131" t="n">
        <v>6631766</v>
      </c>
      <c r="G28" s="1131" t="n">
        <v>6631768</v>
      </c>
      <c r="H28" s="997"/>
    </row>
    <row r="29" customFormat="false" ht="12.75" hidden="false" customHeight="false" outlineLevel="0" collapsed="false">
      <c r="A29" s="679"/>
      <c r="B29" s="1200"/>
      <c r="C29" s="1201"/>
      <c r="D29" s="1131"/>
      <c r="E29" s="1131"/>
      <c r="F29" s="1131"/>
      <c r="G29" s="1131"/>
      <c r="H29" s="997"/>
    </row>
    <row r="30" customFormat="false" ht="12.75" hidden="false" customHeight="true" outlineLevel="0" collapsed="false">
      <c r="A30" s="679"/>
      <c r="B30" s="1199" t="s">
        <v>2307</v>
      </c>
      <c r="C30" s="1199"/>
      <c r="D30" s="1131" t="n">
        <v>6631772</v>
      </c>
      <c r="E30" s="1131" t="n">
        <v>6631774</v>
      </c>
      <c r="F30" s="1131" t="n">
        <v>6631776</v>
      </c>
      <c r="G30" s="1131" t="n">
        <v>6631778</v>
      </c>
      <c r="H30" s="997"/>
    </row>
    <row r="31" customFormat="false" ht="12.75" hidden="false" customHeight="false" outlineLevel="0" collapsed="false">
      <c r="A31" s="679"/>
      <c r="B31" s="1200"/>
      <c r="C31" s="1201"/>
      <c r="D31" s="1131"/>
      <c r="E31" s="1131"/>
      <c r="F31" s="1131"/>
      <c r="G31" s="1131"/>
      <c r="H31" s="997"/>
    </row>
    <row r="32" customFormat="false" ht="12.75" hidden="false" customHeight="false" outlineLevel="0" collapsed="false">
      <c r="A32" s="1207"/>
      <c r="B32" s="1200" t="s">
        <v>2308</v>
      </c>
      <c r="C32" s="1201"/>
      <c r="D32" s="1131" t="n">
        <v>6631782</v>
      </c>
      <c r="E32" s="1131" t="n">
        <v>6631784</v>
      </c>
      <c r="F32" s="1131" t="n">
        <v>6631786</v>
      </c>
      <c r="G32" s="1131" t="n">
        <v>6631788</v>
      </c>
      <c r="H32" s="997"/>
    </row>
    <row r="33" customFormat="false" ht="12.75" hidden="false" customHeight="false" outlineLevel="0" collapsed="false">
      <c r="A33" s="1207"/>
      <c r="B33" s="1007"/>
      <c r="C33" s="1201"/>
      <c r="D33" s="1131"/>
      <c r="E33" s="1131"/>
      <c r="F33" s="1131"/>
      <c r="G33" s="1131"/>
      <c r="H33" s="997"/>
    </row>
    <row r="34" s="1123" customFormat="true" ht="34.5" hidden="false" customHeight="true" outlineLevel="0" collapsed="false">
      <c r="A34" s="1208" t="s">
        <v>2309</v>
      </c>
      <c r="B34" s="1208"/>
      <c r="C34" s="1208"/>
      <c r="D34" s="1012" t="s">
        <v>680</v>
      </c>
      <c r="E34" s="1012" t="s">
        <v>680</v>
      </c>
      <c r="F34" s="1012" t="s">
        <v>680</v>
      </c>
      <c r="G34" s="1012" t="s">
        <v>680</v>
      </c>
      <c r="H34" s="1012" t="n">
        <v>6631810</v>
      </c>
    </row>
    <row r="35" customFormat="false" ht="12.75" hidden="false" customHeight="false" outlineLevel="0" collapsed="false">
      <c r="A35" s="1207"/>
      <c r="B35" s="1007"/>
      <c r="C35" s="1201"/>
      <c r="D35" s="1131"/>
      <c r="E35" s="1131"/>
      <c r="F35" s="1131"/>
      <c r="G35" s="1131"/>
      <c r="H35" s="997"/>
    </row>
    <row r="36" customFormat="false" ht="12.75" hidden="false" customHeight="true" outlineLevel="0" collapsed="false">
      <c r="A36" s="1209" t="s">
        <v>2310</v>
      </c>
      <c r="B36" s="1209"/>
      <c r="C36" s="1209"/>
      <c r="D36" s="1197"/>
      <c r="E36" s="1197"/>
      <c r="F36" s="1197"/>
      <c r="G36" s="1197"/>
      <c r="H36" s="1198"/>
    </row>
    <row r="37" customFormat="false" ht="8.25" hidden="false" customHeight="true" outlineLevel="0" collapsed="false">
      <c r="A37" s="1206"/>
      <c r="B37" s="1195"/>
      <c r="C37" s="1196"/>
      <c r="D37" s="1197"/>
      <c r="E37" s="1197"/>
      <c r="F37" s="1197"/>
      <c r="G37" s="1197"/>
      <c r="H37" s="1198"/>
    </row>
    <row r="38" customFormat="false" ht="12.75" hidden="false" customHeight="true" outlineLevel="0" collapsed="false">
      <c r="A38" s="1207"/>
      <c r="B38" s="1199" t="s">
        <v>2311</v>
      </c>
      <c r="C38" s="1199"/>
      <c r="D38" s="1131"/>
      <c r="E38" s="1131"/>
      <c r="F38" s="1131"/>
      <c r="G38" s="1131"/>
      <c r="H38" s="997"/>
    </row>
    <row r="39" customFormat="false" ht="12.75" hidden="false" customHeight="false" outlineLevel="0" collapsed="false">
      <c r="A39" s="1207"/>
      <c r="B39" s="1200"/>
      <c r="C39" s="1199"/>
      <c r="D39" s="1131"/>
      <c r="E39" s="1131"/>
      <c r="F39" s="1131"/>
      <c r="G39" s="1131"/>
      <c r="H39" s="997"/>
    </row>
    <row r="40" customFormat="false" ht="25.5" hidden="false" customHeight="false" outlineLevel="0" collapsed="false">
      <c r="A40" s="1207"/>
      <c r="B40" s="1210"/>
      <c r="C40" s="1199" t="s">
        <v>2312</v>
      </c>
      <c r="D40" s="998" t="n">
        <v>6631812</v>
      </c>
      <c r="E40" s="998" t="n">
        <v>6631814</v>
      </c>
      <c r="F40" s="998" t="n">
        <v>6631816</v>
      </c>
      <c r="G40" s="998" t="n">
        <v>6631818</v>
      </c>
      <c r="H40" s="997"/>
    </row>
    <row r="41" customFormat="false" ht="12.75" hidden="false" customHeight="false" outlineLevel="0" collapsed="false">
      <c r="A41" s="1207"/>
      <c r="B41" s="1200"/>
      <c r="C41" s="1201"/>
      <c r="D41" s="1211"/>
      <c r="E41" s="1211"/>
      <c r="F41" s="1211"/>
      <c r="G41" s="1211"/>
      <c r="H41" s="997"/>
    </row>
    <row r="42" customFormat="false" ht="28.5" hidden="false" customHeight="true" outlineLevel="0" collapsed="false">
      <c r="A42" s="1207"/>
      <c r="B42" s="1210"/>
      <c r="C42" s="1199" t="s">
        <v>2313</v>
      </c>
      <c r="D42" s="998" t="n">
        <v>6631822</v>
      </c>
      <c r="E42" s="998" t="n">
        <v>6631824</v>
      </c>
      <c r="F42" s="998" t="n">
        <v>6631826</v>
      </c>
      <c r="G42" s="998" t="n">
        <v>6631828</v>
      </c>
      <c r="H42" s="997"/>
    </row>
    <row r="43" customFormat="false" ht="12.75" hidden="false" customHeight="false" outlineLevel="0" collapsed="false">
      <c r="A43" s="1207"/>
      <c r="B43" s="1200"/>
      <c r="C43" s="1201"/>
      <c r="D43" s="1131"/>
      <c r="E43" s="1131"/>
      <c r="F43" s="1131"/>
      <c r="G43" s="1131"/>
      <c r="H43" s="997"/>
    </row>
    <row r="44" customFormat="false" ht="12.75" hidden="false" customHeight="true" outlineLevel="0" collapsed="false">
      <c r="A44" s="1207"/>
      <c r="B44" s="684"/>
      <c r="C44" s="1199" t="s">
        <v>2314</v>
      </c>
      <c r="D44" s="1131" t="s">
        <v>680</v>
      </c>
      <c r="E44" s="1131" t="s">
        <v>680</v>
      </c>
      <c r="F44" s="1131" t="s">
        <v>680</v>
      </c>
      <c r="G44" s="1131" t="s">
        <v>680</v>
      </c>
      <c r="H44" s="1131" t="n">
        <v>6631840</v>
      </c>
    </row>
    <row r="45" customFormat="false" ht="11.25" hidden="false" customHeight="true" outlineLevel="0" collapsed="false">
      <c r="A45" s="1207"/>
      <c r="B45" s="1200"/>
      <c r="C45" s="1199"/>
      <c r="D45" s="1131"/>
      <c r="E45" s="1131"/>
      <c r="F45" s="1131"/>
      <c r="G45" s="1131"/>
      <c r="H45" s="997"/>
    </row>
    <row r="46" customFormat="false" ht="12.75" hidden="false" customHeight="false" outlineLevel="0" collapsed="false">
      <c r="A46" s="1207"/>
      <c r="B46" s="684"/>
      <c r="C46" s="1199" t="s">
        <v>2315</v>
      </c>
      <c r="D46" s="1131" t="n">
        <v>6631852</v>
      </c>
      <c r="E46" s="1131" t="n">
        <v>6631854</v>
      </c>
      <c r="F46" s="1131" t="n">
        <v>6631856</v>
      </c>
      <c r="G46" s="1131" t="n">
        <v>6631858</v>
      </c>
      <c r="H46" s="997"/>
    </row>
    <row r="47" customFormat="false" ht="10.5" hidden="false" customHeight="true" outlineLevel="0" collapsed="false">
      <c r="A47" s="1207"/>
      <c r="B47" s="1200"/>
      <c r="C47" s="1199"/>
      <c r="D47" s="1131"/>
      <c r="E47" s="1131"/>
      <c r="F47" s="1131"/>
      <c r="G47" s="1212"/>
      <c r="H47" s="997"/>
    </row>
    <row r="48" customFormat="false" ht="12.75" hidden="false" customHeight="true" outlineLevel="0" collapsed="false">
      <c r="A48" s="684"/>
      <c r="B48" s="1200" t="s">
        <v>2316</v>
      </c>
      <c r="C48" s="1200"/>
      <c r="D48" s="1213" t="n">
        <v>6631862</v>
      </c>
      <c r="E48" s="1213" t="n">
        <v>6631864</v>
      </c>
      <c r="F48" s="1213" t="n">
        <v>6631866</v>
      </c>
      <c r="G48" s="1213" t="n">
        <v>6631868</v>
      </c>
      <c r="H48" s="997"/>
    </row>
    <row r="49" customFormat="false" ht="50.25" hidden="false" customHeight="true" outlineLevel="0" collapsed="false">
      <c r="A49" s="1207"/>
      <c r="B49" s="1214" t="s">
        <v>2317</v>
      </c>
      <c r="C49" s="1214"/>
      <c r="D49" s="1213" t="s">
        <v>2318</v>
      </c>
      <c r="E49" s="1213" t="s">
        <v>2318</v>
      </c>
      <c r="F49" s="1213" t="s">
        <v>2318</v>
      </c>
      <c r="G49" s="1213" t="s">
        <v>2318</v>
      </c>
      <c r="H49" s="998" t="n">
        <v>6631879</v>
      </c>
    </row>
    <row r="50" customFormat="false" ht="12.75" hidden="false" customHeight="false" outlineLevel="0" collapsed="false">
      <c r="A50" s="698"/>
      <c r="B50" s="1215"/>
      <c r="C50" s="1215"/>
      <c r="D50" s="1131"/>
      <c r="E50" s="1131"/>
      <c r="F50" s="1131"/>
      <c r="G50" s="1131"/>
      <c r="H50" s="1013"/>
    </row>
    <row r="51" customFormat="false" ht="16.5" hidden="false" customHeight="true" outlineLevel="0" collapsed="false">
      <c r="A51" s="687"/>
      <c r="B51" s="1216"/>
      <c r="C51" s="1217" t="s">
        <v>829</v>
      </c>
      <c r="D51" s="1218" t="n">
        <v>6631891</v>
      </c>
      <c r="E51" s="1218" t="n">
        <v>6631893</v>
      </c>
      <c r="F51" s="1218" t="n">
        <v>6631895</v>
      </c>
      <c r="G51" s="1218" t="n">
        <v>6631897</v>
      </c>
      <c r="H51" s="1218" t="n">
        <v>6631899</v>
      </c>
    </row>
  </sheetData>
  <mergeCells count="22">
    <mergeCell ref="A7:H8"/>
    <mergeCell ref="A9:B9"/>
    <mergeCell ref="A11:C13"/>
    <mergeCell ref="D11:D13"/>
    <mergeCell ref="E11:E13"/>
    <mergeCell ref="F11:F13"/>
    <mergeCell ref="G11:G13"/>
    <mergeCell ref="H11:H13"/>
    <mergeCell ref="A14:C14"/>
    <mergeCell ref="B16:C16"/>
    <mergeCell ref="B18:C18"/>
    <mergeCell ref="B20:C20"/>
    <mergeCell ref="B22:C22"/>
    <mergeCell ref="A26:C26"/>
    <mergeCell ref="B28:C28"/>
    <mergeCell ref="B30:C30"/>
    <mergeCell ref="A34:C34"/>
    <mergeCell ref="A36:C36"/>
    <mergeCell ref="B38:C38"/>
    <mergeCell ref="B48:C48"/>
    <mergeCell ref="B49:C49"/>
    <mergeCell ref="B50:C50"/>
  </mergeCells>
  <printOptions headings="false" gridLines="false" gridLinesSet="true" horizontalCentered="false" verticalCentered="false"/>
  <pageMargins left="0.440277777777778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28"/>
    <col collapsed="false" customWidth="true" hidden="false" outlineLevel="0" max="2" min="2" style="154" width="50.99"/>
    <col collapsed="false" customWidth="true" hidden="false" outlineLevel="0" max="3" min="3" style="672" width="13.7"/>
    <col collapsed="false" customWidth="true" hidden="false" outlineLevel="0" max="4" min="4" style="154" width="13.99"/>
    <col collapsed="false" customWidth="false" hidden="false" outlineLevel="0" max="257" min="5" style="154" width="9.14"/>
  </cols>
  <sheetData>
    <row r="5" customFormat="false" ht="14.25" hidden="false" customHeight="false" outlineLevel="0" collapsed="false">
      <c r="A5" s="1088" t="s">
        <v>2319</v>
      </c>
      <c r="B5" s="1033"/>
      <c r="C5" s="987"/>
      <c r="D5" s="1033"/>
    </row>
    <row r="7" customFormat="false" ht="13.5" hidden="false" customHeight="false" outlineLevel="0" collapsed="false">
      <c r="A7" s="1038" t="s">
        <v>2320</v>
      </c>
      <c r="B7" s="1033"/>
      <c r="C7" s="987"/>
      <c r="D7" s="1033"/>
    </row>
    <row r="8" customFormat="false" ht="14.25" hidden="false" customHeight="false" outlineLevel="0" collapsed="false">
      <c r="A8" s="1038"/>
      <c r="B8" s="1033"/>
      <c r="C8" s="987"/>
      <c r="D8" s="1033"/>
    </row>
    <row r="9" customFormat="false" ht="13.5" hidden="false" customHeight="false" outlineLevel="0" collapsed="false">
      <c r="A9" s="1040" t="s">
        <v>283</v>
      </c>
      <c r="B9" s="1040"/>
      <c r="C9" s="987"/>
      <c r="D9" s="1033"/>
    </row>
    <row r="10" customFormat="false" ht="16.5" hidden="false" customHeight="true" outlineLevel="0" collapsed="false"/>
    <row r="11" customFormat="false" ht="27.75" hidden="false" customHeight="true" outlineLevel="0" collapsed="false">
      <c r="A11" s="1095"/>
      <c r="B11" s="1219" t="s">
        <v>2321</v>
      </c>
      <c r="C11" s="1220" t="s">
        <v>829</v>
      </c>
      <c r="D11" s="1221" t="s">
        <v>829</v>
      </c>
    </row>
    <row r="12" customFormat="false" ht="18.75" hidden="false" customHeight="true" outlineLevel="0" collapsed="false">
      <c r="A12" s="1222"/>
      <c r="B12" s="1223"/>
      <c r="C12" s="1224" t="s">
        <v>815</v>
      </c>
      <c r="D12" s="1225" t="s">
        <v>2322</v>
      </c>
    </row>
    <row r="13" customFormat="false" ht="12.75" hidden="false" customHeight="false" outlineLevel="0" collapsed="false">
      <c r="A13" s="1226"/>
      <c r="B13" s="1227"/>
      <c r="C13" s="682"/>
      <c r="D13" s="1098"/>
    </row>
    <row r="14" customFormat="false" ht="12.75" hidden="false" customHeight="false" outlineLevel="0" collapsed="false">
      <c r="A14" s="1228" t="s">
        <v>2323</v>
      </c>
      <c r="B14" s="1229" t="s">
        <v>2324</v>
      </c>
      <c r="C14" s="1198"/>
      <c r="D14" s="1099"/>
    </row>
    <row r="15" customFormat="false" ht="12.75" hidden="false" customHeight="false" outlineLevel="0" collapsed="false">
      <c r="A15" s="1108"/>
      <c r="B15" s="1104"/>
      <c r="C15" s="997"/>
      <c r="D15" s="1099"/>
    </row>
    <row r="16" customFormat="false" ht="12.75" hidden="false" customHeight="false" outlineLevel="0" collapsed="false">
      <c r="A16" s="1108" t="s">
        <v>2325</v>
      </c>
      <c r="B16" s="1104" t="s">
        <v>2326</v>
      </c>
      <c r="C16" s="1230" t="n">
        <v>6631904</v>
      </c>
      <c r="D16" s="1099"/>
    </row>
    <row r="17" customFormat="false" ht="15" hidden="false" customHeight="true" outlineLevel="0" collapsed="false">
      <c r="A17" s="1108"/>
      <c r="B17" s="1104"/>
      <c r="C17" s="1231"/>
      <c r="D17" s="1099"/>
    </row>
    <row r="18" customFormat="false" ht="14.25" hidden="false" customHeight="true" outlineLevel="0" collapsed="false">
      <c r="A18" s="1108" t="s">
        <v>2327</v>
      </c>
      <c r="B18" s="1104" t="s">
        <v>2328</v>
      </c>
      <c r="C18" s="1230" t="n">
        <v>6631908</v>
      </c>
      <c r="D18" s="1099"/>
    </row>
    <row r="19" customFormat="false" ht="12.75" hidden="false" customHeight="false" outlineLevel="0" collapsed="false">
      <c r="A19" s="1232"/>
      <c r="B19" s="1107"/>
      <c r="C19" s="1230"/>
      <c r="D19" s="1099"/>
    </row>
    <row r="20" customFormat="false" ht="14.25" hidden="false" customHeight="true" outlineLevel="0" collapsed="false">
      <c r="A20" s="1108" t="s">
        <v>2329</v>
      </c>
      <c r="B20" s="1107" t="s">
        <v>2330</v>
      </c>
      <c r="C20" s="1230" t="n">
        <v>6631912</v>
      </c>
      <c r="D20" s="1099"/>
    </row>
    <row r="21" customFormat="false" ht="12.75" hidden="false" customHeight="false" outlineLevel="0" collapsed="false">
      <c r="A21" s="1108"/>
      <c r="B21" s="1104"/>
      <c r="C21" s="1230"/>
      <c r="D21" s="1099"/>
    </row>
    <row r="22" customFormat="false" ht="14.25" hidden="false" customHeight="true" outlineLevel="0" collapsed="false">
      <c r="A22" s="1108" t="s">
        <v>2331</v>
      </c>
      <c r="B22" s="1104" t="s">
        <v>2332</v>
      </c>
      <c r="C22" s="1230" t="n">
        <v>6631916</v>
      </c>
      <c r="D22" s="1099"/>
    </row>
    <row r="23" customFormat="false" ht="14.25" hidden="false" customHeight="true" outlineLevel="0" collapsed="false">
      <c r="A23" s="1108"/>
      <c r="B23" s="1104"/>
      <c r="C23" s="1233"/>
      <c r="D23" s="1099"/>
    </row>
    <row r="24" customFormat="false" ht="13.5" hidden="false" customHeight="true" outlineLevel="0" collapsed="false">
      <c r="A24" s="1108" t="s">
        <v>2333</v>
      </c>
      <c r="B24" s="1104" t="s">
        <v>2334</v>
      </c>
      <c r="C24" s="1234" t="n">
        <v>6631920</v>
      </c>
      <c r="D24" s="1099"/>
    </row>
    <row r="25" customFormat="false" ht="12.75" hidden="false" customHeight="false" outlineLevel="0" collapsed="false">
      <c r="A25" s="1113"/>
      <c r="B25" s="1235"/>
      <c r="C25" s="1236"/>
      <c r="D25" s="1117"/>
    </row>
    <row r="26" customFormat="false" ht="28.5" hidden="false" customHeight="true" outlineLevel="0" collapsed="false">
      <c r="A26" s="1237" t="s">
        <v>2335</v>
      </c>
      <c r="B26" s="1237"/>
      <c r="C26" s="1012" t="n">
        <v>6631929</v>
      </c>
      <c r="D26" s="1238"/>
    </row>
    <row r="27" customFormat="false" ht="12.75" hidden="false" customHeight="false" outlineLevel="0" collapsed="false">
      <c r="A27" s="1226"/>
      <c r="B27" s="1239"/>
      <c r="C27" s="1240"/>
      <c r="D27" s="1098"/>
    </row>
    <row r="28" customFormat="false" ht="12.75" hidden="false" customHeight="false" outlineLevel="0" collapsed="false">
      <c r="A28" s="1228" t="s">
        <v>2336</v>
      </c>
      <c r="B28" s="1229" t="s">
        <v>2337</v>
      </c>
      <c r="C28" s="1198"/>
      <c r="D28" s="1099"/>
    </row>
    <row r="29" customFormat="false" ht="15" hidden="false" customHeight="false" outlineLevel="0" collapsed="false">
      <c r="A29" s="1241"/>
      <c r="B29" s="1104"/>
      <c r="C29" s="1201"/>
      <c r="D29" s="1099"/>
    </row>
    <row r="30" customFormat="false" ht="12.75" hidden="false" customHeight="true" outlineLevel="0" collapsed="false">
      <c r="A30" s="1108" t="s">
        <v>2338</v>
      </c>
      <c r="B30" s="1104" t="s">
        <v>2326</v>
      </c>
      <c r="C30" s="1131" t="n">
        <v>6631944</v>
      </c>
      <c r="D30" s="1099"/>
    </row>
    <row r="31" customFormat="false" ht="14.25" hidden="false" customHeight="true" outlineLevel="0" collapsed="false">
      <c r="A31" s="1108"/>
      <c r="B31" s="1104"/>
      <c r="C31" s="1233"/>
      <c r="D31" s="1099"/>
    </row>
    <row r="32" customFormat="false" ht="15" hidden="false" customHeight="true" outlineLevel="0" collapsed="false">
      <c r="A32" s="1108" t="s">
        <v>2339</v>
      </c>
      <c r="B32" s="1104" t="s">
        <v>2328</v>
      </c>
      <c r="C32" s="1131" t="n">
        <v>6631948</v>
      </c>
      <c r="D32" s="1099"/>
    </row>
    <row r="33" customFormat="false" ht="12.75" hidden="false" customHeight="true" outlineLevel="0" collapsed="false">
      <c r="A33" s="1232"/>
      <c r="B33" s="1107"/>
      <c r="C33" s="1131"/>
      <c r="D33" s="1099"/>
    </row>
    <row r="34" customFormat="false" ht="16.5" hidden="false" customHeight="true" outlineLevel="0" collapsed="false">
      <c r="A34" s="1108" t="s">
        <v>2340</v>
      </c>
      <c r="B34" s="1104" t="s">
        <v>2330</v>
      </c>
      <c r="C34" s="1131" t="n">
        <v>6631952</v>
      </c>
      <c r="D34" s="1099"/>
    </row>
    <row r="35" customFormat="false" ht="12.75" hidden="false" customHeight="false" outlineLevel="0" collapsed="false">
      <c r="A35" s="1108"/>
      <c r="B35" s="1104"/>
      <c r="C35" s="1131"/>
      <c r="D35" s="1099"/>
    </row>
    <row r="36" customFormat="false" ht="15.75" hidden="false" customHeight="true" outlineLevel="0" collapsed="false">
      <c r="A36" s="1108" t="s">
        <v>2341</v>
      </c>
      <c r="B36" s="1104" t="s">
        <v>2342</v>
      </c>
      <c r="C36" s="1131" t="n">
        <v>6631956</v>
      </c>
      <c r="D36" s="1099"/>
    </row>
    <row r="37" customFormat="false" ht="8.25" hidden="false" customHeight="true" outlineLevel="0" collapsed="false">
      <c r="A37" s="1108"/>
      <c r="B37" s="1104"/>
      <c r="C37" s="1201"/>
      <c r="D37" s="1099"/>
    </row>
    <row r="38" customFormat="false" ht="14.25" hidden="false" customHeight="true" outlineLevel="0" collapsed="false">
      <c r="A38" s="1108" t="s">
        <v>2343</v>
      </c>
      <c r="B38" s="1104" t="s">
        <v>2334</v>
      </c>
      <c r="C38" s="1131" t="n">
        <v>6631960</v>
      </c>
      <c r="D38" s="1099"/>
    </row>
    <row r="39" customFormat="false" ht="12.75" hidden="false" customHeight="false" outlineLevel="0" collapsed="false">
      <c r="A39" s="1222"/>
      <c r="B39" s="1235"/>
      <c r="C39" s="1236"/>
      <c r="D39" s="1117"/>
    </row>
    <row r="40" customFormat="false" ht="24" hidden="false" customHeight="true" outlineLevel="0" collapsed="false">
      <c r="A40" s="1237" t="s">
        <v>2344</v>
      </c>
      <c r="B40" s="1237"/>
      <c r="C40" s="1012" t="n">
        <v>6631969</v>
      </c>
      <c r="D40" s="1238"/>
    </row>
    <row r="41" s="1243" customFormat="true" ht="43.5" hidden="false" customHeight="true" outlineLevel="0" collapsed="false">
      <c r="A41" s="991" t="s">
        <v>2345</v>
      </c>
      <c r="B41" s="1242" t="s">
        <v>2346</v>
      </c>
      <c r="C41" s="1012" t="s">
        <v>2347</v>
      </c>
      <c r="D41" s="1020"/>
    </row>
    <row r="42" s="1243" customFormat="true" ht="58.5" hidden="false" customHeight="true" outlineLevel="0" collapsed="false">
      <c r="A42" s="991"/>
      <c r="B42" s="1242" t="s">
        <v>2348</v>
      </c>
      <c r="C42" s="1012" t="n">
        <v>6631981</v>
      </c>
      <c r="D42" s="1020"/>
    </row>
  </sheetData>
  <mergeCells count="4">
    <mergeCell ref="A9:B9"/>
    <mergeCell ref="A26:B26"/>
    <mergeCell ref="A40:B40"/>
    <mergeCell ref="A41:A42"/>
  </mergeCells>
  <printOptions headings="false" gridLines="false" gridLinesSet="true" horizontalCentered="false" verticalCentered="false"/>
  <pageMargins left="0.6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H39"/>
  <sheetViews>
    <sheetView showFormulas="false" showGridLines="true" showRowColHeaders="true" showZeros="true" rightToLeft="false" tabSelected="false" showOutlineSymbols="true" defaultGridColor="true" view="normal" topLeftCell="A25" colorId="64" zoomScale="140" zoomScaleNormal="14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3.14"/>
    <col collapsed="false" customWidth="true" hidden="false" outlineLevel="0" max="2" min="2" style="672" width="31.28"/>
    <col collapsed="false" customWidth="true" hidden="false" outlineLevel="0" max="8" min="3" style="672" width="8.14"/>
    <col collapsed="false" customWidth="false" hidden="false" outlineLevel="0" max="257" min="9" style="672" width="9.14"/>
  </cols>
  <sheetData>
    <row r="5" customFormat="false" ht="14.25" hidden="false" customHeight="false" outlineLevel="0" collapsed="false">
      <c r="A5" s="986" t="s">
        <v>2349</v>
      </c>
      <c r="B5" s="987"/>
      <c r="C5" s="987"/>
      <c r="D5" s="987"/>
      <c r="E5" s="987"/>
      <c r="F5" s="987"/>
      <c r="G5" s="987"/>
      <c r="H5" s="987"/>
    </row>
    <row r="7" s="744" customFormat="true" ht="12.75" hidden="false" customHeight="true" outlineLevel="0" collapsed="false">
      <c r="A7" s="1244" t="s">
        <v>2350</v>
      </c>
      <c r="B7" s="1244"/>
      <c r="C7" s="1244"/>
      <c r="D7" s="1244"/>
      <c r="E7" s="1244"/>
      <c r="F7" s="1244"/>
      <c r="G7" s="1244"/>
      <c r="H7" s="1244"/>
    </row>
    <row r="8" customFormat="false" ht="13.5" hidden="false" customHeight="false" outlineLevel="0" collapsed="false">
      <c r="A8" s="1244"/>
      <c r="B8" s="1244"/>
      <c r="C8" s="1244"/>
      <c r="D8" s="1244"/>
      <c r="E8" s="1244"/>
      <c r="F8" s="1244"/>
      <c r="G8" s="1244"/>
      <c r="H8" s="1244"/>
    </row>
    <row r="9" customFormat="false" ht="13.5" hidden="false" customHeight="false" outlineLevel="0" collapsed="false">
      <c r="A9" s="1187" t="s">
        <v>285</v>
      </c>
      <c r="B9" s="1187"/>
      <c r="C9" s="1245"/>
      <c r="D9" s="1246"/>
      <c r="E9" s="1246"/>
      <c r="F9" s="1246"/>
      <c r="G9" s="1246"/>
      <c r="H9" s="1246"/>
    </row>
    <row r="10" customFormat="false" ht="24" hidden="false" customHeight="true" outlineLevel="0" collapsed="false"/>
    <row r="11" customFormat="false" ht="12.75" hidden="false" customHeight="true" outlineLevel="0" collapsed="false">
      <c r="A11" s="1189" t="s">
        <v>2351</v>
      </c>
      <c r="B11" s="1189"/>
      <c r="C11" s="1247" t="s">
        <v>829</v>
      </c>
      <c r="D11" s="1247"/>
      <c r="E11" s="1247"/>
      <c r="F11" s="1247" t="s">
        <v>829</v>
      </c>
      <c r="G11" s="1247"/>
      <c r="H11" s="1247"/>
    </row>
    <row r="12" customFormat="false" ht="15.75" hidden="false" customHeight="true" outlineLevel="0" collapsed="false">
      <c r="A12" s="1189"/>
      <c r="B12" s="1189"/>
      <c r="C12" s="1248" t="s">
        <v>815</v>
      </c>
      <c r="D12" s="1248"/>
      <c r="E12" s="1248"/>
      <c r="F12" s="1248" t="s">
        <v>816</v>
      </c>
      <c r="G12" s="1248"/>
      <c r="H12" s="1248"/>
    </row>
    <row r="13" customFormat="false" ht="33" hidden="false" customHeight="false" outlineLevel="0" collapsed="false">
      <c r="A13" s="1189"/>
      <c r="B13" s="1189"/>
      <c r="C13" s="1249" t="s">
        <v>2352</v>
      </c>
      <c r="D13" s="1249" t="s">
        <v>2353</v>
      </c>
      <c r="E13" s="1250" t="s">
        <v>2354</v>
      </c>
      <c r="F13" s="1249" t="s">
        <v>2352</v>
      </c>
      <c r="G13" s="1249" t="s">
        <v>2353</v>
      </c>
      <c r="H13" s="1250" t="s">
        <v>2354</v>
      </c>
    </row>
    <row r="14" customFormat="false" ht="30.75" hidden="false" customHeight="true" outlineLevel="0" collapsed="false">
      <c r="A14" s="1251" t="s">
        <v>2323</v>
      </c>
      <c r="B14" s="1252" t="s">
        <v>1329</v>
      </c>
      <c r="C14" s="1253"/>
      <c r="D14" s="1253"/>
      <c r="E14" s="1253"/>
      <c r="F14" s="1253"/>
      <c r="G14" s="1253"/>
      <c r="H14" s="1253"/>
    </row>
    <row r="15" customFormat="false" ht="9" hidden="false" customHeight="true" outlineLevel="0" collapsed="false">
      <c r="A15" s="1206"/>
      <c r="B15" s="1254"/>
      <c r="C15" s="1255"/>
      <c r="D15" s="1255"/>
      <c r="E15" s="1255"/>
      <c r="F15" s="1255"/>
      <c r="G15" s="1255"/>
      <c r="H15" s="1255"/>
    </row>
    <row r="16" customFormat="false" ht="28.5" hidden="false" customHeight="true" outlineLevel="0" collapsed="false">
      <c r="A16" s="1209" t="s">
        <v>2355</v>
      </c>
      <c r="B16" s="1209"/>
      <c r="C16" s="1255"/>
      <c r="D16" s="1255"/>
      <c r="E16" s="1255"/>
      <c r="F16" s="1255"/>
      <c r="G16" s="1255"/>
      <c r="H16" s="1255"/>
    </row>
    <row r="17" customFormat="false" ht="12.75" hidden="false" customHeight="false" outlineLevel="0" collapsed="false">
      <c r="A17" s="1256"/>
      <c r="B17" s="1257"/>
      <c r="C17" s="997"/>
      <c r="D17" s="997"/>
      <c r="E17" s="997"/>
      <c r="F17" s="997"/>
      <c r="G17" s="997"/>
      <c r="H17" s="997"/>
    </row>
    <row r="18" customFormat="false" ht="12.75" hidden="false" customHeight="true" outlineLevel="0" collapsed="false">
      <c r="A18" s="1258" t="s">
        <v>2356</v>
      </c>
      <c r="B18" s="1258"/>
      <c r="C18" s="1131" t="n">
        <v>6632304</v>
      </c>
      <c r="D18" s="1131" t="n">
        <v>6632308</v>
      </c>
      <c r="E18" s="997"/>
      <c r="F18" s="997"/>
      <c r="G18" s="997"/>
      <c r="H18" s="997"/>
    </row>
    <row r="19" customFormat="false" ht="12.75" hidden="false" customHeight="false" outlineLevel="0" collapsed="false">
      <c r="A19" s="1259"/>
      <c r="B19" s="1199"/>
      <c r="C19" s="1131"/>
      <c r="D19" s="1131"/>
      <c r="E19" s="997"/>
      <c r="F19" s="997"/>
      <c r="G19" s="997"/>
      <c r="H19" s="997"/>
    </row>
    <row r="20" customFormat="false" ht="12.75" hidden="false" customHeight="true" outlineLevel="0" collapsed="false">
      <c r="A20" s="1258" t="s">
        <v>2357</v>
      </c>
      <c r="B20" s="1258"/>
      <c r="C20" s="1131" t="n">
        <v>6632314</v>
      </c>
      <c r="D20" s="1131" t="n">
        <v>6632318</v>
      </c>
      <c r="E20" s="997"/>
      <c r="F20" s="997"/>
      <c r="G20" s="997"/>
      <c r="H20" s="997"/>
    </row>
    <row r="21" customFormat="false" ht="12.75" hidden="false" customHeight="false" outlineLevel="0" collapsed="false">
      <c r="A21" s="1259"/>
      <c r="B21" s="1199"/>
      <c r="C21" s="1131"/>
      <c r="D21" s="1131"/>
      <c r="E21" s="997"/>
      <c r="F21" s="997"/>
      <c r="G21" s="997"/>
      <c r="H21" s="997"/>
    </row>
    <row r="22" customFormat="false" ht="39.75" hidden="false" customHeight="true" outlineLevel="0" collapsed="false">
      <c r="A22" s="1209" t="s">
        <v>2358</v>
      </c>
      <c r="B22" s="1209"/>
      <c r="C22" s="1131"/>
      <c r="D22" s="1131"/>
      <c r="E22" s="997"/>
      <c r="F22" s="997"/>
      <c r="G22" s="997"/>
      <c r="H22" s="997"/>
    </row>
    <row r="23" customFormat="false" ht="12.75" hidden="false" customHeight="false" outlineLevel="0" collapsed="false">
      <c r="A23" s="1259"/>
      <c r="B23" s="1199"/>
      <c r="C23" s="1131"/>
      <c r="D23" s="1131"/>
      <c r="E23" s="997"/>
      <c r="F23" s="997"/>
      <c r="G23" s="997"/>
      <c r="H23" s="997"/>
    </row>
    <row r="24" customFormat="false" ht="12.75" hidden="false" customHeight="true" outlineLevel="0" collapsed="false">
      <c r="A24" s="1258" t="s">
        <v>2359</v>
      </c>
      <c r="B24" s="1258"/>
      <c r="C24" s="1131" t="n">
        <v>6632324</v>
      </c>
      <c r="D24" s="1131" t="n">
        <v>6632328</v>
      </c>
      <c r="E24" s="997"/>
      <c r="F24" s="997"/>
      <c r="G24" s="997"/>
      <c r="H24" s="997"/>
    </row>
    <row r="25" customFormat="false" ht="12.75" hidden="false" customHeight="false" outlineLevel="0" collapsed="false">
      <c r="A25" s="1207"/>
      <c r="B25" s="1199"/>
      <c r="C25" s="1131"/>
      <c r="D25" s="1131"/>
      <c r="E25" s="997"/>
      <c r="F25" s="997"/>
      <c r="G25" s="997"/>
      <c r="H25" s="997"/>
    </row>
    <row r="26" customFormat="false" ht="12.75" hidden="false" customHeight="true" outlineLevel="0" collapsed="false">
      <c r="A26" s="1258" t="s">
        <v>2360</v>
      </c>
      <c r="B26" s="1258"/>
      <c r="C26" s="1131" t="n">
        <v>6632334</v>
      </c>
      <c r="D26" s="1131" t="n">
        <v>6632338</v>
      </c>
      <c r="E26" s="997"/>
      <c r="F26" s="997"/>
      <c r="G26" s="997"/>
      <c r="H26" s="997"/>
    </row>
    <row r="27" customFormat="false" ht="12.75" hidden="false" customHeight="false" outlineLevel="0" collapsed="false">
      <c r="A27" s="1259"/>
      <c r="B27" s="1199"/>
      <c r="C27" s="1131"/>
      <c r="D27" s="1131"/>
      <c r="E27" s="997"/>
      <c r="F27" s="997"/>
      <c r="G27" s="997"/>
      <c r="H27" s="997"/>
    </row>
    <row r="28" customFormat="false" ht="12.75" hidden="false" customHeight="false" outlineLevel="0" collapsed="false">
      <c r="A28" s="1260"/>
      <c r="B28" s="1215"/>
      <c r="C28" s="1019"/>
      <c r="D28" s="1019"/>
      <c r="E28" s="1013"/>
      <c r="F28" s="1013"/>
      <c r="G28" s="1013"/>
      <c r="H28" s="1013"/>
    </row>
    <row r="29" customFormat="false" ht="12.75" hidden="false" customHeight="true" outlineLevel="0" collapsed="false">
      <c r="A29" s="1261" t="s">
        <v>1281</v>
      </c>
      <c r="B29" s="1261"/>
      <c r="C29" s="1218" t="n">
        <v>6632339</v>
      </c>
      <c r="D29" s="1218" t="n">
        <v>6632349</v>
      </c>
      <c r="E29" s="1011"/>
      <c r="F29" s="1011"/>
      <c r="G29" s="1011"/>
      <c r="H29" s="1011"/>
    </row>
    <row r="30" customFormat="false" ht="12.75" hidden="false" customHeight="false" outlineLevel="0" collapsed="false">
      <c r="A30" s="1262"/>
      <c r="B30" s="1263"/>
      <c r="C30" s="1264"/>
      <c r="D30" s="1264"/>
      <c r="E30" s="995"/>
      <c r="F30" s="995"/>
      <c r="G30" s="995"/>
      <c r="H30" s="995"/>
    </row>
    <row r="31" customFormat="false" ht="27" hidden="false" customHeight="true" outlineLevel="0" collapsed="false">
      <c r="A31" s="1209" t="s">
        <v>2361</v>
      </c>
      <c r="B31" s="1209"/>
      <c r="C31" s="1131"/>
      <c r="D31" s="1131"/>
      <c r="E31" s="997"/>
      <c r="F31" s="997"/>
      <c r="G31" s="997"/>
      <c r="H31" s="997"/>
    </row>
    <row r="32" customFormat="false" ht="12.75" hidden="false" customHeight="false" outlineLevel="0" collapsed="false">
      <c r="A32" s="1256"/>
      <c r="B32" s="1257"/>
      <c r="C32" s="1131"/>
      <c r="D32" s="1131"/>
      <c r="E32" s="997"/>
      <c r="F32" s="997"/>
      <c r="G32" s="997"/>
      <c r="H32" s="997"/>
    </row>
    <row r="33" customFormat="false" ht="12.75" hidden="false" customHeight="false" outlineLevel="0" collapsed="false">
      <c r="A33" s="1207" t="s">
        <v>2362</v>
      </c>
      <c r="B33" s="1199" t="s">
        <v>2363</v>
      </c>
      <c r="C33" s="1131" t="n">
        <v>6632354</v>
      </c>
      <c r="D33" s="1131" t="n">
        <v>6632358</v>
      </c>
      <c r="E33" s="997"/>
      <c r="F33" s="997"/>
      <c r="G33" s="997"/>
      <c r="H33" s="997"/>
    </row>
    <row r="34" customFormat="false" ht="12.75" hidden="false" customHeight="false" outlineLevel="0" collapsed="false">
      <c r="A34" s="1259"/>
      <c r="B34" s="1199"/>
      <c r="C34" s="1131"/>
      <c r="D34" s="1131"/>
      <c r="E34" s="997"/>
      <c r="F34" s="997"/>
      <c r="G34" s="997"/>
      <c r="H34" s="997"/>
    </row>
    <row r="35" customFormat="false" ht="12.75" hidden="false" customHeight="false" outlineLevel="0" collapsed="false">
      <c r="A35" s="1259" t="s">
        <v>2364</v>
      </c>
      <c r="B35" s="1199" t="s">
        <v>2365</v>
      </c>
      <c r="C35" s="1131" t="n">
        <v>6632364</v>
      </c>
      <c r="D35" s="1131" t="n">
        <v>6632368</v>
      </c>
      <c r="E35" s="997"/>
      <c r="F35" s="997"/>
      <c r="G35" s="997"/>
      <c r="H35" s="997"/>
    </row>
    <row r="36" customFormat="false" ht="12.75" hidden="false" customHeight="false" outlineLevel="0" collapsed="false">
      <c r="A36" s="1259"/>
      <c r="B36" s="1199"/>
      <c r="C36" s="1131"/>
      <c r="D36" s="1131"/>
      <c r="E36" s="997"/>
      <c r="F36" s="997"/>
      <c r="G36" s="997"/>
      <c r="H36" s="997"/>
    </row>
    <row r="37" customFormat="false" ht="12.75" hidden="false" customHeight="false" outlineLevel="0" collapsed="false">
      <c r="A37" s="1259" t="s">
        <v>2366</v>
      </c>
      <c r="B37" s="1199" t="s">
        <v>2367</v>
      </c>
      <c r="C37" s="1131" t="n">
        <v>6632374</v>
      </c>
      <c r="D37" s="1131" t="n">
        <v>6632378</v>
      </c>
      <c r="E37" s="997"/>
      <c r="F37" s="997"/>
      <c r="G37" s="997"/>
      <c r="H37" s="997"/>
    </row>
    <row r="38" customFormat="false" ht="12.75" hidden="false" customHeight="false" outlineLevel="0" collapsed="false">
      <c r="A38" s="1260"/>
      <c r="B38" s="1265"/>
      <c r="C38" s="1015"/>
      <c r="D38" s="1015"/>
      <c r="E38" s="1013"/>
      <c r="F38" s="1013"/>
      <c r="G38" s="1013"/>
      <c r="H38" s="1013"/>
    </row>
    <row r="39" customFormat="false" ht="12.75" hidden="false" customHeight="false" outlineLevel="0" collapsed="false">
      <c r="A39" s="1266"/>
      <c r="B39" s="1267" t="s">
        <v>1287</v>
      </c>
      <c r="C39" s="1218" t="n">
        <v>6632385</v>
      </c>
      <c r="D39" s="1218" t="n">
        <v>6632389</v>
      </c>
      <c r="E39" s="1011"/>
      <c r="F39" s="1011"/>
      <c r="G39" s="1011"/>
      <c r="H39" s="1011"/>
    </row>
  </sheetData>
  <mergeCells count="15">
    <mergeCell ref="A7:H8"/>
    <mergeCell ref="A9:B9"/>
    <mergeCell ref="A11:B13"/>
    <mergeCell ref="C11:E11"/>
    <mergeCell ref="F11:H11"/>
    <mergeCell ref="C12:E12"/>
    <mergeCell ref="F12:H12"/>
    <mergeCell ref="A16:B16"/>
    <mergeCell ref="A18:B18"/>
    <mergeCell ref="A20:B20"/>
    <mergeCell ref="A22:B22"/>
    <mergeCell ref="A24:B24"/>
    <mergeCell ref="A26:B26"/>
    <mergeCell ref="A29:B29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4:I30"/>
  <sheetViews>
    <sheetView showFormulas="false" showGridLines="true" showRowColHeaders="true" showZeros="true" rightToLeft="false" tabSelected="false" showOutlineSymbols="true" defaultGridColor="true" view="normal" topLeftCell="A19" colorId="64" zoomScale="160" zoomScaleNormal="16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5.13"/>
    <col collapsed="false" customWidth="true" hidden="false" outlineLevel="0" max="2" min="2" style="672" width="2.84"/>
    <col collapsed="false" customWidth="true" hidden="false" outlineLevel="0" max="3" min="3" style="672" width="4.7"/>
    <col collapsed="false" customWidth="true" hidden="false" outlineLevel="0" max="4" min="4" style="672" width="29.28"/>
    <col collapsed="false" customWidth="true" hidden="false" outlineLevel="0" max="5" min="5" style="672" width="9.7"/>
    <col collapsed="false" customWidth="true" hidden="false" outlineLevel="0" max="6" min="6" style="672" width="8.99"/>
    <col collapsed="false" customWidth="true" hidden="false" outlineLevel="0" max="7" min="7" style="672" width="11.85"/>
    <col collapsed="false" customWidth="true" hidden="false" outlineLevel="0" max="8" min="8" style="672" width="9.56"/>
    <col collapsed="false" customWidth="true" hidden="false" outlineLevel="0" max="9" min="9" style="672" width="11.56"/>
    <col collapsed="false" customWidth="false" hidden="false" outlineLevel="0" max="257" min="10" style="672" width="9.14"/>
  </cols>
  <sheetData>
    <row r="4" customFormat="false" ht="12.75" hidden="false" customHeight="true" outlineLevel="0" collapsed="false">
      <c r="B4" s="1268" t="s">
        <v>2368</v>
      </c>
      <c r="C4" s="1268"/>
      <c r="D4" s="1268"/>
      <c r="E4" s="1268"/>
      <c r="F4" s="1268"/>
      <c r="G4" s="1268"/>
      <c r="H4" s="1268"/>
      <c r="I4" s="1268"/>
    </row>
    <row r="5" customFormat="false" ht="24" hidden="false" customHeight="true" outlineLevel="0" collapsed="false">
      <c r="B5" s="1268"/>
      <c r="C5" s="1268"/>
      <c r="D5" s="1268"/>
      <c r="E5" s="1268"/>
      <c r="F5" s="1268"/>
      <c r="G5" s="1268"/>
      <c r="H5" s="1268"/>
      <c r="I5" s="1268"/>
    </row>
    <row r="6" customFormat="false" ht="9" hidden="false" customHeight="true" outlineLevel="0" collapsed="false">
      <c r="B6" s="1269"/>
      <c r="C6" s="987"/>
      <c r="D6" s="987"/>
      <c r="E6" s="987"/>
      <c r="F6" s="987"/>
      <c r="G6" s="987"/>
      <c r="H6" s="987"/>
      <c r="I6" s="987"/>
    </row>
    <row r="7" customFormat="false" ht="36" hidden="false" customHeight="true" outlineLevel="0" collapsed="false">
      <c r="B7" s="1186" t="s">
        <v>2369</v>
      </c>
      <c r="C7" s="1186"/>
      <c r="D7" s="1186"/>
      <c r="E7" s="1186"/>
      <c r="F7" s="1186"/>
      <c r="G7" s="1186"/>
      <c r="H7" s="1186"/>
      <c r="I7" s="1186"/>
    </row>
    <row r="8" customFormat="false" ht="13.5" hidden="false" customHeight="false" outlineLevel="0" collapsed="false">
      <c r="B8" s="1186"/>
      <c r="C8" s="1186"/>
      <c r="D8" s="1186"/>
      <c r="E8" s="1186"/>
      <c r="F8" s="1186"/>
      <c r="G8" s="1186"/>
      <c r="H8" s="1186"/>
      <c r="I8" s="1186"/>
    </row>
    <row r="9" customFormat="false" ht="15" hidden="false" customHeight="true" outlineLevel="0" collapsed="false">
      <c r="B9" s="989" t="s">
        <v>287</v>
      </c>
      <c r="C9" s="989"/>
      <c r="D9" s="989"/>
      <c r="E9" s="987"/>
      <c r="F9" s="987"/>
      <c r="G9" s="987"/>
      <c r="H9" s="987"/>
      <c r="I9" s="987"/>
    </row>
    <row r="10" customFormat="false" ht="14.25" hidden="false" customHeight="true" outlineLevel="0" collapsed="false">
      <c r="B10" s="675"/>
    </row>
    <row r="11" customFormat="false" ht="12.75" hidden="false" customHeight="true" outlineLevel="0" collapsed="false">
      <c r="B11" s="1189" t="s">
        <v>2294</v>
      </c>
      <c r="C11" s="1189"/>
      <c r="D11" s="1189"/>
      <c r="E11" s="676" t="s">
        <v>2295</v>
      </c>
      <c r="F11" s="676" t="s">
        <v>2370</v>
      </c>
      <c r="G11" s="676" t="s">
        <v>2297</v>
      </c>
      <c r="H11" s="676" t="s">
        <v>2371</v>
      </c>
      <c r="I11" s="676" t="s">
        <v>2299</v>
      </c>
    </row>
    <row r="12" customFormat="false" ht="12.75" hidden="false" customHeight="false" outlineLevel="0" collapsed="false">
      <c r="B12" s="1189"/>
      <c r="C12" s="1189"/>
      <c r="D12" s="1189"/>
      <c r="E12" s="676"/>
      <c r="F12" s="676"/>
      <c r="G12" s="676"/>
      <c r="H12" s="676"/>
      <c r="I12" s="676"/>
    </row>
    <row r="13" customFormat="false" ht="12.75" hidden="false" customHeight="false" outlineLevel="0" collapsed="false">
      <c r="B13" s="1189"/>
      <c r="C13" s="1189"/>
      <c r="D13" s="1189"/>
      <c r="E13" s="676"/>
      <c r="F13" s="676"/>
      <c r="G13" s="676"/>
      <c r="H13" s="676"/>
      <c r="I13" s="676"/>
    </row>
    <row r="14" customFormat="false" ht="12.75" hidden="false" customHeight="true" outlineLevel="0" collapsed="false">
      <c r="B14" s="1270" t="s">
        <v>2362</v>
      </c>
      <c r="C14" s="1271" t="s">
        <v>1329</v>
      </c>
      <c r="D14" s="1271"/>
      <c r="E14" s="1192"/>
      <c r="F14" s="1192"/>
      <c r="G14" s="1192"/>
      <c r="H14" s="1272"/>
      <c r="I14" s="1192"/>
    </row>
    <row r="15" customFormat="false" ht="14.25" hidden="false" customHeight="false" outlineLevel="0" collapsed="false">
      <c r="B15" s="1273"/>
      <c r="C15" s="1195"/>
      <c r="D15" s="1274"/>
      <c r="E15" s="1197"/>
      <c r="F15" s="1197"/>
      <c r="G15" s="1197"/>
      <c r="H15" s="1197"/>
      <c r="I15" s="1197"/>
    </row>
    <row r="16" customFormat="false" ht="12.75" hidden="false" customHeight="false" outlineLevel="0" collapsed="false">
      <c r="B16" s="679"/>
      <c r="C16" s="1200" t="s">
        <v>2372</v>
      </c>
      <c r="D16" s="1201" t="s">
        <v>1142</v>
      </c>
      <c r="E16" s="1131" t="n">
        <v>6632602</v>
      </c>
      <c r="F16" s="1131" t="n">
        <v>6632604</v>
      </c>
      <c r="G16" s="1131" t="n">
        <v>6632606</v>
      </c>
      <c r="H16" s="1131" t="n">
        <v>6632608</v>
      </c>
      <c r="I16" s="1131"/>
    </row>
    <row r="17" customFormat="false" ht="12.75" hidden="false" customHeight="false" outlineLevel="0" collapsed="false">
      <c r="B17" s="679"/>
      <c r="C17" s="1200"/>
      <c r="D17" s="1201"/>
      <c r="E17" s="1131"/>
      <c r="F17" s="1131"/>
      <c r="G17" s="1131"/>
      <c r="H17" s="1131"/>
      <c r="I17" s="1131"/>
    </row>
    <row r="18" customFormat="false" ht="12.75" hidden="false" customHeight="false" outlineLevel="0" collapsed="false">
      <c r="B18" s="679"/>
      <c r="C18" s="1200" t="s">
        <v>2172</v>
      </c>
      <c r="D18" s="1201" t="s">
        <v>1144</v>
      </c>
      <c r="E18" s="1131" t="n">
        <v>6632612</v>
      </c>
      <c r="F18" s="1131" t="n">
        <v>6632614</v>
      </c>
      <c r="G18" s="1131" t="n">
        <v>6632616</v>
      </c>
      <c r="H18" s="1131" t="n">
        <v>6632618</v>
      </c>
      <c r="I18" s="1131"/>
    </row>
    <row r="19" customFormat="false" ht="12.75" hidden="false" customHeight="false" outlineLevel="0" collapsed="false">
      <c r="B19" s="1202"/>
      <c r="C19" s="1203"/>
      <c r="D19" s="1204"/>
      <c r="E19" s="1019"/>
      <c r="F19" s="1019"/>
      <c r="G19" s="1019"/>
      <c r="H19" s="1019"/>
      <c r="I19" s="1019"/>
    </row>
    <row r="20" customFormat="false" ht="12.75" hidden="false" customHeight="false" outlineLevel="0" collapsed="false">
      <c r="B20" s="1275"/>
      <c r="C20" s="1276"/>
      <c r="D20" s="1277"/>
      <c r="E20" s="1264"/>
      <c r="F20" s="1264"/>
      <c r="G20" s="1264"/>
      <c r="H20" s="1264"/>
      <c r="I20" s="1264"/>
    </row>
    <row r="21" customFormat="false" ht="12.75" hidden="false" customHeight="true" outlineLevel="0" collapsed="false">
      <c r="B21" s="1206" t="s">
        <v>2364</v>
      </c>
      <c r="C21" s="1196" t="s">
        <v>2373</v>
      </c>
      <c r="D21" s="1196"/>
      <c r="E21" s="1197"/>
      <c r="F21" s="1197"/>
      <c r="G21" s="1197"/>
      <c r="H21" s="1197"/>
      <c r="I21" s="1197"/>
    </row>
    <row r="22" customFormat="false" ht="12.75" hidden="false" customHeight="false" outlineLevel="0" collapsed="false">
      <c r="B22" s="1206"/>
      <c r="C22" s="1195"/>
      <c r="D22" s="1196"/>
      <c r="E22" s="1197"/>
      <c r="F22" s="1197"/>
      <c r="G22" s="1197"/>
      <c r="H22" s="1197"/>
      <c r="I22" s="1198"/>
    </row>
    <row r="23" customFormat="false" ht="12.75" hidden="false" customHeight="false" outlineLevel="0" collapsed="false">
      <c r="B23" s="679"/>
      <c r="C23" s="1200" t="s">
        <v>2374</v>
      </c>
      <c r="D23" s="1201" t="s">
        <v>2367</v>
      </c>
      <c r="E23" s="1131" t="n">
        <v>6632642</v>
      </c>
      <c r="F23" s="1131" t="n">
        <v>6632644</v>
      </c>
      <c r="G23" s="1131" t="n">
        <v>6632646</v>
      </c>
      <c r="H23" s="1131" t="n">
        <v>6632648</v>
      </c>
      <c r="I23" s="997"/>
    </row>
    <row r="24" customFormat="false" ht="16.5" hidden="false" customHeight="false" outlineLevel="0" collapsed="false">
      <c r="B24" s="1207"/>
      <c r="C24" s="1007"/>
      <c r="D24" s="1278"/>
      <c r="E24" s="1131"/>
      <c r="F24" s="1131"/>
      <c r="G24" s="1131"/>
      <c r="H24" s="1131"/>
      <c r="I24" s="997"/>
    </row>
    <row r="25" customFormat="false" ht="12.75" hidden="false" customHeight="false" outlineLevel="0" collapsed="false">
      <c r="B25" s="1207"/>
      <c r="C25" s="1200" t="s">
        <v>2375</v>
      </c>
      <c r="D25" s="1201" t="s">
        <v>2363</v>
      </c>
      <c r="E25" s="1131" t="n">
        <v>6632652</v>
      </c>
      <c r="F25" s="1131" t="n">
        <v>6632654</v>
      </c>
      <c r="G25" s="1131" t="n">
        <v>6632656</v>
      </c>
      <c r="H25" s="1131" t="n">
        <v>6632658</v>
      </c>
      <c r="I25" s="997"/>
    </row>
    <row r="26" customFormat="false" ht="12.75" hidden="false" customHeight="false" outlineLevel="0" collapsed="false">
      <c r="B26" s="1207"/>
      <c r="C26" s="1200"/>
      <c r="D26" s="1201"/>
      <c r="E26" s="1131"/>
      <c r="F26" s="1131"/>
      <c r="G26" s="1131"/>
      <c r="H26" s="1131"/>
      <c r="I26" s="997"/>
    </row>
    <row r="27" customFormat="false" ht="12.75" hidden="false" customHeight="false" outlineLevel="0" collapsed="false">
      <c r="B27" s="1207"/>
      <c r="C27" s="1200" t="s">
        <v>2376</v>
      </c>
      <c r="D27" s="1201" t="s">
        <v>2365</v>
      </c>
      <c r="E27" s="1131" t="n">
        <v>6632662</v>
      </c>
      <c r="F27" s="1131" t="n">
        <v>6632664</v>
      </c>
      <c r="G27" s="1131" t="n">
        <v>6632666</v>
      </c>
      <c r="H27" s="1131" t="n">
        <v>6632668</v>
      </c>
      <c r="I27" s="997"/>
    </row>
    <row r="28" customFormat="false" ht="12.75" hidden="false" customHeight="false" outlineLevel="0" collapsed="false">
      <c r="B28" s="1202"/>
      <c r="C28" s="1279"/>
      <c r="D28" s="1204"/>
      <c r="E28" s="1019"/>
      <c r="F28" s="1019"/>
      <c r="G28" s="1019"/>
      <c r="H28" s="1019"/>
      <c r="I28" s="1013"/>
    </row>
    <row r="29" s="1123" customFormat="true" ht="25.5" hidden="false" customHeight="true" outlineLevel="0" collapsed="false">
      <c r="B29" s="1280" t="s">
        <v>2366</v>
      </c>
      <c r="C29" s="1242" t="s">
        <v>2377</v>
      </c>
      <c r="D29" s="1242"/>
      <c r="E29" s="1012" t="s">
        <v>680</v>
      </c>
      <c r="F29" s="1012" t="s">
        <v>680</v>
      </c>
      <c r="G29" s="1012" t="s">
        <v>680</v>
      </c>
      <c r="H29" s="1012" t="s">
        <v>680</v>
      </c>
      <c r="I29" s="1012" t="n">
        <v>6632680</v>
      </c>
    </row>
    <row r="30" s="1123" customFormat="true" ht="21" hidden="false" customHeight="true" outlineLevel="0" collapsed="false">
      <c r="B30" s="1281"/>
      <c r="C30" s="1282"/>
      <c r="D30" s="1283" t="s">
        <v>829</v>
      </c>
      <c r="E30" s="1218" t="n">
        <v>6632691</v>
      </c>
      <c r="F30" s="1218" t="n">
        <v>6632693</v>
      </c>
      <c r="G30" s="1218" t="n">
        <v>6632695</v>
      </c>
      <c r="H30" s="1218" t="n">
        <v>6632697</v>
      </c>
      <c r="I30" s="1218" t="n">
        <v>6632699</v>
      </c>
    </row>
  </sheetData>
  <mergeCells count="12">
    <mergeCell ref="B4:I5"/>
    <mergeCell ref="B7:I8"/>
    <mergeCell ref="B9:D9"/>
    <mergeCell ref="B11:D13"/>
    <mergeCell ref="E11:E13"/>
    <mergeCell ref="F11:F13"/>
    <mergeCell ref="G11:G13"/>
    <mergeCell ref="H11:H13"/>
    <mergeCell ref="I11:I13"/>
    <mergeCell ref="C14:D14"/>
    <mergeCell ref="C21:D21"/>
    <mergeCell ref="C29:D29"/>
  </mergeCells>
  <printOptions headings="false" gridLines="false" gridLinesSet="true" horizontalCentered="false" verticalCentered="false"/>
  <pageMargins left="0.240277777777778" right="0.240277777777778" top="0.8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I26"/>
  <sheetViews>
    <sheetView showFormulas="false" showGridLines="true" showRowColHeaders="true" showZeros="true" rightToLeft="false" tabSelected="false" showOutlineSymbols="true" defaultGridColor="true" view="normal" topLeftCell="A4" colorId="64" zoomScale="180" zoomScaleNormal="18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5.13"/>
    <col collapsed="false" customWidth="true" hidden="false" outlineLevel="0" max="2" min="2" style="672" width="2.84"/>
    <col collapsed="false" customWidth="true" hidden="false" outlineLevel="0" max="3" min="3" style="672" width="4.7"/>
    <col collapsed="false" customWidth="true" hidden="false" outlineLevel="0" max="4" min="4" style="672" width="29.28"/>
    <col collapsed="false" customWidth="true" hidden="false" outlineLevel="0" max="5" min="5" style="672" width="9.7"/>
    <col collapsed="false" customWidth="true" hidden="false" outlineLevel="0" max="6" min="6" style="672" width="8.99"/>
    <col collapsed="false" customWidth="true" hidden="false" outlineLevel="0" max="7" min="7" style="672" width="11.85"/>
    <col collapsed="false" customWidth="true" hidden="false" outlineLevel="0" max="8" min="8" style="672" width="9.56"/>
    <col collapsed="false" customWidth="true" hidden="false" outlineLevel="0" max="9" min="9" style="672" width="11.56"/>
    <col collapsed="false" customWidth="false" hidden="false" outlineLevel="0" max="257" min="10" style="672" width="9.14"/>
  </cols>
  <sheetData>
    <row r="4" customFormat="false" ht="12.75" hidden="false" customHeight="true" outlineLevel="0" collapsed="false">
      <c r="B4" s="1268" t="s">
        <v>2368</v>
      </c>
      <c r="C4" s="1268"/>
      <c r="D4" s="1268"/>
      <c r="E4" s="1268"/>
      <c r="F4" s="1268"/>
      <c r="G4" s="1268"/>
      <c r="H4" s="1268"/>
      <c r="I4" s="1268"/>
    </row>
    <row r="5" customFormat="false" ht="24" hidden="false" customHeight="true" outlineLevel="0" collapsed="false">
      <c r="B5" s="1268"/>
      <c r="C5" s="1268"/>
      <c r="D5" s="1268"/>
      <c r="E5" s="1268"/>
      <c r="F5" s="1268"/>
      <c r="G5" s="1268"/>
      <c r="H5" s="1268"/>
      <c r="I5" s="1268"/>
    </row>
    <row r="6" customFormat="false" ht="9" hidden="false" customHeight="true" outlineLevel="0" collapsed="false">
      <c r="B6" s="1269"/>
      <c r="C6" s="987"/>
      <c r="D6" s="987"/>
      <c r="E6" s="987"/>
      <c r="F6" s="987"/>
      <c r="G6" s="987"/>
      <c r="H6" s="987"/>
      <c r="I6" s="987"/>
    </row>
    <row r="7" customFormat="false" ht="36" hidden="false" customHeight="true" outlineLevel="0" collapsed="false">
      <c r="B7" s="1186" t="s">
        <v>2378</v>
      </c>
      <c r="C7" s="1186"/>
      <c r="D7" s="1186"/>
      <c r="E7" s="1186"/>
      <c r="F7" s="1186"/>
      <c r="G7" s="1186"/>
      <c r="H7" s="1186"/>
      <c r="I7" s="1186"/>
    </row>
    <row r="8" customFormat="false" ht="13.5" hidden="false" customHeight="false" outlineLevel="0" collapsed="false">
      <c r="B8" s="1186"/>
      <c r="C8" s="1186"/>
      <c r="D8" s="1186"/>
      <c r="E8" s="1186"/>
      <c r="F8" s="1186"/>
      <c r="G8" s="1186"/>
      <c r="H8" s="1186"/>
      <c r="I8" s="1186"/>
    </row>
    <row r="9" customFormat="false" ht="15" hidden="false" customHeight="true" outlineLevel="0" collapsed="false">
      <c r="B9" s="989" t="s">
        <v>289</v>
      </c>
      <c r="C9" s="989"/>
      <c r="D9" s="989"/>
      <c r="E9" s="987"/>
      <c r="F9" s="987"/>
      <c r="G9" s="987"/>
      <c r="H9" s="987"/>
      <c r="I9" s="987"/>
    </row>
    <row r="10" customFormat="false" ht="14.25" hidden="false" customHeight="true" outlineLevel="0" collapsed="false">
      <c r="B10" s="675"/>
    </row>
    <row r="11" customFormat="false" ht="12.75" hidden="false" customHeight="true" outlineLevel="0" collapsed="false">
      <c r="B11" s="1189" t="s">
        <v>2294</v>
      </c>
      <c r="C11" s="1189"/>
      <c r="D11" s="1189"/>
      <c r="E11" s="676" t="s">
        <v>2295</v>
      </c>
      <c r="F11" s="676" t="s">
        <v>2370</v>
      </c>
      <c r="G11" s="676" t="s">
        <v>2297</v>
      </c>
      <c r="H11" s="676" t="s">
        <v>2371</v>
      </c>
      <c r="I11" s="676" t="s">
        <v>2299</v>
      </c>
    </row>
    <row r="12" customFormat="false" ht="12.75" hidden="false" customHeight="false" outlineLevel="0" collapsed="false">
      <c r="B12" s="1189"/>
      <c r="C12" s="1189"/>
      <c r="D12" s="1189"/>
      <c r="E12" s="676"/>
      <c r="F12" s="676"/>
      <c r="G12" s="676"/>
      <c r="H12" s="676"/>
      <c r="I12" s="676"/>
    </row>
    <row r="13" customFormat="false" ht="12.75" hidden="false" customHeight="false" outlineLevel="0" collapsed="false">
      <c r="B13" s="1189"/>
      <c r="C13" s="1189"/>
      <c r="D13" s="1189"/>
      <c r="E13" s="676"/>
      <c r="F13" s="676"/>
      <c r="G13" s="676"/>
      <c r="H13" s="676"/>
      <c r="I13" s="676"/>
    </row>
    <row r="14" customFormat="false" ht="12.75" hidden="false" customHeight="true" outlineLevel="0" collapsed="false">
      <c r="B14" s="1270" t="s">
        <v>2362</v>
      </c>
      <c r="C14" s="1271" t="s">
        <v>1329</v>
      </c>
      <c r="D14" s="1271"/>
      <c r="E14" s="1192"/>
      <c r="F14" s="1192"/>
      <c r="G14" s="1192"/>
      <c r="H14" s="1272"/>
      <c r="I14" s="1192"/>
    </row>
    <row r="15" customFormat="false" ht="14.25" hidden="false" customHeight="false" outlineLevel="0" collapsed="false">
      <c r="B15" s="1273"/>
      <c r="C15" s="1195"/>
      <c r="D15" s="1274"/>
      <c r="E15" s="1197"/>
      <c r="F15" s="1197"/>
      <c r="G15" s="1197"/>
      <c r="H15" s="1197"/>
      <c r="I15" s="1197"/>
    </row>
    <row r="16" customFormat="false" ht="12.75" hidden="false" customHeight="false" outlineLevel="0" collapsed="false">
      <c r="A16" s="672" t="s">
        <v>2379</v>
      </c>
      <c r="B16" s="679"/>
      <c r="C16" s="1200" t="s">
        <v>2372</v>
      </c>
      <c r="D16" s="1201" t="s">
        <v>1142</v>
      </c>
      <c r="E16" s="1131" t="n">
        <v>6632702</v>
      </c>
      <c r="F16" s="1131" t="n">
        <v>6632704</v>
      </c>
      <c r="G16" s="1131" t="n">
        <v>6632706</v>
      </c>
      <c r="H16" s="1131" t="n">
        <v>6632708</v>
      </c>
      <c r="I16" s="1131"/>
    </row>
    <row r="17" customFormat="false" ht="12.75" hidden="false" customHeight="false" outlineLevel="0" collapsed="false">
      <c r="B17" s="679"/>
      <c r="C17" s="1200"/>
      <c r="D17" s="1201"/>
      <c r="E17" s="1131"/>
      <c r="F17" s="1131"/>
      <c r="G17" s="1131"/>
      <c r="H17" s="1131"/>
      <c r="I17" s="1131"/>
    </row>
    <row r="18" customFormat="false" ht="12.75" hidden="false" customHeight="false" outlineLevel="0" collapsed="false">
      <c r="B18" s="679"/>
      <c r="C18" s="1200" t="s">
        <v>2172</v>
      </c>
      <c r="D18" s="1201" t="s">
        <v>2380</v>
      </c>
      <c r="E18" s="1131" t="n">
        <v>6632712</v>
      </c>
      <c r="F18" s="1131" t="n">
        <v>6632714</v>
      </c>
      <c r="G18" s="1131" t="n">
        <v>6632716</v>
      </c>
      <c r="H18" s="1131" t="n">
        <v>6632718</v>
      </c>
      <c r="I18" s="1131"/>
    </row>
    <row r="19" customFormat="false" ht="12.75" hidden="false" customHeight="false" outlineLevel="0" collapsed="false">
      <c r="B19" s="679"/>
      <c r="C19" s="1200"/>
      <c r="D19" s="1201"/>
      <c r="E19" s="1131"/>
      <c r="F19" s="1131"/>
      <c r="G19" s="1131"/>
      <c r="H19" s="1131"/>
      <c r="I19" s="1131"/>
    </row>
    <row r="20" customFormat="false" ht="12.75" hidden="false" customHeight="false" outlineLevel="0" collapsed="false">
      <c r="B20" s="679"/>
      <c r="C20" s="1200" t="s">
        <v>2381</v>
      </c>
      <c r="D20" s="1201" t="s">
        <v>2382</v>
      </c>
      <c r="E20" s="1131" t="n">
        <v>6632722</v>
      </c>
      <c r="F20" s="1131" t="n">
        <v>6632724</v>
      </c>
      <c r="G20" s="1131" t="n">
        <v>6632726</v>
      </c>
      <c r="H20" s="1131" t="n">
        <v>6632728</v>
      </c>
      <c r="I20" s="1131"/>
    </row>
    <row r="21" customFormat="false" ht="12.75" hidden="false" customHeight="false" outlineLevel="0" collapsed="false">
      <c r="B21" s="679"/>
      <c r="C21" s="1200"/>
      <c r="D21" s="1201"/>
      <c r="E21" s="1131"/>
      <c r="F21" s="1131"/>
      <c r="G21" s="1131"/>
      <c r="H21" s="1131"/>
      <c r="I21" s="1131"/>
    </row>
    <row r="22" customFormat="false" ht="12.75" hidden="false" customHeight="false" outlineLevel="0" collapsed="false">
      <c r="A22" s="672" t="s">
        <v>2379</v>
      </c>
      <c r="B22" s="679"/>
      <c r="C22" s="1200" t="s">
        <v>2197</v>
      </c>
      <c r="D22" s="1201" t="s">
        <v>1144</v>
      </c>
      <c r="E22" s="1131" t="n">
        <v>6632732</v>
      </c>
      <c r="F22" s="1131" t="n">
        <v>6632734</v>
      </c>
      <c r="G22" s="1131" t="n">
        <v>6632736</v>
      </c>
      <c r="H22" s="1131" t="n">
        <v>6632738</v>
      </c>
      <c r="I22" s="1131"/>
    </row>
    <row r="23" customFormat="false" ht="12.75" hidden="false" customHeight="false" outlineLevel="0" collapsed="false">
      <c r="B23" s="679"/>
      <c r="C23" s="1007"/>
      <c r="D23" s="1007"/>
      <c r="E23" s="1197"/>
      <c r="F23" s="1197"/>
      <c r="G23" s="1197"/>
      <c r="H23" s="1197"/>
      <c r="I23" s="1197"/>
    </row>
    <row r="24" customFormat="false" ht="12.75" hidden="false" customHeight="false" outlineLevel="0" collapsed="false">
      <c r="B24" s="1207"/>
      <c r="C24" s="1007"/>
      <c r="D24" s="1201"/>
      <c r="E24" s="1131"/>
      <c r="F24" s="1131"/>
      <c r="G24" s="1131"/>
      <c r="H24" s="1131"/>
      <c r="I24" s="1131"/>
    </row>
    <row r="25" s="1123" customFormat="true" ht="25.5" hidden="false" customHeight="true" outlineLevel="0" collapsed="false">
      <c r="B25" s="1280" t="s">
        <v>2364</v>
      </c>
      <c r="C25" s="1242" t="s">
        <v>2383</v>
      </c>
      <c r="D25" s="1242"/>
      <c r="E25" s="1012" t="s">
        <v>680</v>
      </c>
      <c r="F25" s="1012" t="s">
        <v>680</v>
      </c>
      <c r="G25" s="1012" t="s">
        <v>680</v>
      </c>
      <c r="H25" s="1012" t="s">
        <v>680</v>
      </c>
      <c r="I25" s="998" t="n">
        <v>6632780</v>
      </c>
    </row>
    <row r="26" s="1123" customFormat="true" ht="21" hidden="false" customHeight="true" outlineLevel="0" collapsed="false">
      <c r="B26" s="1281"/>
      <c r="C26" s="1282"/>
      <c r="D26" s="1283" t="s">
        <v>829</v>
      </c>
      <c r="E26" s="1284"/>
      <c r="F26" s="1284"/>
      <c r="G26" s="1284"/>
      <c r="H26" s="1284"/>
      <c r="I26" s="1012"/>
    </row>
  </sheetData>
  <mergeCells count="11">
    <mergeCell ref="B4:I5"/>
    <mergeCell ref="B7:I8"/>
    <mergeCell ref="B9:D9"/>
    <mergeCell ref="B11:D13"/>
    <mergeCell ref="E11:E13"/>
    <mergeCell ref="F11:F13"/>
    <mergeCell ref="G11:G13"/>
    <mergeCell ref="H11:H13"/>
    <mergeCell ref="I11:I13"/>
    <mergeCell ref="C14:D14"/>
    <mergeCell ref="C25:D25"/>
  </mergeCells>
  <printOptions headings="false" gridLines="false" gridLinesSet="true" horizontalCentered="false" verticalCentered="false"/>
  <pageMargins left="0.240277777777778" right="0.240277777777778" top="0.8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P3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17.28"/>
    <col collapsed="false" customWidth="true" hidden="false" outlineLevel="0" max="2" min="2" style="672" width="7.42"/>
    <col collapsed="false" customWidth="true" hidden="false" outlineLevel="0" max="3" min="3" style="672" width="3.85"/>
    <col collapsed="false" customWidth="true" hidden="false" outlineLevel="0" max="4" min="4" style="672" width="9.7"/>
    <col collapsed="false" customWidth="true" hidden="false" outlineLevel="0" max="5" min="5" style="672" width="7.28"/>
    <col collapsed="false" customWidth="true" hidden="false" outlineLevel="0" max="8" min="6" style="672" width="7.42"/>
    <col collapsed="false" customWidth="true" hidden="false" outlineLevel="0" max="9" min="9" style="672" width="4.28"/>
    <col collapsed="false" customWidth="true" hidden="false" outlineLevel="0" max="10" min="10" style="672" width="4.41"/>
    <col collapsed="false" customWidth="true" hidden="false" outlineLevel="0" max="11" min="11" style="672" width="9.41"/>
    <col collapsed="false" customWidth="true" hidden="false" outlineLevel="0" max="12" min="12" style="672" width="6.99"/>
    <col collapsed="false" customWidth="true" hidden="false" outlineLevel="0" max="13" min="13" style="672" width="3.85"/>
    <col collapsed="false" customWidth="true" hidden="false" outlineLevel="0" max="14" min="14" style="672" width="10.71"/>
    <col collapsed="false" customWidth="true" hidden="false" outlineLevel="0" max="15" min="15" style="672" width="6.7"/>
    <col collapsed="false" customWidth="true" hidden="false" outlineLevel="0" max="16" min="16" style="672" width="7.85"/>
    <col collapsed="false" customWidth="false" hidden="false" outlineLevel="0" max="257" min="17" style="672" width="9.14"/>
  </cols>
  <sheetData>
    <row r="3" customFormat="false" ht="18.75" hidden="false" customHeight="true" outlineLevel="0" collapsed="false"/>
    <row r="4" customFormat="false" ht="48.75" hidden="false" customHeight="true" outlineLevel="0" collapsed="false">
      <c r="A4" s="1268" t="s">
        <v>2384</v>
      </c>
      <c r="B4" s="1268"/>
      <c r="C4" s="1268"/>
      <c r="D4" s="1268"/>
      <c r="E4" s="1268"/>
      <c r="F4" s="1268"/>
      <c r="G4" s="1268"/>
      <c r="H4" s="1268"/>
      <c r="I4" s="1268"/>
      <c r="J4" s="1268"/>
      <c r="K4" s="1268"/>
      <c r="L4" s="1268"/>
      <c r="M4" s="1268"/>
      <c r="N4" s="1268"/>
      <c r="O4" s="1268"/>
      <c r="P4" s="1268"/>
    </row>
    <row r="5" customFormat="false" ht="33.75" hidden="false" customHeight="true" outlineLevel="0" collapsed="false">
      <c r="A5" s="1285" t="s">
        <v>2385</v>
      </c>
      <c r="B5" s="1285"/>
      <c r="C5" s="1285"/>
      <c r="D5" s="1285"/>
      <c r="E5" s="1285"/>
      <c r="F5" s="1285"/>
      <c r="G5" s="1285"/>
      <c r="H5" s="1285"/>
      <c r="I5" s="1285"/>
      <c r="J5" s="1285"/>
      <c r="K5" s="1285"/>
      <c r="L5" s="1285"/>
      <c r="M5" s="1285"/>
      <c r="N5" s="1285"/>
      <c r="O5" s="1285"/>
      <c r="P5" s="1286"/>
    </row>
    <row r="6" customFormat="false" ht="13.5" hidden="false" customHeight="false" outlineLevel="0" collapsed="false">
      <c r="A6" s="1286"/>
      <c r="B6" s="1286"/>
      <c r="C6" s="1286"/>
      <c r="D6" s="1286"/>
      <c r="E6" s="1286"/>
      <c r="F6" s="1286"/>
      <c r="G6" s="1286"/>
      <c r="H6" s="1286"/>
      <c r="I6" s="1286"/>
      <c r="J6" s="1286"/>
      <c r="K6" s="1286"/>
      <c r="L6" s="1286"/>
      <c r="M6" s="1286"/>
      <c r="N6" s="1286"/>
      <c r="O6" s="1286"/>
      <c r="P6" s="1286"/>
    </row>
    <row r="7" customFormat="false" ht="13.5" hidden="false" customHeight="true" outlineLevel="0" collapsed="false">
      <c r="A7" s="1287" t="s">
        <v>291</v>
      </c>
      <c r="B7" s="1287"/>
      <c r="C7" s="1287"/>
      <c r="D7" s="1287"/>
      <c r="E7" s="1287"/>
      <c r="F7" s="1287"/>
      <c r="G7" s="1288"/>
      <c r="H7" s="1288"/>
      <c r="I7" s="1286"/>
      <c r="J7" s="1286"/>
      <c r="K7" s="1286"/>
      <c r="L7" s="1286"/>
      <c r="M7" s="1286"/>
      <c r="N7" s="1286"/>
      <c r="O7" s="1286"/>
      <c r="P7" s="1286"/>
    </row>
    <row r="8" customFormat="false" ht="16.5" hidden="false" customHeight="true" outlineLevel="0" collapsed="false">
      <c r="A8" s="1286"/>
      <c r="B8" s="1286"/>
      <c r="C8" s="1286"/>
      <c r="D8" s="1286"/>
      <c r="E8" s="1286"/>
      <c r="F8" s="1286"/>
      <c r="G8" s="1286"/>
      <c r="H8" s="1286"/>
      <c r="L8" s="1286"/>
      <c r="M8" s="1286"/>
      <c r="N8" s="1286"/>
      <c r="O8" s="1286"/>
      <c r="P8" s="1286"/>
    </row>
    <row r="9" customFormat="false" ht="12.75" hidden="false" customHeight="true" outlineLevel="0" collapsed="false">
      <c r="A9" s="676" t="s">
        <v>2386</v>
      </c>
      <c r="B9" s="1092" t="s">
        <v>2387</v>
      </c>
      <c r="C9" s="1092"/>
      <c r="D9" s="1092"/>
      <c r="E9" s="1092"/>
      <c r="F9" s="1092"/>
      <c r="G9" s="1092"/>
      <c r="H9" s="1092"/>
      <c r="I9" s="1289" t="s">
        <v>2388</v>
      </c>
      <c r="J9" s="1289"/>
      <c r="K9" s="1289"/>
      <c r="L9" s="1289"/>
      <c r="M9" s="1289"/>
      <c r="N9" s="1289"/>
      <c r="O9" s="1094" t="s">
        <v>2389</v>
      </c>
      <c r="P9" s="991" t="s">
        <v>2390</v>
      </c>
    </row>
    <row r="10" customFormat="false" ht="24" hidden="false" customHeight="true" outlineLevel="0" collapsed="false">
      <c r="A10" s="676"/>
      <c r="B10" s="1092"/>
      <c r="C10" s="1092"/>
      <c r="D10" s="1092"/>
      <c r="E10" s="1092"/>
      <c r="F10" s="1092"/>
      <c r="G10" s="1092"/>
      <c r="H10" s="1092"/>
      <c r="I10" s="1289"/>
      <c r="J10" s="1289"/>
      <c r="K10" s="1289"/>
      <c r="L10" s="1289"/>
      <c r="M10" s="1289"/>
      <c r="N10" s="1289"/>
      <c r="O10" s="1094"/>
      <c r="P10" s="991"/>
    </row>
    <row r="11" customFormat="false" ht="12.75" hidden="false" customHeight="false" outlineLevel="0" collapsed="false">
      <c r="A11" s="676"/>
      <c r="B11" s="1092"/>
      <c r="C11" s="1092"/>
      <c r="D11" s="1092"/>
      <c r="E11" s="1092"/>
      <c r="F11" s="1092"/>
      <c r="G11" s="1092"/>
      <c r="H11" s="1092"/>
      <c r="I11" s="1289"/>
      <c r="J11" s="1289"/>
      <c r="K11" s="1289"/>
      <c r="L11" s="1289"/>
      <c r="M11" s="1289"/>
      <c r="N11" s="1289"/>
      <c r="O11" s="1094"/>
      <c r="P11" s="991"/>
    </row>
    <row r="12" customFormat="false" ht="30" hidden="false" customHeight="true" outlineLevel="0" collapsed="false">
      <c r="A12" s="676"/>
      <c r="B12" s="1092" t="s">
        <v>1139</v>
      </c>
      <c r="C12" s="1092"/>
      <c r="D12" s="1092" t="s">
        <v>1136</v>
      </c>
      <c r="E12" s="1092" t="s">
        <v>1137</v>
      </c>
      <c r="F12" s="1092"/>
      <c r="G12" s="1092" t="s">
        <v>1138</v>
      </c>
      <c r="H12" s="1092"/>
      <c r="I12" s="1092" t="s">
        <v>1139</v>
      </c>
      <c r="J12" s="1092"/>
      <c r="K12" s="1092" t="s">
        <v>1136</v>
      </c>
      <c r="L12" s="1092" t="s">
        <v>1137</v>
      </c>
      <c r="M12" s="1092"/>
      <c r="N12" s="1092" t="s">
        <v>1138</v>
      </c>
      <c r="O12" s="1094"/>
      <c r="P12" s="991"/>
    </row>
    <row r="13" customFormat="false" ht="60.75" hidden="false" customHeight="true" outlineLevel="0" collapsed="false">
      <c r="A13" s="676"/>
      <c r="B13" s="1092"/>
      <c r="C13" s="1092"/>
      <c r="D13" s="1092"/>
      <c r="E13" s="1290" t="s">
        <v>2391</v>
      </c>
      <c r="F13" s="1290" t="s">
        <v>1454</v>
      </c>
      <c r="G13" s="1290" t="s">
        <v>2391</v>
      </c>
      <c r="H13" s="1290" t="s">
        <v>1454</v>
      </c>
      <c r="I13" s="1092"/>
      <c r="J13" s="1092"/>
      <c r="K13" s="1092"/>
      <c r="L13" s="1092"/>
      <c r="M13" s="1092"/>
      <c r="N13" s="1092"/>
      <c r="O13" s="1094"/>
      <c r="P13" s="991"/>
    </row>
    <row r="14" customFormat="false" ht="14.25" hidden="false" customHeight="true" outlineLevel="0" collapsed="false">
      <c r="A14" s="676"/>
      <c r="B14" s="1092"/>
      <c r="C14" s="1092"/>
      <c r="D14" s="1092"/>
      <c r="E14" s="1290"/>
      <c r="F14" s="1290"/>
      <c r="G14" s="1290"/>
      <c r="H14" s="1290"/>
      <c r="I14" s="1092"/>
      <c r="J14" s="1092"/>
      <c r="K14" s="1092"/>
      <c r="L14" s="1092"/>
      <c r="M14" s="1092"/>
      <c r="N14" s="1092"/>
      <c r="O14" s="1094"/>
      <c r="P14" s="991"/>
    </row>
    <row r="15" s="1123" customFormat="true" ht="33" hidden="false" customHeight="true" outlineLevel="0" collapsed="false">
      <c r="A15" s="1291" t="s">
        <v>2392</v>
      </c>
      <c r="B15" s="1292"/>
      <c r="C15" s="1292"/>
      <c r="D15" s="1293"/>
      <c r="E15" s="1292"/>
      <c r="F15" s="1292"/>
      <c r="G15" s="1294"/>
      <c r="H15" s="1294"/>
      <c r="I15" s="1292"/>
      <c r="J15" s="1292"/>
      <c r="K15" s="1295"/>
      <c r="L15" s="1292"/>
      <c r="M15" s="1292"/>
      <c r="N15" s="1293"/>
      <c r="O15" s="1296"/>
      <c r="P15" s="1291"/>
    </row>
    <row r="16" s="1123" customFormat="true" ht="12" hidden="false" customHeight="true" outlineLevel="0" collapsed="false">
      <c r="A16" s="1297"/>
      <c r="B16" s="1298"/>
      <c r="C16" s="1299"/>
      <c r="D16" s="1299"/>
      <c r="E16" s="1300"/>
      <c r="F16" s="1300"/>
      <c r="G16" s="1298"/>
      <c r="H16" s="1298"/>
      <c r="I16" s="1300"/>
      <c r="J16" s="1300"/>
      <c r="K16" s="1301"/>
      <c r="L16" s="1300"/>
      <c r="M16" s="1300"/>
      <c r="N16" s="1299"/>
      <c r="O16" s="1302"/>
      <c r="P16" s="1297"/>
    </row>
    <row r="17" s="1123" customFormat="true" ht="20.25" hidden="false" customHeight="true" outlineLevel="0" collapsed="false">
      <c r="A17" s="1297" t="s">
        <v>2393</v>
      </c>
      <c r="B17" s="1300" t="n">
        <v>6633016</v>
      </c>
      <c r="C17" s="1300"/>
      <c r="D17" s="1299" t="n">
        <v>6633002</v>
      </c>
      <c r="E17" s="1300" t="n">
        <v>6633012</v>
      </c>
      <c r="F17" s="1300" t="n">
        <v>6633014</v>
      </c>
      <c r="G17" s="1299" t="n">
        <v>6633004</v>
      </c>
      <c r="H17" s="1299" t="n">
        <v>6633006</v>
      </c>
      <c r="I17" s="1300" t="n">
        <v>6633020</v>
      </c>
      <c r="J17" s="1300"/>
      <c r="K17" s="1299" t="n">
        <v>6633008</v>
      </c>
      <c r="L17" s="1300" t="n">
        <v>6633018</v>
      </c>
      <c r="M17" s="1300"/>
      <c r="N17" s="1299" t="n">
        <v>6633010</v>
      </c>
      <c r="O17" s="1300" t="n">
        <v>6633022</v>
      </c>
      <c r="P17" s="1297"/>
    </row>
    <row r="18" s="1123" customFormat="true" ht="21.75" hidden="false" customHeight="true" outlineLevel="0" collapsed="false">
      <c r="A18" s="1297" t="s">
        <v>2394</v>
      </c>
      <c r="B18" s="1300" t="n">
        <v>6633028</v>
      </c>
      <c r="C18" s="1300"/>
      <c r="D18" s="1299" t="n">
        <v>6633036</v>
      </c>
      <c r="E18" s="1300" t="n">
        <v>6633024</v>
      </c>
      <c r="F18" s="1300" t="n">
        <v>6633026</v>
      </c>
      <c r="G18" s="1299" t="n">
        <v>6633038</v>
      </c>
      <c r="H18" s="1299" t="n">
        <v>6633040</v>
      </c>
      <c r="I18" s="1300" t="n">
        <v>6633032</v>
      </c>
      <c r="J18" s="1300"/>
      <c r="K18" s="1299" t="n">
        <v>6633042</v>
      </c>
      <c r="L18" s="1300" t="n">
        <v>6633030</v>
      </c>
      <c r="M18" s="1300"/>
      <c r="N18" s="1299" t="n">
        <v>6633044</v>
      </c>
      <c r="O18" s="1300" t="n">
        <v>6633034</v>
      </c>
      <c r="P18" s="1297"/>
    </row>
    <row r="19" s="1123" customFormat="true" ht="21.75" hidden="false" customHeight="true" outlineLevel="0" collapsed="false">
      <c r="A19" s="1297"/>
      <c r="B19" s="1298"/>
      <c r="C19" s="1299"/>
      <c r="D19" s="1299"/>
      <c r="E19" s="1300"/>
      <c r="F19" s="1300"/>
      <c r="G19" s="1298"/>
      <c r="H19" s="1298"/>
      <c r="I19" s="1298"/>
      <c r="J19" s="1299"/>
      <c r="K19" s="1301"/>
      <c r="L19" s="1298"/>
      <c r="M19" s="1299"/>
      <c r="N19" s="1299"/>
      <c r="O19" s="1300"/>
      <c r="P19" s="1297"/>
    </row>
    <row r="20" s="1123" customFormat="true" ht="12.75" hidden="false" customHeight="false" outlineLevel="0" collapsed="false">
      <c r="A20" s="1303"/>
      <c r="B20" s="1298"/>
      <c r="C20" s="1299"/>
      <c r="D20" s="1299"/>
      <c r="E20" s="1300"/>
      <c r="F20" s="1300"/>
      <c r="G20" s="1298"/>
      <c r="H20" s="1298"/>
      <c r="I20" s="1298"/>
      <c r="J20" s="1299"/>
      <c r="K20" s="1301"/>
      <c r="L20" s="1298"/>
      <c r="M20" s="1299"/>
      <c r="N20" s="1299"/>
      <c r="O20" s="1300"/>
      <c r="P20" s="1304"/>
    </row>
    <row r="21" s="1123" customFormat="true" ht="25.5" hidden="false" customHeight="false" outlineLevel="0" collapsed="false">
      <c r="A21" s="1297" t="s">
        <v>2395</v>
      </c>
      <c r="B21" s="1300"/>
      <c r="C21" s="1300"/>
      <c r="D21" s="1299"/>
      <c r="E21" s="1300"/>
      <c r="F21" s="1300"/>
      <c r="G21" s="1298"/>
      <c r="H21" s="1298"/>
      <c r="I21" s="1300"/>
      <c r="J21" s="1300"/>
      <c r="K21" s="1301"/>
      <c r="L21" s="1300"/>
      <c r="M21" s="1300"/>
      <c r="N21" s="1299"/>
      <c r="O21" s="1302"/>
      <c r="P21" s="1297"/>
    </row>
    <row r="22" s="1123" customFormat="true" ht="14.25" hidden="false" customHeight="true" outlineLevel="0" collapsed="false">
      <c r="A22" s="1303"/>
      <c r="B22" s="1300"/>
      <c r="C22" s="1300"/>
      <c r="D22" s="1299"/>
      <c r="E22" s="1300"/>
      <c r="F22" s="1300"/>
      <c r="G22" s="1298"/>
      <c r="H22" s="1298"/>
      <c r="I22" s="1300"/>
      <c r="J22" s="1300"/>
      <c r="K22" s="1301"/>
      <c r="L22" s="1300"/>
      <c r="M22" s="1300"/>
      <c r="N22" s="1299"/>
      <c r="O22" s="1300"/>
      <c r="P22" s="1297"/>
    </row>
    <row r="23" s="1123" customFormat="true" ht="23.25" hidden="false" customHeight="true" outlineLevel="0" collapsed="false">
      <c r="A23" s="1297" t="s">
        <v>2393</v>
      </c>
      <c r="B23" s="1300" t="n">
        <v>6633052</v>
      </c>
      <c r="C23" s="1300"/>
      <c r="D23" s="1299" t="n">
        <v>6633046</v>
      </c>
      <c r="E23" s="1300" t="n">
        <v>6633048</v>
      </c>
      <c r="F23" s="1300" t="n">
        <v>6633050</v>
      </c>
      <c r="G23" s="1299" t="n">
        <v>6633072</v>
      </c>
      <c r="H23" s="1299" t="n">
        <v>6633074</v>
      </c>
      <c r="I23" s="1300" t="n">
        <v>6633056</v>
      </c>
      <c r="J23" s="1300"/>
      <c r="K23" s="1299" t="n">
        <v>6633076</v>
      </c>
      <c r="L23" s="1300" t="n">
        <v>6633054</v>
      </c>
      <c r="M23" s="1300"/>
      <c r="N23" s="1299" t="n">
        <v>6633078</v>
      </c>
      <c r="O23" s="1300" t="n">
        <v>6633058</v>
      </c>
      <c r="P23" s="1297"/>
    </row>
    <row r="24" s="1123" customFormat="true" ht="21.75" hidden="false" customHeight="true" outlineLevel="0" collapsed="false">
      <c r="A24" s="1297" t="s">
        <v>2394</v>
      </c>
      <c r="B24" s="1300" t="n">
        <v>6633064</v>
      </c>
      <c r="C24" s="1300"/>
      <c r="D24" s="1299" t="n">
        <v>6633080</v>
      </c>
      <c r="E24" s="1300" t="n">
        <v>6633060</v>
      </c>
      <c r="F24" s="1300" t="n">
        <v>6633062</v>
      </c>
      <c r="G24" s="1299" t="n">
        <v>6633082</v>
      </c>
      <c r="H24" s="1299" t="n">
        <v>6633084</v>
      </c>
      <c r="I24" s="1300" t="n">
        <v>6633068</v>
      </c>
      <c r="J24" s="1300"/>
      <c r="K24" s="1299" t="n">
        <v>6633086</v>
      </c>
      <c r="L24" s="1300" t="n">
        <v>6633066</v>
      </c>
      <c r="M24" s="1300"/>
      <c r="N24" s="1299" t="n">
        <v>6633088</v>
      </c>
      <c r="O24" s="1300" t="n">
        <v>6633070</v>
      </c>
      <c r="P24" s="1297"/>
    </row>
    <row r="25" s="1123" customFormat="true" ht="33.75" hidden="false" customHeight="false" outlineLevel="0" collapsed="false">
      <c r="A25" s="1305" t="s">
        <v>2396</v>
      </c>
      <c r="B25" s="1121" t="n">
        <v>6633095</v>
      </c>
      <c r="C25" s="1121"/>
      <c r="D25" s="1121" t="n">
        <v>6633089</v>
      </c>
      <c r="E25" s="1121" t="n">
        <v>6633093</v>
      </c>
      <c r="F25" s="1121" t="n">
        <v>6633094</v>
      </c>
      <c r="G25" s="1306" t="n">
        <v>6633090</v>
      </c>
      <c r="H25" s="1306" t="n">
        <v>6633091</v>
      </c>
      <c r="I25" s="1121" t="n">
        <v>6633097</v>
      </c>
      <c r="J25" s="1121"/>
      <c r="K25" s="1307" t="n">
        <v>6633092</v>
      </c>
      <c r="L25" s="1121" t="n">
        <v>6633096</v>
      </c>
      <c r="M25" s="1121"/>
      <c r="N25" s="1307" t="n">
        <v>6633098</v>
      </c>
      <c r="O25" s="1121" t="s">
        <v>2397</v>
      </c>
      <c r="P25" s="1308"/>
    </row>
    <row r="26" customFormat="false" ht="12.75" hidden="false" customHeight="false" outlineLevel="0" collapsed="false">
      <c r="A26" s="1309"/>
      <c r="B26" s="1309"/>
      <c r="C26" s="1309"/>
      <c r="D26" s="1309"/>
      <c r="E26" s="1310"/>
      <c r="F26" s="1310"/>
      <c r="G26" s="1310"/>
      <c r="H26" s="1310"/>
      <c r="I26" s="1310"/>
      <c r="J26" s="1310"/>
      <c r="K26" s="1310"/>
      <c r="L26" s="1310"/>
      <c r="M26" s="1310"/>
      <c r="N26" s="1310"/>
      <c r="O26" s="1310"/>
      <c r="P26" s="1007"/>
    </row>
    <row r="27" customFormat="false" ht="12.75" hidden="false" customHeight="false" outlineLevel="0" collapsed="false">
      <c r="A27" s="1309"/>
      <c r="B27" s="1309"/>
      <c r="C27" s="1309"/>
      <c r="D27" s="1309"/>
      <c r="E27" s="1310"/>
      <c r="F27" s="1310"/>
      <c r="G27" s="1310"/>
      <c r="H27" s="1310"/>
      <c r="I27" s="1310"/>
      <c r="J27" s="1310"/>
      <c r="K27" s="1310"/>
      <c r="L27" s="1310"/>
      <c r="M27" s="1310"/>
      <c r="N27" s="1310"/>
      <c r="O27" s="1310"/>
      <c r="P27" s="1007"/>
    </row>
    <row r="28" s="684" customFormat="true" ht="20.25" hidden="false" customHeight="false" outlineLevel="0" collapsed="false">
      <c r="A28" s="1311"/>
      <c r="B28" s="1311"/>
      <c r="C28" s="1311"/>
      <c r="D28" s="1311"/>
      <c r="E28" s="1310"/>
      <c r="F28" s="1310"/>
      <c r="G28" s="1310"/>
      <c r="H28" s="1310"/>
      <c r="I28" s="1310"/>
      <c r="J28" s="1310"/>
      <c r="K28" s="1310"/>
      <c r="L28" s="1310"/>
      <c r="M28" s="1310"/>
      <c r="N28" s="1310"/>
      <c r="O28" s="1310"/>
      <c r="P28" s="1007"/>
    </row>
    <row r="29" s="684" customFormat="true" ht="20.25" hidden="false" customHeight="false" outlineLevel="0" collapsed="false">
      <c r="A29" s="1311"/>
      <c r="B29" s="1311"/>
      <c r="C29" s="1311"/>
      <c r="D29" s="1311"/>
      <c r="E29" s="1310"/>
      <c r="F29" s="1310"/>
      <c r="G29" s="1310"/>
      <c r="H29" s="1310"/>
      <c r="I29" s="1310"/>
      <c r="J29" s="1310"/>
      <c r="K29" s="1310"/>
      <c r="L29" s="1310"/>
      <c r="M29" s="1310"/>
      <c r="N29" s="1310"/>
      <c r="O29" s="1310"/>
      <c r="P29" s="1007"/>
    </row>
    <row r="30" s="684" customFormat="true" ht="12.75" hidden="false" customHeight="false" outlineLevel="0" collapsed="false">
      <c r="A30" s="1124"/>
      <c r="B30" s="1124"/>
      <c r="C30" s="1124"/>
      <c r="D30" s="1124"/>
      <c r="E30" s="1310"/>
      <c r="F30" s="1310"/>
      <c r="G30" s="1310"/>
      <c r="H30" s="1310"/>
      <c r="I30" s="1310"/>
      <c r="J30" s="1310"/>
      <c r="K30" s="1310"/>
      <c r="L30" s="1310"/>
      <c r="M30" s="1310"/>
      <c r="N30" s="1310"/>
      <c r="O30" s="1310"/>
      <c r="P30" s="1007"/>
    </row>
  </sheetData>
  <mergeCells count="46">
    <mergeCell ref="A4:P4"/>
    <mergeCell ref="A5:O5"/>
    <mergeCell ref="A7:F7"/>
    <mergeCell ref="A9:A14"/>
    <mergeCell ref="B9:H11"/>
    <mergeCell ref="I9:N11"/>
    <mergeCell ref="O9:O14"/>
    <mergeCell ref="P9:P14"/>
    <mergeCell ref="B12:C14"/>
    <mergeCell ref="D12:D14"/>
    <mergeCell ref="E12:F12"/>
    <mergeCell ref="G12:H12"/>
    <mergeCell ref="I12:J14"/>
    <mergeCell ref="K12:K14"/>
    <mergeCell ref="L12:M14"/>
    <mergeCell ref="N12:N14"/>
    <mergeCell ref="E13:E14"/>
    <mergeCell ref="F13:F14"/>
    <mergeCell ref="G13:G14"/>
    <mergeCell ref="H13:H14"/>
    <mergeCell ref="B15:C15"/>
    <mergeCell ref="I15:J15"/>
    <mergeCell ref="L15:M15"/>
    <mergeCell ref="I16:J16"/>
    <mergeCell ref="L16:M16"/>
    <mergeCell ref="B17:C17"/>
    <mergeCell ref="I17:J17"/>
    <mergeCell ref="L17:M17"/>
    <mergeCell ref="B18:C18"/>
    <mergeCell ref="I18:J18"/>
    <mergeCell ref="L18:M18"/>
    <mergeCell ref="B21:C21"/>
    <mergeCell ref="I21:J21"/>
    <mergeCell ref="L21:M21"/>
    <mergeCell ref="B22:C22"/>
    <mergeCell ref="I22:J22"/>
    <mergeCell ref="L22:M22"/>
    <mergeCell ref="B23:C23"/>
    <mergeCell ref="I23:J23"/>
    <mergeCell ref="L23:M23"/>
    <mergeCell ref="B24:C24"/>
    <mergeCell ref="I24:J24"/>
    <mergeCell ref="L24:M24"/>
    <mergeCell ref="B25:C25"/>
    <mergeCell ref="I25:J25"/>
    <mergeCell ref="L25:M25"/>
  </mergeCells>
  <printOptions headings="false" gridLines="false" gridLinesSet="true" horizontalCentered="false" verticalCentered="false"/>
  <pageMargins left="0.459722222222222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J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17.28"/>
    <col collapsed="false" customWidth="true" hidden="false" outlineLevel="0" max="2" min="2" style="672" width="4.56"/>
    <col collapsed="false" customWidth="true" hidden="false" outlineLevel="0" max="3" min="3" style="672" width="3.85"/>
    <col collapsed="false" customWidth="true" hidden="false" outlineLevel="0" max="4" min="4" style="672" width="10.41"/>
    <col collapsed="false" customWidth="true" hidden="false" outlineLevel="0" max="5" min="5" style="672" width="7.28"/>
    <col collapsed="false" customWidth="true" hidden="false" outlineLevel="0" max="8" min="6" style="672" width="7.42"/>
    <col collapsed="false" customWidth="true" hidden="false" outlineLevel="0" max="9" min="9" style="672" width="6.7"/>
    <col collapsed="false" customWidth="true" hidden="false" outlineLevel="0" max="10" min="10" style="672" width="7.85"/>
    <col collapsed="false" customWidth="false" hidden="false" outlineLevel="0" max="257" min="11" style="672" width="9.14"/>
  </cols>
  <sheetData>
    <row r="3" customFormat="false" ht="18.75" hidden="false" customHeight="true" outlineLevel="0" collapsed="false"/>
    <row r="4" customFormat="false" ht="48.75" hidden="false" customHeight="true" outlineLevel="0" collapsed="false">
      <c r="A4" s="1312" t="s">
        <v>2384</v>
      </c>
      <c r="B4" s="1312"/>
      <c r="C4" s="1312"/>
      <c r="D4" s="1312"/>
      <c r="E4" s="1312"/>
      <c r="F4" s="1312"/>
      <c r="G4" s="1312"/>
      <c r="H4" s="1312"/>
      <c r="I4" s="1312"/>
      <c r="J4" s="1312"/>
    </row>
    <row r="5" customFormat="false" ht="33.75" hidden="false" customHeight="true" outlineLevel="0" collapsed="false">
      <c r="A5" s="1313" t="s">
        <v>2398</v>
      </c>
      <c r="B5" s="1313"/>
      <c r="C5" s="1313"/>
      <c r="D5" s="1313"/>
      <c r="E5" s="1313"/>
      <c r="F5" s="1313"/>
      <c r="G5" s="1313"/>
      <c r="H5" s="1313"/>
      <c r="I5" s="1313"/>
      <c r="J5" s="1314"/>
    </row>
    <row r="6" customFormat="false" ht="13.5" hidden="false" customHeight="false" outlineLevel="0" collapsed="false">
      <c r="A6" s="1314"/>
      <c r="B6" s="1314"/>
      <c r="C6" s="1314"/>
      <c r="D6" s="1314"/>
      <c r="E6" s="1314"/>
      <c r="F6" s="1314"/>
      <c r="G6" s="1314"/>
      <c r="H6" s="1314"/>
      <c r="I6" s="1314"/>
      <c r="J6" s="1314"/>
    </row>
    <row r="7" customFormat="false" ht="13.5" hidden="false" customHeight="true" outlineLevel="0" collapsed="false">
      <c r="A7" s="1315" t="s">
        <v>293</v>
      </c>
      <c r="B7" s="1315"/>
      <c r="C7" s="1315"/>
      <c r="D7" s="1315"/>
      <c r="E7" s="1315"/>
      <c r="F7" s="1315"/>
      <c r="G7" s="1316"/>
      <c r="H7" s="1316"/>
      <c r="I7" s="1314"/>
      <c r="J7" s="1314"/>
    </row>
    <row r="8" customFormat="false" ht="16.5" hidden="false" customHeight="true" outlineLevel="0" collapsed="false">
      <c r="A8" s="1314"/>
      <c r="B8" s="1314"/>
      <c r="C8" s="1314"/>
      <c r="D8" s="1314"/>
      <c r="E8" s="1314"/>
      <c r="F8" s="1314"/>
      <c r="G8" s="1314"/>
      <c r="H8" s="1314"/>
      <c r="I8" s="1314"/>
      <c r="J8" s="1314"/>
    </row>
    <row r="9" customFormat="false" ht="12.75" hidden="false" customHeight="true" outlineLevel="0" collapsed="false">
      <c r="A9" s="1317" t="s">
        <v>2386</v>
      </c>
      <c r="B9" s="1318" t="s">
        <v>2399</v>
      </c>
      <c r="C9" s="1318"/>
      <c r="D9" s="1318"/>
      <c r="E9" s="1318"/>
      <c r="F9" s="1318"/>
      <c r="G9" s="1318"/>
      <c r="H9" s="1318"/>
      <c r="I9" s="1319" t="s">
        <v>2389</v>
      </c>
      <c r="J9" s="1319" t="s">
        <v>2390</v>
      </c>
    </row>
    <row r="10" customFormat="false" ht="24" hidden="false" customHeight="true" outlineLevel="0" collapsed="false">
      <c r="A10" s="1317"/>
      <c r="B10" s="1318"/>
      <c r="C10" s="1318"/>
      <c r="D10" s="1318"/>
      <c r="E10" s="1318"/>
      <c r="F10" s="1318"/>
      <c r="G10" s="1318"/>
      <c r="H10" s="1318"/>
      <c r="I10" s="1319"/>
      <c r="J10" s="1319"/>
    </row>
    <row r="11" customFormat="false" ht="12.75" hidden="false" customHeight="false" outlineLevel="0" collapsed="false">
      <c r="A11" s="1317"/>
      <c r="B11" s="1318"/>
      <c r="C11" s="1318"/>
      <c r="D11" s="1318"/>
      <c r="E11" s="1318"/>
      <c r="F11" s="1318"/>
      <c r="G11" s="1318"/>
      <c r="H11" s="1318"/>
      <c r="I11" s="1319"/>
      <c r="J11" s="1319"/>
    </row>
    <row r="12" customFormat="false" ht="39" hidden="false" customHeight="true" outlineLevel="0" collapsed="false">
      <c r="A12" s="1317"/>
      <c r="B12" s="1317" t="s">
        <v>1139</v>
      </c>
      <c r="C12" s="1317"/>
      <c r="D12" s="1317" t="s">
        <v>1136</v>
      </c>
      <c r="E12" s="1317" t="s">
        <v>1137</v>
      </c>
      <c r="F12" s="1317"/>
      <c r="G12" s="1317" t="s">
        <v>2400</v>
      </c>
      <c r="H12" s="1317"/>
      <c r="I12" s="1319"/>
      <c r="J12" s="1319"/>
    </row>
    <row r="13" customFormat="false" ht="60.75" hidden="false" customHeight="true" outlineLevel="0" collapsed="false">
      <c r="A13" s="1317"/>
      <c r="B13" s="1317"/>
      <c r="C13" s="1317"/>
      <c r="D13" s="1317"/>
      <c r="E13" s="1320" t="s">
        <v>2391</v>
      </c>
      <c r="F13" s="1320" t="s">
        <v>1454</v>
      </c>
      <c r="G13" s="1320" t="s">
        <v>2391</v>
      </c>
      <c r="H13" s="1320" t="s">
        <v>1454</v>
      </c>
      <c r="I13" s="1319"/>
      <c r="J13" s="1319"/>
    </row>
    <row r="14" customFormat="false" ht="14.25" hidden="false" customHeight="true" outlineLevel="0" collapsed="false">
      <c r="A14" s="1317"/>
      <c r="B14" s="1317"/>
      <c r="C14" s="1317"/>
      <c r="D14" s="1317"/>
      <c r="E14" s="1320"/>
      <c r="F14" s="1320"/>
      <c r="G14" s="1320"/>
      <c r="H14" s="1320"/>
      <c r="I14" s="1319"/>
      <c r="J14" s="1319"/>
    </row>
    <row r="15" s="1123" customFormat="true" ht="54.75" hidden="false" customHeight="true" outlineLevel="0" collapsed="false">
      <c r="A15" s="1321" t="s">
        <v>1149</v>
      </c>
      <c r="B15" s="1322" t="n">
        <v>6632802</v>
      </c>
      <c r="C15" s="1322"/>
      <c r="D15" s="1322" t="n">
        <v>6632803</v>
      </c>
      <c r="E15" s="1323" t="n">
        <v>6632804</v>
      </c>
      <c r="F15" s="1323" t="n">
        <v>6632806</v>
      </c>
      <c r="G15" s="1323" t="n">
        <v>6632805</v>
      </c>
      <c r="H15" s="1323" t="n">
        <v>6632807</v>
      </c>
      <c r="I15" s="1323" t="n">
        <v>6632812</v>
      </c>
      <c r="J15" s="1324"/>
    </row>
    <row r="16" s="1123" customFormat="true" ht="19.5" hidden="false" customHeight="true" outlineLevel="0" collapsed="false">
      <c r="A16" s="1325"/>
      <c r="B16" s="1323"/>
      <c r="C16" s="1326"/>
      <c r="D16" s="1327"/>
      <c r="E16" s="1323"/>
      <c r="F16" s="1323"/>
      <c r="G16" s="1323"/>
      <c r="H16" s="1323"/>
      <c r="I16" s="1323"/>
      <c r="J16" s="1322"/>
    </row>
    <row r="17" s="1123" customFormat="true" ht="87.75" hidden="false" customHeight="true" outlineLevel="0" collapsed="false">
      <c r="A17" s="1325" t="s">
        <v>2401</v>
      </c>
      <c r="B17" s="1322" t="n">
        <v>6632808</v>
      </c>
      <c r="C17" s="1322"/>
      <c r="D17" s="1326" t="n">
        <v>6632809</v>
      </c>
      <c r="E17" s="1326" t="n">
        <v>6632810</v>
      </c>
      <c r="F17" s="1326" t="n">
        <v>6632811</v>
      </c>
      <c r="G17" s="1326" t="n">
        <v>6632813</v>
      </c>
      <c r="H17" s="1326" t="n">
        <v>6632815</v>
      </c>
      <c r="I17" s="1326" t="n">
        <v>6632817</v>
      </c>
      <c r="J17" s="1328"/>
    </row>
    <row r="18" s="1123" customFormat="true" ht="12.75" hidden="false" customHeight="false" outlineLevel="0" collapsed="false">
      <c r="A18" s="1329"/>
      <c r="B18" s="1323"/>
      <c r="C18" s="1326"/>
      <c r="D18" s="1326"/>
      <c r="E18" s="1322"/>
      <c r="F18" s="1322"/>
      <c r="G18" s="1322"/>
      <c r="H18" s="1322"/>
      <c r="I18" s="1322"/>
      <c r="J18" s="1322"/>
    </row>
    <row r="19" s="1123" customFormat="true" ht="51" hidden="false" customHeight="false" outlineLevel="0" collapsed="false">
      <c r="A19" s="1325" t="s">
        <v>1153</v>
      </c>
      <c r="B19" s="1322" t="n">
        <v>6632814</v>
      </c>
      <c r="C19" s="1322"/>
      <c r="D19" s="1326" t="n">
        <v>6632819</v>
      </c>
      <c r="E19" s="1323" t="n">
        <v>6632816</v>
      </c>
      <c r="F19" s="1322" t="n">
        <v>6632818</v>
      </c>
      <c r="G19" s="1326" t="n">
        <v>6632820</v>
      </c>
      <c r="H19" s="1326" t="n">
        <v>6632821</v>
      </c>
      <c r="I19" s="1322" t="n">
        <v>6632824</v>
      </c>
      <c r="J19" s="1328"/>
    </row>
    <row r="20" s="1123" customFormat="true" ht="14.25" hidden="false" customHeight="true" outlineLevel="0" collapsed="false">
      <c r="A20" s="1329"/>
      <c r="B20" s="1322"/>
      <c r="C20" s="1322"/>
      <c r="D20" s="1326"/>
      <c r="E20" s="1322"/>
      <c r="F20" s="1323"/>
      <c r="G20" s="1323"/>
      <c r="H20" s="1323"/>
      <c r="I20" s="1322"/>
      <c r="J20" s="1328"/>
    </row>
    <row r="21" s="1123" customFormat="true" ht="23.25" hidden="false" customHeight="true" outlineLevel="0" collapsed="false">
      <c r="A21" s="1325" t="s">
        <v>1155</v>
      </c>
      <c r="B21" s="1322" t="n">
        <v>6632826</v>
      </c>
      <c r="C21" s="1322"/>
      <c r="D21" s="1326" t="n">
        <v>6632822</v>
      </c>
      <c r="E21" s="1323" t="n">
        <v>6632828</v>
      </c>
      <c r="F21" s="1330" t="n">
        <v>6632830</v>
      </c>
      <c r="G21" s="1326" t="n">
        <v>6632823</v>
      </c>
      <c r="H21" s="1326" t="n">
        <v>6632825</v>
      </c>
      <c r="I21" s="1323" t="n">
        <v>6632836</v>
      </c>
      <c r="J21" s="1328"/>
    </row>
    <row r="22" s="1123" customFormat="true" ht="12.75" hidden="false" customHeight="false" outlineLevel="0" collapsed="false">
      <c r="A22" s="1331" t="s">
        <v>829</v>
      </c>
      <c r="B22" s="1332" t="n">
        <v>6632838</v>
      </c>
      <c r="C22" s="1332"/>
      <c r="D22" s="1333" t="n">
        <v>6632839</v>
      </c>
      <c r="E22" s="1332" t="n">
        <v>6632840</v>
      </c>
      <c r="F22" s="1332" t="n">
        <v>6632842</v>
      </c>
      <c r="G22" s="1333" t="n">
        <v>6632841</v>
      </c>
      <c r="H22" s="1333" t="n">
        <v>6632843</v>
      </c>
      <c r="I22" s="1332" t="n">
        <v>6632849</v>
      </c>
      <c r="J22" s="1334"/>
    </row>
    <row r="23" customFormat="false" ht="12.75" hidden="false" customHeight="false" outlineLevel="0" collapsed="false">
      <c r="A23" s="1309"/>
      <c r="B23" s="1309"/>
      <c r="C23" s="1309"/>
      <c r="D23" s="1309"/>
      <c r="E23" s="1310"/>
      <c r="F23" s="1310"/>
      <c r="G23" s="1310"/>
      <c r="H23" s="1310"/>
      <c r="I23" s="1310"/>
      <c r="J23" s="1007"/>
    </row>
    <row r="24" customFormat="false" ht="12.75" hidden="false" customHeight="false" outlineLevel="0" collapsed="false">
      <c r="A24" s="1309"/>
      <c r="B24" s="1309"/>
      <c r="C24" s="1309"/>
      <c r="D24" s="1309"/>
      <c r="E24" s="1310"/>
      <c r="F24" s="1310"/>
      <c r="G24" s="1310"/>
      <c r="H24" s="1310"/>
      <c r="I24" s="1310"/>
      <c r="J24" s="1007"/>
    </row>
    <row r="25" s="684" customFormat="true" ht="20.25" hidden="false" customHeight="false" outlineLevel="0" collapsed="false">
      <c r="A25" s="1311"/>
      <c r="B25" s="1311"/>
      <c r="C25" s="1311"/>
      <c r="D25" s="1311"/>
      <c r="E25" s="1310"/>
      <c r="F25" s="1310"/>
      <c r="G25" s="1310"/>
      <c r="H25" s="1310"/>
      <c r="I25" s="1310"/>
      <c r="J25" s="1007"/>
    </row>
    <row r="26" s="684" customFormat="true" ht="20.25" hidden="false" customHeight="false" outlineLevel="0" collapsed="false">
      <c r="A26" s="1311"/>
      <c r="B26" s="1311"/>
      <c r="C26" s="1311"/>
      <c r="D26" s="1311"/>
      <c r="E26" s="1310"/>
      <c r="F26" s="1310"/>
      <c r="G26" s="1310"/>
      <c r="H26" s="1310"/>
      <c r="I26" s="1310"/>
      <c r="J26" s="1007"/>
    </row>
    <row r="27" s="684" customFormat="true" ht="12.75" hidden="false" customHeight="false" outlineLevel="0" collapsed="false">
      <c r="A27" s="1124"/>
      <c r="B27" s="1124"/>
      <c r="C27" s="1124"/>
      <c r="D27" s="1124"/>
      <c r="E27" s="1310"/>
      <c r="F27" s="1310"/>
      <c r="G27" s="1310"/>
      <c r="H27" s="1310"/>
      <c r="I27" s="1310"/>
      <c r="J27" s="1007"/>
    </row>
  </sheetData>
  <mergeCells count="21">
    <mergeCell ref="A4:J4"/>
    <mergeCell ref="A5:I5"/>
    <mergeCell ref="A7:F7"/>
    <mergeCell ref="A9:A14"/>
    <mergeCell ref="B9:H11"/>
    <mergeCell ref="I9:I14"/>
    <mergeCell ref="J9:J14"/>
    <mergeCell ref="B12:C14"/>
    <mergeCell ref="D12:D14"/>
    <mergeCell ref="E12:F12"/>
    <mergeCell ref="G12:H12"/>
    <mergeCell ref="E13:E14"/>
    <mergeCell ref="F13:F14"/>
    <mergeCell ref="G13:G14"/>
    <mergeCell ref="H13:H14"/>
    <mergeCell ref="B15:C15"/>
    <mergeCell ref="B17:C17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459722222222222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24.56"/>
    <col collapsed="false" customWidth="true" hidden="false" outlineLevel="0" max="3" min="2" style="672" width="10.41"/>
    <col collapsed="false" customWidth="true" hidden="false" outlineLevel="0" max="4" min="4" style="672" width="10.85"/>
    <col collapsed="false" customWidth="true" hidden="false" outlineLevel="0" max="5" min="5" style="672" width="8.14"/>
    <col collapsed="false" customWidth="true" hidden="false" outlineLevel="0" max="7" min="6" style="672" width="8.7"/>
    <col collapsed="false" customWidth="true" hidden="false" outlineLevel="0" max="9" min="8" style="672" width="9.7"/>
    <col collapsed="false" customWidth="true" hidden="false" outlineLevel="0" max="13" min="10" style="672" width="8.7"/>
    <col collapsed="false" customWidth="true" hidden="false" outlineLevel="0" max="14" min="14" style="672" width="10.41"/>
    <col collapsed="false" customWidth="false" hidden="false" outlineLevel="0" max="257" min="15" style="672" width="9.14"/>
  </cols>
  <sheetData>
    <row r="3" customFormat="false" ht="28.5" hidden="false" customHeight="true" outlineLevel="0" collapsed="false"/>
    <row r="5" customFormat="false" ht="12.75" hidden="false" customHeight="true" outlineLevel="0" collapsed="false">
      <c r="A5" s="1335" t="s">
        <v>2402</v>
      </c>
      <c r="B5" s="1335"/>
      <c r="C5" s="1335"/>
      <c r="D5" s="1335"/>
      <c r="E5" s="1335"/>
      <c r="F5" s="1335"/>
      <c r="G5" s="1335"/>
      <c r="H5" s="1335"/>
      <c r="I5" s="1335"/>
      <c r="J5" s="1335"/>
      <c r="K5" s="1335"/>
      <c r="L5" s="1335"/>
      <c r="M5" s="1335"/>
    </row>
    <row r="6" customFormat="false" ht="12.75" hidden="false" customHeight="false" outlineLevel="0" collapsed="false">
      <c r="A6" s="1335"/>
      <c r="B6" s="1335"/>
      <c r="C6" s="1335"/>
      <c r="D6" s="1335"/>
      <c r="E6" s="1335"/>
      <c r="F6" s="1335"/>
      <c r="G6" s="1335"/>
      <c r="H6" s="1335"/>
      <c r="I6" s="1335"/>
      <c r="J6" s="1335"/>
      <c r="K6" s="1335"/>
      <c r="L6" s="1335"/>
      <c r="M6" s="1335"/>
    </row>
    <row r="7" customFormat="false" ht="12.75" hidden="false" customHeight="false" outlineLevel="0" collapsed="false">
      <c r="A7" s="1286"/>
      <c r="B7" s="1286"/>
      <c r="C7" s="1286"/>
      <c r="D7" s="1286" t="s">
        <v>2403</v>
      </c>
      <c r="E7" s="1286"/>
      <c r="F7" s="1286"/>
      <c r="G7" s="1286"/>
      <c r="H7" s="1286"/>
      <c r="I7" s="1286"/>
      <c r="J7" s="1286"/>
      <c r="K7" s="1286"/>
      <c r="L7" s="1286"/>
      <c r="M7" s="1286"/>
    </row>
    <row r="8" customFormat="false" ht="12.75" hidden="false" customHeight="false" outlineLevel="0" collapsed="false">
      <c r="A8" s="1286"/>
      <c r="B8" s="1286"/>
      <c r="C8" s="1286"/>
      <c r="D8" s="1286"/>
      <c r="E8" s="1286"/>
      <c r="F8" s="1286"/>
      <c r="G8" s="1286"/>
      <c r="H8" s="1286"/>
      <c r="I8" s="1286"/>
      <c r="J8" s="1286"/>
      <c r="K8" s="1286"/>
      <c r="L8" s="1286"/>
      <c r="M8" s="1286"/>
    </row>
    <row r="9" customFormat="false" ht="12.75" hidden="false" customHeight="false" outlineLevel="0" collapsed="false">
      <c r="A9" s="1286"/>
      <c r="B9" s="1286"/>
      <c r="C9" s="1286"/>
      <c r="D9" s="1286"/>
      <c r="E9" s="1286"/>
      <c r="F9" s="1286"/>
      <c r="G9" s="1286"/>
      <c r="H9" s="1286"/>
      <c r="I9" s="1286"/>
      <c r="J9" s="1286"/>
      <c r="K9" s="1286"/>
      <c r="L9" s="1286"/>
      <c r="M9" s="1286"/>
    </row>
    <row r="10" customFormat="false" ht="18" hidden="false" customHeight="true" outlineLevel="0" collapsed="false">
      <c r="A10" s="1336" t="s">
        <v>295</v>
      </c>
      <c r="B10" s="1336"/>
      <c r="C10" s="1336"/>
      <c r="D10" s="1336"/>
      <c r="E10" s="1336"/>
      <c r="F10" s="1337"/>
      <c r="G10" s="1337"/>
      <c r="H10" s="1337"/>
      <c r="I10" s="1337"/>
      <c r="J10" s="1337"/>
      <c r="K10" s="1337"/>
      <c r="L10" s="1286"/>
      <c r="M10" s="1286"/>
    </row>
    <row r="11" customFormat="false" ht="23.25" hidden="false" customHeight="true" outlineLevel="0" collapsed="false"/>
    <row r="12" customFormat="false" ht="12.75" hidden="false" customHeight="true" outlineLevel="0" collapsed="false">
      <c r="A12" s="676" t="s">
        <v>2386</v>
      </c>
      <c r="B12" s="1092" t="s">
        <v>2404</v>
      </c>
      <c r="C12" s="1092"/>
      <c r="D12" s="1092"/>
      <c r="E12" s="1092"/>
      <c r="F12" s="1092"/>
      <c r="G12" s="1092"/>
      <c r="H12" s="1092" t="s">
        <v>2405</v>
      </c>
      <c r="I12" s="1092"/>
      <c r="J12" s="1092"/>
      <c r="K12" s="1092"/>
      <c r="L12" s="1094" t="s">
        <v>2406</v>
      </c>
      <c r="M12" s="991" t="s">
        <v>2407</v>
      </c>
    </row>
    <row r="13" customFormat="false" ht="24" hidden="false" customHeight="true" outlineLevel="0" collapsed="false">
      <c r="A13" s="676"/>
      <c r="B13" s="1092"/>
      <c r="C13" s="1092"/>
      <c r="D13" s="1092"/>
      <c r="E13" s="1092"/>
      <c r="F13" s="1092"/>
      <c r="G13" s="1092"/>
      <c r="H13" s="1092"/>
      <c r="I13" s="1092"/>
      <c r="J13" s="1092"/>
      <c r="K13" s="1092"/>
      <c r="L13" s="1094"/>
      <c r="M13" s="991"/>
    </row>
    <row r="14" customFormat="false" ht="12.75" hidden="false" customHeight="false" outlineLevel="0" collapsed="false">
      <c r="A14" s="676"/>
      <c r="B14" s="1092"/>
      <c r="C14" s="1092"/>
      <c r="D14" s="1092"/>
      <c r="E14" s="1092"/>
      <c r="F14" s="1092"/>
      <c r="G14" s="1092"/>
      <c r="H14" s="1092"/>
      <c r="I14" s="1092"/>
      <c r="J14" s="1092"/>
      <c r="K14" s="1092"/>
      <c r="L14" s="1094"/>
      <c r="M14" s="991"/>
    </row>
    <row r="15" customFormat="false" ht="12.75" hidden="false" customHeight="true" outlineLevel="0" collapsed="false">
      <c r="A15" s="676"/>
      <c r="B15" s="1092" t="s">
        <v>1139</v>
      </c>
      <c r="C15" s="1092" t="s">
        <v>1136</v>
      </c>
      <c r="D15" s="1338" t="s">
        <v>1137</v>
      </c>
      <c r="E15" s="1338"/>
      <c r="F15" s="1092" t="s">
        <v>1138</v>
      </c>
      <c r="G15" s="1092"/>
      <c r="H15" s="1092" t="s">
        <v>1139</v>
      </c>
      <c r="I15" s="1092" t="s">
        <v>1136</v>
      </c>
      <c r="J15" s="1092" t="s">
        <v>1137</v>
      </c>
      <c r="K15" s="1092" t="s">
        <v>1138</v>
      </c>
      <c r="L15" s="1094"/>
      <c r="M15" s="991"/>
    </row>
    <row r="16" customFormat="false" ht="56.25" hidden="false" customHeight="true" outlineLevel="0" collapsed="false">
      <c r="A16" s="676"/>
      <c r="B16" s="1092"/>
      <c r="C16" s="1092"/>
      <c r="D16" s="1338"/>
      <c r="E16" s="1338"/>
      <c r="F16" s="1092"/>
      <c r="G16" s="1092"/>
      <c r="H16" s="1092"/>
      <c r="I16" s="1092"/>
      <c r="J16" s="1092"/>
      <c r="K16" s="1092"/>
      <c r="L16" s="1094"/>
      <c r="M16" s="991"/>
    </row>
    <row r="17" customFormat="false" ht="73.5" hidden="false" customHeight="true" outlineLevel="0" collapsed="false">
      <c r="A17" s="676"/>
      <c r="B17" s="1092"/>
      <c r="C17" s="1092"/>
      <c r="D17" s="1339" t="s">
        <v>2408</v>
      </c>
      <c r="E17" s="1340" t="s">
        <v>1454</v>
      </c>
      <c r="F17" s="1339" t="s">
        <v>2408</v>
      </c>
      <c r="G17" s="1339" t="s">
        <v>1454</v>
      </c>
      <c r="H17" s="1092"/>
      <c r="I17" s="1092"/>
      <c r="J17" s="1092"/>
      <c r="K17" s="1092"/>
      <c r="L17" s="1094"/>
      <c r="M17" s="991"/>
    </row>
    <row r="18" customFormat="false" ht="12.75" hidden="false" customHeight="false" outlineLevel="0" collapsed="false">
      <c r="A18" s="1341" t="s">
        <v>2409</v>
      </c>
      <c r="B18" s="1342" t="n">
        <v>6633106</v>
      </c>
      <c r="C18" s="1342" t="n">
        <v>6633112</v>
      </c>
      <c r="D18" s="1342" t="n">
        <v>6633102</v>
      </c>
      <c r="E18" s="1342" t="n">
        <v>6633104</v>
      </c>
      <c r="F18" s="1103" t="n">
        <v>6633114</v>
      </c>
      <c r="G18" s="1103" t="n">
        <v>6633116</v>
      </c>
      <c r="H18" s="1343" t="n">
        <v>6633110</v>
      </c>
      <c r="I18" s="1103" t="n">
        <v>6633118</v>
      </c>
      <c r="J18" s="1343" t="n">
        <v>6633108</v>
      </c>
      <c r="K18" s="1103" t="n">
        <v>6633120</v>
      </c>
      <c r="L18" s="1300" t="n">
        <v>6633111</v>
      </c>
      <c r="M18" s="997"/>
    </row>
    <row r="19" customFormat="false" ht="12.75" hidden="false" customHeight="false" outlineLevel="0" collapsed="false">
      <c r="A19" s="1344"/>
      <c r="B19" s="1345"/>
      <c r="C19" s="1345"/>
      <c r="D19" s="1346"/>
      <c r="E19" s="1346"/>
      <c r="F19" s="1346"/>
      <c r="G19" s="1346"/>
      <c r="H19" s="1346"/>
      <c r="I19" s="1346"/>
      <c r="J19" s="1346"/>
      <c r="K19" s="1346"/>
      <c r="L19" s="1099"/>
      <c r="M19" s="997"/>
    </row>
    <row r="20" customFormat="false" ht="30" hidden="false" customHeight="true" outlineLevel="0" collapsed="false">
      <c r="A20" s="1344" t="s">
        <v>2410</v>
      </c>
      <c r="B20" s="1345"/>
      <c r="C20" s="1345"/>
      <c r="D20" s="1103"/>
      <c r="E20" s="1103"/>
      <c r="F20" s="1103"/>
      <c r="G20" s="1103"/>
      <c r="H20" s="1103"/>
      <c r="I20" s="1103"/>
      <c r="J20" s="1103"/>
      <c r="K20" s="1103"/>
      <c r="L20" s="1099"/>
      <c r="M20" s="997"/>
    </row>
    <row r="21" customFormat="false" ht="12.75" hidden="false" customHeight="false" outlineLevel="0" collapsed="false">
      <c r="A21" s="1344" t="s">
        <v>2411</v>
      </c>
      <c r="B21" s="1103" t="n">
        <v>6633156</v>
      </c>
      <c r="C21" s="1103" t="n">
        <v>6633124</v>
      </c>
      <c r="D21" s="1103" t="n">
        <v>6633152</v>
      </c>
      <c r="E21" s="1103" t="n">
        <v>6633154</v>
      </c>
      <c r="F21" s="1103" t="n">
        <v>6633126</v>
      </c>
      <c r="G21" s="1103" t="n">
        <v>6633128</v>
      </c>
      <c r="H21" s="1343" t="n">
        <v>6633160</v>
      </c>
      <c r="I21" s="1103" t="n">
        <v>6633130</v>
      </c>
      <c r="J21" s="1343" t="n">
        <v>6633158</v>
      </c>
      <c r="K21" s="1103" t="n">
        <v>6633132</v>
      </c>
      <c r="L21" s="1300" t="n">
        <v>6633161</v>
      </c>
      <c r="M21" s="997"/>
    </row>
    <row r="22" customFormat="false" ht="12.75" hidden="false" customHeight="false" outlineLevel="0" collapsed="false">
      <c r="A22" s="1344"/>
      <c r="B22" s="1345"/>
      <c r="C22" s="1345"/>
      <c r="D22" s="1103"/>
      <c r="E22" s="1103"/>
      <c r="F22" s="1103"/>
      <c r="G22" s="1103"/>
      <c r="H22" s="1103"/>
      <c r="I22" s="1103"/>
      <c r="J22" s="1103"/>
      <c r="K22" s="1103"/>
      <c r="L22" s="1099"/>
      <c r="M22" s="997"/>
    </row>
    <row r="23" customFormat="false" ht="12.75" hidden="false" customHeight="false" outlineLevel="0" collapsed="false">
      <c r="A23" s="1344" t="s">
        <v>2412</v>
      </c>
      <c r="B23" s="1103" t="n">
        <v>6633176</v>
      </c>
      <c r="C23" s="1103" t="n">
        <v>6633136</v>
      </c>
      <c r="D23" s="1103" t="n">
        <v>6633172</v>
      </c>
      <c r="E23" s="1103" t="n">
        <v>6633174</v>
      </c>
      <c r="F23" s="1103" t="n">
        <v>6633138</v>
      </c>
      <c r="G23" s="1103" t="n">
        <v>6633140</v>
      </c>
      <c r="H23" s="1343" t="n">
        <v>6633180</v>
      </c>
      <c r="I23" s="1103" t="n">
        <v>6633142</v>
      </c>
      <c r="J23" s="1343" t="n">
        <v>6633178</v>
      </c>
      <c r="K23" s="1103" t="n">
        <v>6633144</v>
      </c>
      <c r="L23" s="1300" t="n">
        <v>6633181</v>
      </c>
      <c r="M23" s="997"/>
    </row>
    <row r="24" customFormat="false" ht="12.75" hidden="false" customHeight="false" outlineLevel="0" collapsed="false">
      <c r="A24" s="1344"/>
      <c r="B24" s="1345"/>
      <c r="C24" s="1345"/>
      <c r="D24" s="1103"/>
      <c r="E24" s="1103"/>
      <c r="F24" s="1103"/>
      <c r="G24" s="1103"/>
      <c r="H24" s="1103"/>
      <c r="I24" s="1103"/>
      <c r="J24" s="1103"/>
      <c r="K24" s="1103"/>
      <c r="L24" s="1099"/>
      <c r="M24" s="997"/>
    </row>
    <row r="25" customFormat="false" ht="27" hidden="false" customHeight="true" outlineLevel="0" collapsed="false">
      <c r="A25" s="1347" t="s">
        <v>829</v>
      </c>
      <c r="B25" s="1012" t="n">
        <v>6633193</v>
      </c>
      <c r="C25" s="1121" t="n">
        <v>6633190</v>
      </c>
      <c r="D25" s="1121" t="n">
        <v>6633189</v>
      </c>
      <c r="E25" s="1121" t="n">
        <v>6633191</v>
      </c>
      <c r="F25" s="1121" t="n">
        <v>6633192</v>
      </c>
      <c r="G25" s="1121" t="n">
        <v>6633194</v>
      </c>
      <c r="H25" s="1121" t="n">
        <v>6633197</v>
      </c>
      <c r="I25" s="1121" t="n">
        <v>6633194</v>
      </c>
      <c r="J25" s="1121" t="n">
        <v>6633195</v>
      </c>
      <c r="K25" s="1121" t="n">
        <v>6633198</v>
      </c>
      <c r="L25" s="1012" t="n">
        <v>6633199</v>
      </c>
      <c r="M25" s="1011"/>
    </row>
    <row r="28" customFormat="false" ht="20.25" hidden="false" customHeight="false" outlineLevel="0" collapsed="false">
      <c r="A28" s="1311"/>
      <c r="B28" s="1311"/>
      <c r="C28" s="1311"/>
    </row>
    <row r="29" customFormat="false" ht="20.25" hidden="false" customHeight="false" outlineLevel="0" collapsed="false">
      <c r="A29" s="1311"/>
      <c r="B29" s="1311"/>
      <c r="C29" s="1311"/>
    </row>
  </sheetData>
  <mergeCells count="15">
    <mergeCell ref="A5:M6"/>
    <mergeCell ref="A10:E10"/>
    <mergeCell ref="A12:A17"/>
    <mergeCell ref="B12:G14"/>
    <mergeCell ref="H12:K14"/>
    <mergeCell ref="L12:L17"/>
    <mergeCell ref="M12:M17"/>
    <mergeCell ref="B15:B17"/>
    <mergeCell ref="C15:C17"/>
    <mergeCell ref="D15:E16"/>
    <mergeCell ref="F15:G16"/>
    <mergeCell ref="H15:H17"/>
    <mergeCell ref="I15:I17"/>
    <mergeCell ref="J15:J17"/>
    <mergeCell ref="K15:K17"/>
  </mergeCells>
  <printOptions headings="false" gridLines="false" gridLinesSet="true" horizontalCentered="false" verticalCentered="false"/>
  <pageMargins left="0.5" right="0.359722222222222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J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17.28"/>
    <col collapsed="false" customWidth="true" hidden="false" outlineLevel="0" max="2" min="2" style="672" width="7.42"/>
    <col collapsed="false" customWidth="true" hidden="false" outlineLevel="0" max="3" min="3" style="672" width="3.85"/>
    <col collapsed="false" customWidth="true" hidden="false" outlineLevel="0" max="4" min="4" style="672" width="8.41"/>
    <col collapsed="false" customWidth="true" hidden="false" outlineLevel="0" max="5" min="5" style="672" width="7.28"/>
    <col collapsed="false" customWidth="true" hidden="false" outlineLevel="0" max="8" min="6" style="672" width="7.42"/>
    <col collapsed="false" customWidth="true" hidden="false" outlineLevel="0" max="9" min="9" style="672" width="6.7"/>
    <col collapsed="false" customWidth="true" hidden="false" outlineLevel="0" max="10" min="10" style="672" width="7.85"/>
    <col collapsed="false" customWidth="false" hidden="false" outlineLevel="0" max="257" min="11" style="672" width="9.14"/>
  </cols>
  <sheetData>
    <row r="3" customFormat="false" ht="18.75" hidden="false" customHeight="true" outlineLevel="0" collapsed="false"/>
    <row r="4" customFormat="false" ht="48.75" hidden="false" customHeight="true" outlineLevel="0" collapsed="false">
      <c r="A4" s="1268" t="s">
        <v>2384</v>
      </c>
      <c r="B4" s="1268"/>
      <c r="C4" s="1268"/>
      <c r="D4" s="1268"/>
      <c r="E4" s="1268"/>
      <c r="F4" s="1268"/>
      <c r="G4" s="1268"/>
      <c r="H4" s="1268"/>
      <c r="I4" s="1268"/>
      <c r="J4" s="1268"/>
    </row>
    <row r="5" customFormat="false" ht="42.75" hidden="false" customHeight="true" outlineLevel="0" collapsed="false">
      <c r="A5" s="1313" t="s">
        <v>2413</v>
      </c>
      <c r="B5" s="1313"/>
      <c r="C5" s="1313"/>
      <c r="D5" s="1313"/>
      <c r="E5" s="1313"/>
      <c r="F5" s="1313"/>
      <c r="G5" s="1313"/>
      <c r="H5" s="1313"/>
      <c r="I5" s="1313"/>
      <c r="J5" s="1314"/>
    </row>
    <row r="6" customFormat="false" ht="13.5" hidden="false" customHeight="false" outlineLevel="0" collapsed="false">
      <c r="A6" s="1314"/>
      <c r="B6" s="1314"/>
      <c r="C6" s="1314"/>
      <c r="D6" s="1314"/>
      <c r="E6" s="1314"/>
      <c r="F6" s="1314"/>
      <c r="G6" s="1314"/>
      <c r="H6" s="1314"/>
      <c r="I6" s="1314"/>
      <c r="J6" s="1314"/>
    </row>
    <row r="7" customFormat="false" ht="13.5" hidden="false" customHeight="true" outlineLevel="0" collapsed="false">
      <c r="A7" s="1315" t="s">
        <v>297</v>
      </c>
      <c r="B7" s="1315"/>
      <c r="C7" s="1315"/>
      <c r="D7" s="1315"/>
      <c r="E7" s="1315"/>
      <c r="F7" s="1315"/>
      <c r="G7" s="1316"/>
      <c r="H7" s="1316"/>
      <c r="I7" s="1314"/>
      <c r="J7" s="1314"/>
    </row>
    <row r="8" customFormat="false" ht="16.5" hidden="false" customHeight="true" outlineLevel="0" collapsed="false">
      <c r="A8" s="1314"/>
      <c r="B8" s="1314"/>
      <c r="C8" s="1314"/>
      <c r="D8" s="1314"/>
      <c r="E8" s="1314"/>
      <c r="F8" s="1314"/>
      <c r="G8" s="1314"/>
      <c r="H8" s="1314"/>
      <c r="I8" s="1314"/>
      <c r="J8" s="1314"/>
    </row>
    <row r="9" customFormat="false" ht="12.75" hidden="false" customHeight="true" outlineLevel="0" collapsed="false">
      <c r="A9" s="1317" t="s">
        <v>2386</v>
      </c>
      <c r="B9" s="1348" t="s">
        <v>2414</v>
      </c>
      <c r="C9" s="1348"/>
      <c r="D9" s="1348"/>
      <c r="E9" s="1348"/>
      <c r="F9" s="1348"/>
      <c r="G9" s="1348"/>
      <c r="H9" s="1348"/>
      <c r="I9" s="1319" t="s">
        <v>2389</v>
      </c>
      <c r="J9" s="1319" t="s">
        <v>2390</v>
      </c>
    </row>
    <row r="10" customFormat="false" ht="24" hidden="false" customHeight="true" outlineLevel="0" collapsed="false">
      <c r="A10" s="1317"/>
      <c r="B10" s="1348"/>
      <c r="C10" s="1348"/>
      <c r="D10" s="1348"/>
      <c r="E10" s="1348"/>
      <c r="F10" s="1348"/>
      <c r="G10" s="1348"/>
      <c r="H10" s="1348"/>
      <c r="I10" s="1319"/>
      <c r="J10" s="1319"/>
    </row>
    <row r="11" customFormat="false" ht="12.75" hidden="false" customHeight="false" outlineLevel="0" collapsed="false">
      <c r="A11" s="1317"/>
      <c r="B11" s="1348"/>
      <c r="C11" s="1348"/>
      <c r="D11" s="1348"/>
      <c r="E11" s="1348"/>
      <c r="F11" s="1348"/>
      <c r="G11" s="1348"/>
      <c r="H11" s="1348"/>
      <c r="I11" s="1319"/>
      <c r="J11" s="1319"/>
    </row>
    <row r="12" customFormat="false" ht="12.75" hidden="false" customHeight="true" outlineLevel="0" collapsed="false">
      <c r="A12" s="1317"/>
      <c r="B12" s="1317" t="s">
        <v>1139</v>
      </c>
      <c r="C12" s="1317"/>
      <c r="D12" s="1317" t="s">
        <v>1136</v>
      </c>
      <c r="E12" s="1317" t="s">
        <v>1137</v>
      </c>
      <c r="F12" s="1317"/>
      <c r="G12" s="1317" t="s">
        <v>2400</v>
      </c>
      <c r="H12" s="1317"/>
      <c r="I12" s="1319"/>
      <c r="J12" s="1319"/>
    </row>
    <row r="13" customFormat="false" ht="60.75" hidden="false" customHeight="true" outlineLevel="0" collapsed="false">
      <c r="A13" s="1317"/>
      <c r="B13" s="1317"/>
      <c r="C13" s="1317"/>
      <c r="D13" s="1317"/>
      <c r="E13" s="1320" t="s">
        <v>2391</v>
      </c>
      <c r="F13" s="1320" t="s">
        <v>1454</v>
      </c>
      <c r="G13" s="1320" t="s">
        <v>2391</v>
      </c>
      <c r="H13" s="1320" t="s">
        <v>1454</v>
      </c>
      <c r="I13" s="1319"/>
      <c r="J13" s="1319"/>
    </row>
    <row r="14" customFormat="false" ht="14.25" hidden="false" customHeight="true" outlineLevel="0" collapsed="false">
      <c r="A14" s="1317"/>
      <c r="B14" s="1317"/>
      <c r="C14" s="1317"/>
      <c r="D14" s="1317"/>
      <c r="E14" s="1320"/>
      <c r="F14" s="1320"/>
      <c r="G14" s="1320"/>
      <c r="H14" s="1320"/>
      <c r="I14" s="1319"/>
      <c r="J14" s="1319"/>
    </row>
    <row r="15" s="1123" customFormat="true" ht="54.75" hidden="false" customHeight="true" outlineLevel="0" collapsed="false">
      <c r="A15" s="1321" t="s">
        <v>1149</v>
      </c>
      <c r="B15" s="1324" t="n">
        <v>6632852</v>
      </c>
      <c r="C15" s="1324"/>
      <c r="D15" s="1324" t="n">
        <v>6632853</v>
      </c>
      <c r="E15" s="1324" t="n">
        <v>6632854</v>
      </c>
      <c r="F15" s="1323" t="n">
        <v>6632856</v>
      </c>
      <c r="G15" s="1324" t="n">
        <v>6632855</v>
      </c>
      <c r="H15" s="1324" t="n">
        <v>6632857</v>
      </c>
      <c r="I15" s="1323" t="n">
        <v>6632862</v>
      </c>
      <c r="J15" s="1324"/>
    </row>
    <row r="16" s="1123" customFormat="true" ht="21" hidden="false" customHeight="true" outlineLevel="0" collapsed="false">
      <c r="A16" s="1325"/>
      <c r="B16" s="1322"/>
      <c r="C16" s="1322"/>
      <c r="D16" s="1326"/>
      <c r="E16" s="1323"/>
      <c r="F16" s="1323"/>
      <c r="G16" s="1323"/>
      <c r="H16" s="1323"/>
      <c r="I16" s="1323"/>
      <c r="J16" s="1322"/>
    </row>
    <row r="17" s="1123" customFormat="true" ht="92.25" hidden="false" customHeight="true" outlineLevel="0" collapsed="false">
      <c r="A17" s="1325" t="s">
        <v>2401</v>
      </c>
      <c r="B17" s="1322" t="n">
        <v>6632858</v>
      </c>
      <c r="C17" s="1322"/>
      <c r="D17" s="1322" t="n">
        <v>6632859</v>
      </c>
      <c r="E17" s="1326" t="n">
        <v>6632860</v>
      </c>
      <c r="F17" s="1326" t="n">
        <v>6632861</v>
      </c>
      <c r="G17" s="1326" t="n">
        <v>6632863</v>
      </c>
      <c r="H17" s="1326" t="n">
        <v>6632865</v>
      </c>
      <c r="I17" s="1326" t="n">
        <v>6632867</v>
      </c>
      <c r="J17" s="1328"/>
    </row>
    <row r="18" s="1123" customFormat="true" ht="12.75" hidden="false" customHeight="false" outlineLevel="0" collapsed="false">
      <c r="A18" s="1329"/>
      <c r="B18" s="1322"/>
      <c r="C18" s="1322"/>
      <c r="D18" s="1326"/>
      <c r="E18" s="1322"/>
      <c r="F18" s="1322"/>
      <c r="G18" s="1322"/>
      <c r="H18" s="1322"/>
      <c r="I18" s="1322"/>
      <c r="J18" s="1322"/>
    </row>
    <row r="19" s="1123" customFormat="true" ht="51" hidden="false" customHeight="false" outlineLevel="0" collapsed="false">
      <c r="A19" s="1325" t="s">
        <v>1153</v>
      </c>
      <c r="B19" s="1322" t="n">
        <v>6632864</v>
      </c>
      <c r="C19" s="1322"/>
      <c r="D19" s="1326" t="n">
        <v>6632869</v>
      </c>
      <c r="E19" s="1323" t="n">
        <v>6632866</v>
      </c>
      <c r="F19" s="1322" t="n">
        <v>6632868</v>
      </c>
      <c r="G19" s="1326" t="n">
        <v>6632870</v>
      </c>
      <c r="H19" s="1326" t="n">
        <v>6632871</v>
      </c>
      <c r="I19" s="1322" t="n">
        <v>6632874</v>
      </c>
      <c r="J19" s="1328"/>
    </row>
    <row r="20" s="1123" customFormat="true" ht="14.25" hidden="false" customHeight="true" outlineLevel="0" collapsed="false">
      <c r="A20" s="1329"/>
      <c r="B20" s="1322"/>
      <c r="C20" s="1322"/>
      <c r="D20" s="1326"/>
      <c r="E20" s="1322"/>
      <c r="F20" s="1323"/>
      <c r="G20" s="1323"/>
      <c r="H20" s="1323"/>
      <c r="I20" s="1322"/>
      <c r="J20" s="1328"/>
    </row>
    <row r="21" s="1123" customFormat="true" ht="23.25" hidden="false" customHeight="true" outlineLevel="0" collapsed="false">
      <c r="A21" s="1325" t="s">
        <v>1155</v>
      </c>
      <c r="B21" s="1330" t="n">
        <v>6632876</v>
      </c>
      <c r="C21" s="1330"/>
      <c r="D21" s="1326" t="n">
        <v>6632872</v>
      </c>
      <c r="E21" s="1323" t="n">
        <v>6632878</v>
      </c>
      <c r="F21" s="1330" t="n">
        <v>6632880</v>
      </c>
      <c r="G21" s="1326" t="n">
        <v>6632873</v>
      </c>
      <c r="H21" s="1326" t="n">
        <v>6632875</v>
      </c>
      <c r="I21" s="1323" t="n">
        <v>6632886</v>
      </c>
      <c r="J21" s="1328"/>
    </row>
    <row r="22" s="1123" customFormat="true" ht="12.75" hidden="false" customHeight="false" outlineLevel="0" collapsed="false">
      <c r="A22" s="1331" t="s">
        <v>829</v>
      </c>
      <c r="B22" s="1332" t="n">
        <v>6632888</v>
      </c>
      <c r="C22" s="1332"/>
      <c r="D22" s="1332" t="n">
        <v>6632876</v>
      </c>
      <c r="E22" s="1332" t="n">
        <v>6632890</v>
      </c>
      <c r="F22" s="1332" t="n">
        <v>6632892</v>
      </c>
      <c r="G22" s="1332" t="n">
        <v>6632877</v>
      </c>
      <c r="H22" s="1332" t="n">
        <v>6632878</v>
      </c>
      <c r="I22" s="1332" t="n">
        <v>6632899</v>
      </c>
      <c r="J22" s="1334"/>
    </row>
    <row r="23" customFormat="false" ht="12.75" hidden="false" customHeight="false" outlineLevel="0" collapsed="false">
      <c r="A23" s="1309"/>
      <c r="B23" s="1309"/>
      <c r="C23" s="1309"/>
      <c r="D23" s="1309"/>
      <c r="E23" s="1310"/>
      <c r="F23" s="1310"/>
      <c r="G23" s="1310"/>
      <c r="H23" s="1310"/>
      <c r="I23" s="1310"/>
      <c r="J23" s="1007"/>
    </row>
    <row r="24" customFormat="false" ht="12.75" hidden="false" customHeight="false" outlineLevel="0" collapsed="false">
      <c r="A24" s="1309"/>
      <c r="B24" s="1309"/>
      <c r="C24" s="1309"/>
      <c r="D24" s="1309"/>
      <c r="E24" s="1310"/>
      <c r="F24" s="1310"/>
      <c r="G24" s="1310"/>
      <c r="H24" s="1310"/>
      <c r="I24" s="1310"/>
      <c r="J24" s="1007"/>
    </row>
    <row r="25" s="684" customFormat="true" ht="20.25" hidden="false" customHeight="false" outlineLevel="0" collapsed="false">
      <c r="A25" s="1311"/>
      <c r="B25" s="1311"/>
      <c r="C25" s="1311"/>
      <c r="D25" s="1311"/>
      <c r="E25" s="1310"/>
      <c r="F25" s="1310"/>
      <c r="G25" s="1310"/>
      <c r="H25" s="1310"/>
      <c r="I25" s="1310"/>
      <c r="J25" s="1007"/>
    </row>
    <row r="26" s="684" customFormat="true" ht="20.25" hidden="false" customHeight="false" outlineLevel="0" collapsed="false">
      <c r="A26" s="1311"/>
      <c r="B26" s="1311"/>
      <c r="C26" s="1311"/>
      <c r="D26" s="1311"/>
      <c r="E26" s="1310"/>
      <c r="F26" s="1310"/>
      <c r="G26" s="1310"/>
      <c r="H26" s="1310"/>
      <c r="I26" s="1310"/>
      <c r="J26" s="1007"/>
    </row>
    <row r="27" s="684" customFormat="true" ht="12.75" hidden="false" customHeight="false" outlineLevel="0" collapsed="false">
      <c r="A27" s="1124"/>
      <c r="B27" s="1124"/>
      <c r="C27" s="1124"/>
      <c r="D27" s="1124"/>
      <c r="E27" s="1310"/>
      <c r="F27" s="1310"/>
      <c r="G27" s="1310"/>
      <c r="H27" s="1310"/>
      <c r="I27" s="1310"/>
      <c r="J27" s="1007"/>
    </row>
  </sheetData>
  <mergeCells count="23">
    <mergeCell ref="A4:J4"/>
    <mergeCell ref="A5:I5"/>
    <mergeCell ref="A7:F7"/>
    <mergeCell ref="A9:A14"/>
    <mergeCell ref="B9:H11"/>
    <mergeCell ref="I9:I14"/>
    <mergeCell ref="J9:J14"/>
    <mergeCell ref="B12:C14"/>
    <mergeCell ref="D12:D14"/>
    <mergeCell ref="E12:F12"/>
    <mergeCell ref="G12:H12"/>
    <mergeCell ref="E13:E14"/>
    <mergeCell ref="F13:F14"/>
    <mergeCell ref="G13:G14"/>
    <mergeCell ref="H13:H14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459722222222222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14.85"/>
    <col collapsed="false" customWidth="true" hidden="false" outlineLevel="0" max="2" min="2" style="229" width="13.41"/>
    <col collapsed="false" customWidth="true" hidden="false" outlineLevel="0" max="4" min="3" style="229" width="12.42"/>
    <col collapsed="false" customWidth="true" hidden="false" outlineLevel="0" max="5" min="5" style="229" width="14.85"/>
    <col collapsed="false" customWidth="true" hidden="false" outlineLevel="0" max="6" min="6" style="229" width="8.28"/>
    <col collapsed="false" customWidth="true" hidden="false" outlineLevel="0" max="7" min="7" style="229" width="7.85"/>
    <col collapsed="false" customWidth="true" hidden="false" outlineLevel="0" max="8" min="8" style="229" width="7.7"/>
    <col collapsed="false" customWidth="true" hidden="false" outlineLevel="0" max="10" min="9" style="229" width="7.56"/>
    <col collapsed="false" customWidth="false" hidden="false" outlineLevel="0" max="257" min="11" style="229" width="9.14"/>
  </cols>
  <sheetData>
    <row r="4" customFormat="false" ht="16.5" hidden="false" customHeight="false" outlineLevel="0" collapsed="false">
      <c r="B4" s="328"/>
    </row>
    <row r="5" customFormat="false" ht="16.5" hidden="false" customHeight="false" outlineLevel="0" collapsed="false">
      <c r="B5" s="328" t="s">
        <v>807</v>
      </c>
    </row>
    <row r="6" customFormat="false" ht="16.5" hidden="false" customHeight="false" outlineLevel="0" collapsed="false">
      <c r="B6" s="328"/>
    </row>
    <row r="9" customFormat="false" ht="12.75" hidden="false" customHeight="false" outlineLevel="0" collapsed="false">
      <c r="A9" s="231"/>
      <c r="B9" s="231" t="s">
        <v>808</v>
      </c>
      <c r="E9" s="3"/>
    </row>
    <row r="11" customFormat="false" ht="12.75" hidden="false" customHeight="false" outlineLevel="0" collapsed="false">
      <c r="A11" s="231" t="s">
        <v>38</v>
      </c>
      <c r="B11" s="332" t="s">
        <v>41</v>
      </c>
    </row>
    <row r="12" customFormat="false" ht="12.75" hidden="false" customHeight="false" outlineLevel="0" collapsed="false">
      <c r="A12" s="231"/>
      <c r="B12" s="332"/>
    </row>
    <row r="13" customFormat="false" ht="12.75" hidden="false" customHeight="false" outlineLevel="0" collapsed="false">
      <c r="B13" s="229" t="s">
        <v>8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H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3.85"/>
    <col collapsed="false" customWidth="true" hidden="false" outlineLevel="0" max="2" min="2" style="154" width="10.41"/>
    <col collapsed="false" customWidth="true" hidden="false" outlineLevel="0" max="3" min="3" style="154" width="13.28"/>
    <col collapsed="false" customWidth="true" hidden="false" outlineLevel="0" max="4" min="4" style="154" width="8.7"/>
    <col collapsed="false" customWidth="true" hidden="false" outlineLevel="0" max="5" min="5" style="154" width="9.7"/>
    <col collapsed="false" customWidth="true" hidden="false" outlineLevel="0" max="8" min="6" style="154" width="8.7"/>
    <col collapsed="false" customWidth="true" hidden="false" outlineLevel="0" max="9" min="9" style="154" width="10.41"/>
    <col collapsed="false" customWidth="false" hidden="false" outlineLevel="0" max="257" min="10" style="154" width="9.14"/>
  </cols>
  <sheetData>
    <row r="3" customFormat="false" ht="28.5" hidden="false" customHeight="true" outlineLevel="0" collapsed="false">
      <c r="A3" s="607"/>
      <c r="B3" s="607"/>
      <c r="C3" s="607"/>
      <c r="D3" s="607"/>
    </row>
    <row r="4" customFormat="false" ht="12.75" hidden="false" customHeight="false" outlineLevel="0" collapsed="false">
      <c r="A4" s="607"/>
      <c r="B4" s="607"/>
      <c r="C4" s="607"/>
      <c r="D4" s="607"/>
    </row>
    <row r="5" customFormat="false" ht="12.75" hidden="false" customHeight="true" outlineLevel="0" collapsed="false">
      <c r="A5" s="1349" t="s">
        <v>2415</v>
      </c>
      <c r="B5" s="1350"/>
      <c r="C5" s="1351"/>
      <c r="D5" s="1351"/>
      <c r="E5" s="1352"/>
      <c r="F5" s="1352"/>
      <c r="G5" s="1352"/>
      <c r="H5" s="1352"/>
    </row>
    <row r="6" customFormat="false" ht="12.75" hidden="false" customHeight="false" outlineLevel="0" collapsed="false">
      <c r="A6" s="1351"/>
      <c r="B6" s="1351"/>
      <c r="C6" s="1351"/>
      <c r="D6" s="1351"/>
      <c r="E6" s="1352"/>
      <c r="F6" s="1352"/>
      <c r="G6" s="1352"/>
      <c r="H6" s="1352"/>
    </row>
    <row r="7" customFormat="false" ht="12.75" hidden="false" customHeight="false" outlineLevel="0" collapsed="false">
      <c r="A7" s="1351" t="s">
        <v>2416</v>
      </c>
      <c r="B7" s="1351"/>
      <c r="C7" s="1351"/>
      <c r="D7" s="1351"/>
      <c r="E7" s="1352"/>
      <c r="F7" s="1352"/>
      <c r="G7" s="1352"/>
      <c r="H7" s="1352"/>
    </row>
    <row r="8" customFormat="false" ht="12.75" hidden="false" customHeight="false" outlineLevel="0" collapsed="false">
      <c r="A8" s="1351"/>
      <c r="B8" s="1351"/>
      <c r="C8" s="1351"/>
      <c r="D8" s="1351"/>
      <c r="E8" s="1352"/>
      <c r="F8" s="1352"/>
      <c r="G8" s="1352"/>
      <c r="H8" s="1352"/>
    </row>
    <row r="9" customFormat="false" ht="12.75" hidden="false" customHeight="false" outlineLevel="0" collapsed="false">
      <c r="A9" s="1351"/>
      <c r="B9" s="1351"/>
      <c r="C9" s="1351"/>
      <c r="D9" s="1351"/>
      <c r="E9" s="1352"/>
      <c r="F9" s="1352"/>
      <c r="G9" s="1352"/>
      <c r="H9" s="1352"/>
    </row>
    <row r="10" customFormat="false" ht="18" hidden="false" customHeight="true" outlineLevel="0" collapsed="false">
      <c r="A10" s="1353" t="s">
        <v>299</v>
      </c>
      <c r="B10" s="1353"/>
      <c r="C10" s="1353"/>
      <c r="D10" s="1353"/>
      <c r="E10" s="1354"/>
      <c r="F10" s="1354"/>
      <c r="G10" s="1352"/>
      <c r="H10" s="1352"/>
    </row>
    <row r="11" customFormat="false" ht="12.75" hidden="false" customHeight="false" outlineLevel="0" collapsed="false">
      <c r="A11" s="607"/>
      <c r="B11" s="607"/>
      <c r="C11" s="607"/>
      <c r="D11" s="607"/>
    </row>
    <row r="12" customFormat="false" ht="12.75" hidden="false" customHeight="false" outlineLevel="0" collapsed="false">
      <c r="A12" s="607"/>
      <c r="B12" s="607"/>
      <c r="C12" s="607"/>
      <c r="D12" s="607"/>
    </row>
    <row r="13" customFormat="false" ht="12.75" hidden="false" customHeight="false" outlineLevel="0" collapsed="false">
      <c r="A13" s="607" t="s">
        <v>2417</v>
      </c>
      <c r="B13" s="607"/>
      <c r="C13" s="607"/>
      <c r="D13" s="607"/>
    </row>
    <row r="14" customFormat="false" ht="12.75" hidden="false" customHeight="false" outlineLevel="0" collapsed="false">
      <c r="A14" s="607"/>
      <c r="B14" s="607"/>
      <c r="C14" s="607"/>
      <c r="D14" s="607"/>
    </row>
    <row r="15" customFormat="false" ht="12.75" hidden="false" customHeight="false" outlineLevel="0" collapsed="false">
      <c r="A15" s="607"/>
      <c r="B15" s="607"/>
      <c r="C15" s="607"/>
      <c r="D15" s="607"/>
    </row>
    <row r="16" customFormat="false" ht="12.75" hidden="false" customHeight="false" outlineLevel="0" collapsed="false">
      <c r="A16" s="607"/>
      <c r="B16" s="607"/>
      <c r="C16" s="607"/>
      <c r="D16" s="607"/>
    </row>
    <row r="17" customFormat="false" ht="12.75" hidden="false" customHeight="false" outlineLevel="0" collapsed="false">
      <c r="A17" s="607"/>
      <c r="B17" s="607"/>
      <c r="C17" s="607"/>
      <c r="D17" s="607"/>
    </row>
    <row r="18" customFormat="false" ht="12.75" hidden="false" customHeight="false" outlineLevel="0" collapsed="false">
      <c r="A18" s="607"/>
      <c r="B18" s="607"/>
      <c r="C18" s="607"/>
      <c r="D18" s="607"/>
    </row>
  </sheetData>
  <mergeCells count="1">
    <mergeCell ref="A10:D10"/>
  </mergeCells>
  <printOptions headings="false" gridLines="false" gridLinesSet="true" horizontalCentered="false" verticalCentered="false"/>
  <pageMargins left="0.5" right="0.359722222222222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5.41"/>
    <col collapsed="false" customWidth="true" hidden="false" outlineLevel="0" max="2" min="2" style="672" width="41.85"/>
    <col collapsed="false" customWidth="true" hidden="false" outlineLevel="0" max="3" min="3" style="672" width="13.7"/>
    <col collapsed="false" customWidth="true" hidden="false" outlineLevel="0" max="4" min="4" style="672" width="11.42"/>
    <col collapsed="false" customWidth="false" hidden="false" outlineLevel="0" max="257" min="5" style="672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986" t="s">
        <v>2418</v>
      </c>
    </row>
    <row r="5" customFormat="false" ht="19.5" hidden="false" customHeight="true" outlineLevel="0" collapsed="false">
      <c r="A5" s="986"/>
    </row>
    <row r="6" customFormat="false" ht="9" hidden="false" customHeight="true" outlineLevel="0" collapsed="false">
      <c r="A6" s="1335" t="s">
        <v>2419</v>
      </c>
      <c r="B6" s="1335"/>
      <c r="C6" s="1335"/>
      <c r="D6" s="1335"/>
    </row>
    <row r="7" customFormat="false" ht="12.75" hidden="false" customHeight="false" outlineLevel="0" collapsed="false">
      <c r="A7" s="1335"/>
      <c r="B7" s="1335"/>
      <c r="C7" s="1335"/>
      <c r="D7" s="1335"/>
    </row>
    <row r="8" customFormat="false" ht="13.5" hidden="false" customHeight="false" outlineLevel="0" collapsed="false">
      <c r="A8" s="1286"/>
      <c r="B8" s="1286"/>
      <c r="C8" s="1286"/>
      <c r="D8" s="1286"/>
    </row>
    <row r="9" customFormat="false" ht="13.5" hidden="false" customHeight="false" outlineLevel="0" collapsed="false">
      <c r="A9" s="1187" t="s">
        <v>301</v>
      </c>
      <c r="B9" s="1187"/>
      <c r="C9" s="1286"/>
      <c r="D9" s="1286"/>
    </row>
    <row r="10" customFormat="false" ht="25.5" hidden="false" customHeight="true" outlineLevel="0" collapsed="false"/>
    <row r="11" customFormat="false" ht="12.75" hidden="false" customHeight="true" outlineLevel="0" collapsed="false">
      <c r="A11" s="676" t="s">
        <v>2420</v>
      </c>
      <c r="B11" s="676"/>
      <c r="C11" s="1247" t="s">
        <v>829</v>
      </c>
      <c r="D11" s="1247" t="s">
        <v>829</v>
      </c>
    </row>
    <row r="12" customFormat="false" ht="12.75" hidden="false" customHeight="false" outlineLevel="0" collapsed="false">
      <c r="A12" s="676"/>
      <c r="B12" s="676"/>
      <c r="C12" s="1355" t="s">
        <v>815</v>
      </c>
      <c r="D12" s="1355" t="s">
        <v>816</v>
      </c>
    </row>
    <row r="13" customFormat="false" ht="12.75" hidden="false" customHeight="false" outlineLevel="0" collapsed="false">
      <c r="A13" s="681"/>
      <c r="B13" s="1240"/>
      <c r="C13" s="995"/>
      <c r="D13" s="995"/>
    </row>
    <row r="14" customFormat="false" ht="12.75" hidden="false" customHeight="true" outlineLevel="0" collapsed="false">
      <c r="A14" s="997" t="s">
        <v>2421</v>
      </c>
      <c r="B14" s="997"/>
      <c r="C14" s="1198"/>
      <c r="D14" s="1198"/>
    </row>
    <row r="15" customFormat="false" ht="12.75" hidden="false" customHeight="false" outlineLevel="0" collapsed="false">
      <c r="A15" s="1356"/>
      <c r="B15" s="1196"/>
      <c r="C15" s="1198"/>
      <c r="D15" s="1198"/>
    </row>
    <row r="16" customFormat="false" ht="12.75" hidden="false" customHeight="false" outlineLevel="0" collapsed="false">
      <c r="A16" s="1356"/>
      <c r="B16" s="1201" t="s">
        <v>2422</v>
      </c>
      <c r="C16" s="1357" t="n">
        <v>6633404</v>
      </c>
      <c r="D16" s="997"/>
    </row>
    <row r="17" customFormat="false" ht="12.75" hidden="false" customHeight="false" outlineLevel="0" collapsed="false">
      <c r="A17" s="1356"/>
      <c r="B17" s="1201"/>
      <c r="C17" s="1357"/>
      <c r="D17" s="997"/>
    </row>
    <row r="18" customFormat="false" ht="12.75" hidden="false" customHeight="false" outlineLevel="0" collapsed="false">
      <c r="A18" s="1356"/>
      <c r="B18" s="1201" t="s">
        <v>2423</v>
      </c>
      <c r="C18" s="1357" t="n">
        <v>6633408</v>
      </c>
      <c r="D18" s="997"/>
    </row>
    <row r="19" customFormat="false" ht="12.75" hidden="false" customHeight="false" outlineLevel="0" collapsed="false">
      <c r="A19" s="1356"/>
      <c r="B19" s="1201"/>
      <c r="C19" s="1357"/>
      <c r="D19" s="997"/>
    </row>
    <row r="20" customFormat="false" ht="12.75" hidden="false" customHeight="false" outlineLevel="0" collapsed="false">
      <c r="A20" s="1356"/>
      <c r="B20" s="1201" t="s">
        <v>2424</v>
      </c>
      <c r="C20" s="1357" t="n">
        <v>6633412</v>
      </c>
      <c r="D20" s="997"/>
    </row>
    <row r="21" customFormat="false" ht="12.75" hidden="false" customHeight="false" outlineLevel="0" collapsed="false">
      <c r="A21" s="1356"/>
      <c r="B21" s="1201"/>
      <c r="C21" s="1357"/>
      <c r="D21" s="997"/>
    </row>
    <row r="22" customFormat="false" ht="12.75" hidden="false" customHeight="false" outlineLevel="0" collapsed="false">
      <c r="A22" s="1356"/>
      <c r="B22" s="1201" t="s">
        <v>2425</v>
      </c>
      <c r="C22" s="1357" t="n">
        <v>6633416</v>
      </c>
      <c r="D22" s="997"/>
    </row>
    <row r="23" customFormat="false" ht="12.75" hidden="false" customHeight="false" outlineLevel="0" collapsed="false">
      <c r="A23" s="1356"/>
      <c r="B23" s="1201"/>
      <c r="C23" s="1357"/>
      <c r="D23" s="997"/>
    </row>
    <row r="24" customFormat="false" ht="25.5" hidden="false" customHeight="false" outlineLevel="0" collapsed="false">
      <c r="A24" s="1356"/>
      <c r="B24" s="1201" t="s">
        <v>2426</v>
      </c>
      <c r="C24" s="1357" t="n">
        <v>6633420</v>
      </c>
      <c r="D24" s="997"/>
    </row>
    <row r="25" customFormat="false" ht="12.75" hidden="false" customHeight="false" outlineLevel="0" collapsed="false">
      <c r="A25" s="1356"/>
      <c r="B25" s="1196"/>
      <c r="C25" s="1357"/>
      <c r="D25" s="997"/>
    </row>
    <row r="26" customFormat="false" ht="25.5" hidden="false" customHeight="false" outlineLevel="0" collapsed="false">
      <c r="A26" s="1356"/>
      <c r="B26" s="1201" t="s">
        <v>2427</v>
      </c>
      <c r="C26" s="1357"/>
      <c r="D26" s="997"/>
    </row>
    <row r="27" customFormat="false" ht="12.75" hidden="false" customHeight="false" outlineLevel="0" collapsed="false">
      <c r="A27" s="1356"/>
      <c r="B27" s="1201" t="s">
        <v>2215</v>
      </c>
      <c r="C27" s="1357"/>
      <c r="D27" s="997"/>
    </row>
    <row r="28" customFormat="false" ht="12.75" hidden="false" customHeight="false" outlineLevel="0" collapsed="false">
      <c r="A28" s="1356"/>
      <c r="B28" s="1201" t="s">
        <v>2428</v>
      </c>
      <c r="C28" s="1357" t="n">
        <v>6633424</v>
      </c>
      <c r="D28" s="997"/>
    </row>
    <row r="29" customFormat="false" ht="12.75" hidden="false" customHeight="false" outlineLevel="0" collapsed="false">
      <c r="A29" s="1356"/>
      <c r="B29" s="1201"/>
      <c r="C29" s="1357"/>
      <c r="D29" s="997"/>
    </row>
    <row r="30" customFormat="false" ht="12.75" hidden="false" customHeight="false" outlineLevel="0" collapsed="false">
      <c r="A30" s="1356"/>
      <c r="B30" s="1201" t="s">
        <v>2429</v>
      </c>
      <c r="C30" s="1357" t="n">
        <v>6633428</v>
      </c>
      <c r="D30" s="997"/>
    </row>
    <row r="31" customFormat="false" ht="12.75" hidden="false" customHeight="false" outlineLevel="0" collapsed="false">
      <c r="A31" s="1356"/>
      <c r="B31" s="1201"/>
      <c r="C31" s="1357"/>
      <c r="D31" s="997"/>
    </row>
    <row r="32" customFormat="false" ht="25.5" hidden="false" customHeight="false" outlineLevel="0" collapsed="false">
      <c r="A32" s="1356"/>
      <c r="B32" s="1201" t="s">
        <v>2430</v>
      </c>
      <c r="C32" s="1357"/>
      <c r="D32" s="997"/>
    </row>
    <row r="33" customFormat="false" ht="12.75" hidden="false" customHeight="false" outlineLevel="0" collapsed="false">
      <c r="A33" s="1356"/>
      <c r="B33" s="1201"/>
      <c r="C33" s="1357"/>
      <c r="D33" s="997"/>
    </row>
    <row r="34" customFormat="false" ht="12.75" hidden="false" customHeight="false" outlineLevel="0" collapsed="false">
      <c r="A34" s="1356"/>
      <c r="B34" s="1201" t="s">
        <v>2428</v>
      </c>
      <c r="C34" s="1357" t="n">
        <v>6633432</v>
      </c>
      <c r="D34" s="997"/>
    </row>
    <row r="35" customFormat="false" ht="12.75" hidden="false" customHeight="false" outlineLevel="0" collapsed="false">
      <c r="A35" s="1356"/>
      <c r="B35" s="1201"/>
      <c r="C35" s="1357"/>
      <c r="D35" s="997"/>
    </row>
    <row r="36" customFormat="false" ht="12.75" hidden="false" customHeight="false" outlineLevel="0" collapsed="false">
      <c r="A36" s="1356"/>
      <c r="B36" s="1201" t="s">
        <v>2429</v>
      </c>
      <c r="C36" s="1357" t="n">
        <v>6633436</v>
      </c>
      <c r="D36" s="997"/>
    </row>
    <row r="37" customFormat="false" ht="12.75" hidden="false" customHeight="false" outlineLevel="0" collapsed="false">
      <c r="A37" s="1356"/>
      <c r="B37" s="1201" t="s">
        <v>2431</v>
      </c>
      <c r="C37" s="1357"/>
      <c r="D37" s="997"/>
    </row>
    <row r="38" customFormat="false" ht="25.5" hidden="false" customHeight="false" outlineLevel="0" collapsed="false">
      <c r="A38" s="1356"/>
      <c r="B38" s="1201" t="s">
        <v>2432</v>
      </c>
      <c r="C38" s="1357" t="n">
        <v>6633440</v>
      </c>
      <c r="D38" s="997"/>
    </row>
    <row r="39" customFormat="false" ht="12.75" hidden="false" customHeight="false" outlineLevel="0" collapsed="false">
      <c r="A39" s="1356"/>
      <c r="B39" s="1201"/>
      <c r="C39" s="1357"/>
      <c r="D39" s="997"/>
    </row>
    <row r="40" customFormat="false" ht="12.75" hidden="false" customHeight="false" outlineLevel="0" collapsed="false">
      <c r="A40" s="1356"/>
      <c r="B40" s="1201" t="s">
        <v>2433</v>
      </c>
      <c r="C40" s="1357" t="n">
        <v>6633444</v>
      </c>
      <c r="D40" s="997"/>
    </row>
    <row r="41" customFormat="false" ht="12.75" hidden="false" customHeight="false" outlineLevel="0" collapsed="false">
      <c r="A41" s="1356"/>
      <c r="B41" s="1201"/>
      <c r="C41" s="1357"/>
      <c r="D41" s="997"/>
    </row>
    <row r="42" customFormat="false" ht="12.75" hidden="false" customHeight="true" outlineLevel="0" collapsed="false">
      <c r="A42" s="997" t="s">
        <v>2434</v>
      </c>
      <c r="B42" s="997"/>
      <c r="C42" s="1357" t="n">
        <v>6633448</v>
      </c>
      <c r="D42" s="997"/>
    </row>
    <row r="43" customFormat="false" ht="12.75" hidden="false" customHeight="false" outlineLevel="0" collapsed="false">
      <c r="A43" s="1358"/>
      <c r="B43" s="1201"/>
      <c r="C43" s="1357"/>
      <c r="D43" s="997"/>
    </row>
    <row r="44" customFormat="false" ht="12.75" hidden="false" customHeight="true" outlineLevel="0" collapsed="false">
      <c r="A44" s="997" t="s">
        <v>2435</v>
      </c>
      <c r="B44" s="997"/>
      <c r="C44" s="1357" t="n">
        <v>6633454</v>
      </c>
      <c r="D44" s="997"/>
    </row>
    <row r="45" customFormat="false" ht="12.75" hidden="false" customHeight="false" outlineLevel="0" collapsed="false">
      <c r="A45" s="1358"/>
      <c r="B45" s="1201"/>
      <c r="C45" s="1357"/>
      <c r="D45" s="997"/>
    </row>
    <row r="46" customFormat="false" ht="12.75" hidden="false" customHeight="true" outlineLevel="0" collapsed="false">
      <c r="A46" s="997" t="s">
        <v>2436</v>
      </c>
      <c r="B46" s="997"/>
      <c r="C46" s="1357" t="n">
        <v>6633460</v>
      </c>
      <c r="D46" s="997"/>
    </row>
    <row r="47" customFormat="false" ht="12.75" hidden="false" customHeight="false" outlineLevel="0" collapsed="false">
      <c r="A47" s="1358"/>
      <c r="B47" s="1201"/>
      <c r="C47" s="1357"/>
      <c r="D47" s="997"/>
    </row>
    <row r="48" customFormat="false" ht="25.5" hidden="false" customHeight="true" outlineLevel="0" collapsed="false">
      <c r="A48" s="997" t="s">
        <v>2437</v>
      </c>
      <c r="B48" s="997"/>
      <c r="C48" s="1357" t="n">
        <v>6633462</v>
      </c>
      <c r="D48" s="997"/>
    </row>
    <row r="49" customFormat="false" ht="9" hidden="false" customHeight="true" outlineLevel="0" collapsed="false">
      <c r="A49" s="1358"/>
      <c r="B49" s="1201"/>
      <c r="C49" s="1357"/>
      <c r="D49" s="997"/>
    </row>
    <row r="50" customFormat="false" ht="25.5" hidden="false" customHeight="true" outlineLevel="0" collapsed="false">
      <c r="A50" s="997" t="s">
        <v>2438</v>
      </c>
      <c r="B50" s="997"/>
      <c r="C50" s="1357" t="n">
        <v>6633464</v>
      </c>
      <c r="D50" s="997"/>
    </row>
    <row r="51" customFormat="false" ht="12.75" hidden="false" customHeight="false" outlineLevel="0" collapsed="false">
      <c r="A51" s="1356"/>
      <c r="B51" s="1201"/>
      <c r="C51" s="1357"/>
      <c r="D51" s="997"/>
    </row>
    <row r="52" s="1123" customFormat="true" ht="20.25" hidden="false" customHeight="true" outlineLevel="0" collapsed="false">
      <c r="A52" s="1305"/>
      <c r="B52" s="1283" t="s">
        <v>829</v>
      </c>
      <c r="C52" s="1359" t="n">
        <v>6633499</v>
      </c>
      <c r="D52" s="1020"/>
      <c r="E52" s="1360"/>
    </row>
    <row r="53" s="1363" customFormat="true" ht="12.75" hidden="false" customHeight="false" outlineLevel="0" collapsed="false">
      <c r="A53" s="1195"/>
      <c r="B53" s="1361"/>
      <c r="C53" s="1362"/>
      <c r="D53" s="1007"/>
    </row>
    <row r="54" s="1363" customFormat="true" ht="12.75" hidden="false" customHeight="false" outlineLevel="0" collapsed="false">
      <c r="A54" s="1195"/>
      <c r="B54" s="1361"/>
      <c r="C54" s="1362"/>
      <c r="D54" s="1007"/>
    </row>
  </sheetData>
  <mergeCells count="9">
    <mergeCell ref="A6:D7"/>
    <mergeCell ref="A9:B9"/>
    <mergeCell ref="A11:B12"/>
    <mergeCell ref="A14:B14"/>
    <mergeCell ref="A42:B42"/>
    <mergeCell ref="A44:B44"/>
    <mergeCell ref="A46:B46"/>
    <mergeCell ref="A48:B48"/>
    <mergeCell ref="A50:B50"/>
  </mergeCells>
  <printOptions headings="false" gridLines="false" gridLinesSet="true" horizontalCentered="false" verticalCentered="false"/>
  <pageMargins left="0.609722222222222" right="0.75" top="0.44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5.41"/>
    <col collapsed="false" customWidth="true" hidden="false" outlineLevel="0" max="2" min="2" style="672" width="41.85"/>
    <col collapsed="false" customWidth="true" hidden="false" outlineLevel="0" max="3" min="3" style="672" width="13.7"/>
    <col collapsed="false" customWidth="true" hidden="false" outlineLevel="0" max="4" min="4" style="672" width="11.42"/>
    <col collapsed="false" customWidth="false" hidden="false" outlineLevel="0" max="257" min="5" style="672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986" t="s">
        <v>2418</v>
      </c>
    </row>
    <row r="5" s="1363" customFormat="true" ht="12.75" hidden="false" customHeight="true" outlineLevel="0" collapsed="false">
      <c r="A5" s="1285"/>
      <c r="B5" s="1285"/>
      <c r="C5" s="1285"/>
      <c r="D5" s="1285"/>
      <c r="E5" s="1285"/>
    </row>
    <row r="6" s="1363" customFormat="true" ht="12.75" hidden="false" customHeight="true" outlineLevel="0" collapsed="false">
      <c r="A6" s="1285"/>
      <c r="B6" s="1285"/>
      <c r="C6" s="1285"/>
      <c r="D6" s="1285"/>
      <c r="E6" s="1285"/>
    </row>
    <row r="7" s="1363" customFormat="true" ht="12.75" hidden="false" customHeight="true" outlineLevel="0" collapsed="false">
      <c r="A7" s="1285" t="s">
        <v>2439</v>
      </c>
      <c r="B7" s="1285"/>
      <c r="C7" s="1285"/>
      <c r="D7" s="1285"/>
      <c r="E7" s="1285"/>
    </row>
    <row r="8" s="1363" customFormat="true" ht="12.75" hidden="false" customHeight="true" outlineLevel="0" collapsed="false">
      <c r="A8" s="1285"/>
      <c r="B8" s="1285"/>
      <c r="C8" s="1285"/>
      <c r="D8" s="1285"/>
      <c r="E8" s="1285"/>
    </row>
    <row r="9" s="1363" customFormat="true" ht="13.5" hidden="false" customHeight="false" outlineLevel="0" collapsed="false">
      <c r="A9" s="1187" t="s">
        <v>303</v>
      </c>
      <c r="B9" s="1187"/>
      <c r="C9" s="1364"/>
      <c r="D9" s="1364"/>
      <c r="E9" s="1364"/>
    </row>
    <row r="10" s="1365" customFormat="true" ht="12.75" hidden="false" customHeight="false" outlineLevel="0" collapsed="false">
      <c r="E10" s="1366"/>
    </row>
    <row r="11" s="1365" customFormat="true" ht="12.75" hidden="false" customHeight="false" outlineLevel="0" collapsed="false">
      <c r="A11" s="1367"/>
      <c r="B11" s="1368"/>
      <c r="C11" s="1369"/>
      <c r="D11" s="1366"/>
      <c r="E11" s="1366"/>
    </row>
    <row r="12" customFormat="false" ht="12.75" hidden="false" customHeight="false" outlineLevel="0" collapsed="false">
      <c r="A12" s="679"/>
      <c r="B12" s="1006" t="s">
        <v>2440</v>
      </c>
      <c r="C12" s="683"/>
      <c r="D12" s="684"/>
      <c r="E12" s="684"/>
    </row>
    <row r="13" customFormat="false" ht="12.75" hidden="false" customHeight="false" outlineLevel="0" collapsed="false">
      <c r="A13" s="679"/>
      <c r="B13" s="1006"/>
      <c r="C13" s="683"/>
      <c r="D13" s="684"/>
      <c r="E13" s="684"/>
    </row>
    <row r="14" customFormat="false" ht="12.75" hidden="false" customHeight="false" outlineLevel="0" collapsed="false">
      <c r="A14" s="679"/>
      <c r="B14" s="1006" t="s">
        <v>2441</v>
      </c>
      <c r="C14" s="1357" t="n">
        <v>6633504</v>
      </c>
      <c r="D14" s="684"/>
      <c r="E14" s="684"/>
    </row>
    <row r="15" customFormat="false" ht="12.75" hidden="false" customHeight="false" outlineLevel="0" collapsed="false">
      <c r="A15" s="679"/>
      <c r="B15" s="1006"/>
      <c r="C15" s="683"/>
      <c r="D15" s="684"/>
      <c r="E15" s="684"/>
    </row>
    <row r="16" customFormat="false" ht="12.75" hidden="false" customHeight="false" outlineLevel="0" collapsed="false">
      <c r="A16" s="679"/>
      <c r="B16" s="1006" t="s">
        <v>2442</v>
      </c>
      <c r="C16" s="1357" t="n">
        <v>6633508</v>
      </c>
      <c r="D16" s="684"/>
      <c r="E16" s="684"/>
    </row>
    <row r="17" customFormat="false" ht="12.75" hidden="false" customHeight="false" outlineLevel="0" collapsed="false">
      <c r="A17" s="679"/>
      <c r="B17" s="1006"/>
      <c r="C17" s="683"/>
      <c r="D17" s="684"/>
      <c r="E17" s="684"/>
    </row>
    <row r="18" customFormat="false" ht="12.75" hidden="false" customHeight="false" outlineLevel="0" collapsed="false">
      <c r="A18" s="679"/>
      <c r="B18" s="1006" t="s">
        <v>2443</v>
      </c>
      <c r="C18" s="1357" t="n">
        <v>6633516</v>
      </c>
      <c r="D18" s="684"/>
      <c r="E18" s="684"/>
    </row>
    <row r="19" customFormat="false" ht="12.75" hidden="false" customHeight="false" outlineLevel="0" collapsed="false">
      <c r="A19" s="679"/>
      <c r="B19" s="1006"/>
      <c r="C19" s="683"/>
      <c r="D19" s="684"/>
      <c r="E19" s="684"/>
    </row>
    <row r="20" s="1374" customFormat="true" ht="21" hidden="false" customHeight="true" outlineLevel="0" collapsed="false">
      <c r="A20" s="1370"/>
      <c r="B20" s="1371" t="s">
        <v>2444</v>
      </c>
      <c r="C20" s="1372" t="n">
        <v>6633520</v>
      </c>
      <c r="D20" s="1373"/>
      <c r="E20" s="1373"/>
    </row>
  </sheetData>
  <mergeCells count="2">
    <mergeCell ref="A7:E7"/>
    <mergeCell ref="A9:B9"/>
  </mergeCells>
  <printOptions headings="false" gridLines="false" gridLinesSet="true" horizontalCentered="false" verticalCentered="false"/>
  <pageMargins left="0.75" right="0.75" top="1" bottom="1.7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5.41"/>
    <col collapsed="false" customWidth="true" hidden="false" outlineLevel="0" max="2" min="2" style="672" width="41.85"/>
    <col collapsed="false" customWidth="true" hidden="false" outlineLevel="0" max="3" min="3" style="672" width="13.7"/>
    <col collapsed="false" customWidth="true" hidden="false" outlineLevel="0" max="4" min="4" style="672" width="11.42"/>
    <col collapsed="false" customWidth="false" hidden="false" outlineLevel="0" max="257" min="5" style="672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986" t="s">
        <v>2418</v>
      </c>
    </row>
    <row r="5" customFormat="false" ht="19.5" hidden="false" customHeight="true" outlineLevel="0" collapsed="false">
      <c r="A5" s="986"/>
    </row>
    <row r="6" customFormat="false" ht="12.75" hidden="false" customHeight="false" outlineLevel="0" collapsed="false">
      <c r="A6" s="684"/>
      <c r="B6" s="684"/>
      <c r="C6" s="1375"/>
      <c r="D6" s="684"/>
      <c r="E6" s="684"/>
    </row>
    <row r="7" customFormat="false" ht="22.5" hidden="false" customHeight="true" outlineLevel="0" collapsed="false">
      <c r="C7" s="1375"/>
    </row>
    <row r="8" customFormat="false" ht="12.75" hidden="false" customHeight="true" outlineLevel="0" collapsed="false">
      <c r="B8" s="1245"/>
      <c r="C8" s="1375"/>
    </row>
    <row r="9" customFormat="false" ht="24.75" hidden="false" customHeight="true" outlineLevel="0" collapsed="false">
      <c r="A9" s="1285" t="s">
        <v>2445</v>
      </c>
      <c r="B9" s="1285"/>
      <c r="C9" s="1375"/>
      <c r="D9" s="1363"/>
      <c r="E9" s="1363"/>
    </row>
    <row r="10" customFormat="false" ht="17.25" hidden="false" customHeight="true" outlineLevel="0" collapsed="false">
      <c r="A10" s="1285"/>
      <c r="B10" s="1285"/>
      <c r="C10" s="1375"/>
      <c r="D10" s="1363"/>
      <c r="E10" s="1363"/>
    </row>
    <row r="11" s="1123" customFormat="true" ht="17.25" hidden="false" customHeight="true" outlineLevel="0" collapsed="false">
      <c r="A11" s="1186"/>
      <c r="B11" s="989" t="s">
        <v>2446</v>
      </c>
      <c r="C11" s="1376"/>
      <c r="D11" s="1360"/>
      <c r="E11" s="1360"/>
    </row>
    <row r="12" customFormat="false" ht="17.25" hidden="false" customHeight="true" outlineLevel="0" collapsed="false">
      <c r="A12" s="1285"/>
      <c r="B12" s="1285"/>
      <c r="C12" s="1375"/>
      <c r="D12" s="1363"/>
      <c r="E12" s="1363"/>
    </row>
    <row r="13" customFormat="false" ht="21" hidden="false" customHeight="true" outlineLevel="0" collapsed="false">
      <c r="A13" s="1285"/>
      <c r="B13" s="1285"/>
      <c r="C13" s="1375" t="s">
        <v>2447</v>
      </c>
      <c r="D13" s="1363"/>
      <c r="E13" s="1363"/>
    </row>
  </sheetData>
  <mergeCells count="1">
    <mergeCell ref="A9:B9"/>
  </mergeCells>
  <printOptions headings="false" gridLines="false" gridLinesSet="true" horizontalCentered="false" verticalCentered="false"/>
  <pageMargins left="0.75" right="0.75" top="1" bottom="1.7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41"/>
    <col collapsed="false" customWidth="true" hidden="false" outlineLevel="0" max="2" min="2" style="154" width="41.85"/>
    <col collapsed="false" customWidth="true" hidden="false" outlineLevel="0" max="3" min="3" style="154" width="13.7"/>
    <col collapsed="false" customWidth="true" hidden="false" outlineLevel="0" max="4" min="4" style="154" width="11.42"/>
    <col collapsed="false" customWidth="false" hidden="false" outlineLevel="0" max="257" min="5" style="154" width="9.14"/>
  </cols>
  <sheetData>
    <row r="3" customFormat="false" ht="19.5" hidden="false" customHeight="true" outlineLevel="0" collapsed="false"/>
    <row r="4" s="672" customFormat="true" ht="19.5" hidden="false" customHeight="true" outlineLevel="0" collapsed="false">
      <c r="A4" s="986" t="s">
        <v>2418</v>
      </c>
    </row>
    <row r="5" customFormat="false" ht="19.5" hidden="false" customHeight="true" outlineLevel="0" collapsed="false">
      <c r="A5" s="1088"/>
    </row>
    <row r="6" customFormat="false" ht="12.75" hidden="false" customHeight="true" outlineLevel="0" collapsed="false">
      <c r="A6" s="1377"/>
      <c r="B6" s="1377"/>
      <c r="C6" s="1378"/>
      <c r="D6" s="1379"/>
      <c r="E6" s="1379"/>
    </row>
    <row r="7" customFormat="false" ht="13.5" hidden="false" customHeight="true" outlineLevel="0" collapsed="false">
      <c r="A7" s="1377" t="s">
        <v>2448</v>
      </c>
      <c r="B7" s="1377"/>
      <c r="C7" s="1378"/>
      <c r="D7" s="1379"/>
      <c r="E7" s="1379"/>
    </row>
    <row r="8" customFormat="false" ht="14.25" hidden="false" customHeight="false" outlineLevel="0" collapsed="false">
      <c r="A8" s="1377"/>
      <c r="B8" s="1377"/>
      <c r="C8" s="1378"/>
      <c r="D8" s="1379"/>
      <c r="E8" s="1379"/>
    </row>
    <row r="9" s="1243" customFormat="true" ht="17.25" hidden="false" customHeight="true" outlineLevel="0" collapsed="false">
      <c r="A9" s="1380"/>
      <c r="B9" s="1127" t="s">
        <v>308</v>
      </c>
      <c r="C9" s="1381"/>
      <c r="D9" s="1382"/>
      <c r="E9" s="1382"/>
    </row>
    <row r="10" customFormat="false" ht="13.5" hidden="false" customHeight="false" outlineLevel="0" collapsed="false">
      <c r="A10" s="1377"/>
      <c r="B10" s="1377"/>
      <c r="C10" s="1378"/>
      <c r="D10" s="1379"/>
      <c r="E10" s="1379"/>
    </row>
    <row r="11" customFormat="false" ht="16.5" hidden="false" customHeight="true" outlineLevel="0" collapsed="false">
      <c r="A11" s="1010"/>
      <c r="C11" s="1010"/>
      <c r="D11" s="1010"/>
      <c r="E11" s="1010"/>
    </row>
    <row r="13" customFormat="false" ht="12.75" hidden="false" customHeight="false" outlineLevel="0" collapsed="false">
      <c r="C13" s="154" t="s">
        <v>2449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.7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5.41"/>
    <col collapsed="false" customWidth="true" hidden="false" outlineLevel="0" max="2" min="2" style="672" width="41.85"/>
    <col collapsed="false" customWidth="true" hidden="false" outlineLevel="0" max="3" min="3" style="672" width="13.7"/>
    <col collapsed="false" customWidth="true" hidden="false" outlineLevel="0" max="4" min="4" style="672" width="11.42"/>
    <col collapsed="false" customWidth="false" hidden="false" outlineLevel="0" max="257" min="5" style="672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986" t="s">
        <v>2418</v>
      </c>
    </row>
    <row r="5" customFormat="false" ht="13.5" hidden="false" customHeight="true" outlineLevel="0" collapsed="false">
      <c r="A5" s="986"/>
    </row>
    <row r="6" customFormat="false" ht="15" hidden="false" customHeight="true" outlineLevel="0" collapsed="false">
      <c r="A6" s="684"/>
      <c r="B6" s="1245"/>
      <c r="C6" s="684"/>
      <c r="D6" s="684"/>
      <c r="E6" s="684"/>
    </row>
    <row r="7" customFormat="false" ht="13.5" hidden="false" customHeight="true" outlineLevel="0" collapsed="false">
      <c r="A7" s="1285" t="s">
        <v>2450</v>
      </c>
      <c r="B7" s="1285"/>
      <c r="C7" s="1375"/>
      <c r="D7" s="684"/>
      <c r="E7" s="684"/>
    </row>
    <row r="8" customFormat="false" ht="13.5" hidden="false" customHeight="false" outlineLevel="0" collapsed="false"/>
    <row r="9" s="1123" customFormat="true" ht="18.75" hidden="false" customHeight="true" outlineLevel="0" collapsed="false">
      <c r="B9" s="989" t="s">
        <v>310</v>
      </c>
    </row>
    <row r="11" customFormat="false" ht="12.75" hidden="false" customHeight="false" outlineLevel="0" collapsed="false">
      <c r="C11" s="672" t="s">
        <v>2451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.7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55.99"/>
    <col collapsed="false" customWidth="false" hidden="false" outlineLevel="0" max="2" min="2" style="672" width="9.14"/>
    <col collapsed="false" customWidth="true" hidden="false" outlineLevel="0" max="3" min="3" style="672" width="12.56"/>
    <col collapsed="false" customWidth="true" hidden="false" outlineLevel="0" max="4" min="4" style="672" width="11.56"/>
    <col collapsed="false" customWidth="false" hidden="false" outlineLevel="0" max="257" min="5" style="672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986" t="s">
        <v>2452</v>
      </c>
    </row>
    <row r="5" customFormat="false" ht="14.25" hidden="false" customHeight="true" outlineLevel="0" collapsed="false">
      <c r="A5" s="988"/>
    </row>
    <row r="6" customFormat="false" ht="12" hidden="false" customHeight="true" outlineLevel="0" collapsed="false"/>
    <row r="7" customFormat="false" ht="51.75" hidden="false" customHeight="true" outlineLevel="0" collapsed="false">
      <c r="A7" s="1383" t="s">
        <v>2453</v>
      </c>
      <c r="B7" s="1375"/>
      <c r="C7" s="1286"/>
    </row>
    <row r="8" customFormat="false" ht="13.5" hidden="false" customHeight="false" outlineLevel="0" collapsed="false">
      <c r="A8" s="1286"/>
      <c r="B8" s="1286"/>
      <c r="C8" s="1286"/>
    </row>
    <row r="9" customFormat="false" ht="17.25" hidden="false" customHeight="true" outlineLevel="0" collapsed="false">
      <c r="A9" s="989" t="s">
        <v>312</v>
      </c>
      <c r="B9" s="1286"/>
      <c r="C9" s="1286"/>
    </row>
    <row r="10" customFormat="false" ht="12.75" hidden="false" customHeight="false" outlineLevel="0" collapsed="false">
      <c r="A10" s="1286"/>
      <c r="B10" s="1286"/>
      <c r="C10" s="1286"/>
    </row>
    <row r="12" customFormat="false" ht="12.75" hidden="false" customHeight="false" outlineLevel="0" collapsed="false">
      <c r="B12" s="672" t="s">
        <v>2454</v>
      </c>
    </row>
    <row r="39" customFormat="false" ht="12" hidden="false" customHeight="tru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</sheetData>
  <printOptions headings="false" gridLines="false" gridLinesSet="true" horizontalCentered="false" verticalCentered="false"/>
  <pageMargins left="0.520138888888889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C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55.99"/>
    <col collapsed="false" customWidth="false" hidden="false" outlineLevel="0" max="2" min="2" style="672" width="9.14"/>
    <col collapsed="false" customWidth="true" hidden="false" outlineLevel="0" max="3" min="3" style="672" width="12.56"/>
    <col collapsed="false" customWidth="true" hidden="false" outlineLevel="0" max="4" min="4" style="672" width="11.56"/>
    <col collapsed="false" customWidth="false" hidden="false" outlineLevel="0" max="257" min="5" style="672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986" t="s">
        <v>2452</v>
      </c>
    </row>
    <row r="5" customFormat="false" ht="14.25" hidden="false" customHeight="true" outlineLevel="0" collapsed="false">
      <c r="A5" s="988"/>
    </row>
    <row r="6" customFormat="false" ht="12" hidden="false" customHeight="true" outlineLevel="0" collapsed="false"/>
    <row r="7" customFormat="false" ht="51.75" hidden="false" customHeight="true" outlineLevel="0" collapsed="false">
      <c r="A7" s="1383" t="s">
        <v>2455</v>
      </c>
      <c r="B7" s="1375"/>
      <c r="C7" s="1286"/>
    </row>
    <row r="8" customFormat="false" ht="13.5" hidden="false" customHeight="false" outlineLevel="0" collapsed="false">
      <c r="A8" s="1286"/>
      <c r="B8" s="1286"/>
      <c r="C8" s="1286" t="s">
        <v>2456</v>
      </c>
    </row>
    <row r="9" customFormat="false" ht="17.25" hidden="false" customHeight="true" outlineLevel="0" collapsed="false">
      <c r="A9" s="989" t="s">
        <v>314</v>
      </c>
      <c r="B9" s="1286"/>
      <c r="C9" s="1286"/>
    </row>
    <row r="10" customFormat="false" ht="12.75" hidden="false" customHeight="false" outlineLevel="0" collapsed="false">
      <c r="A10" s="1286"/>
      <c r="B10" s="1286"/>
      <c r="C10" s="1286"/>
    </row>
    <row r="39" customFormat="false" ht="12" hidden="false" customHeight="tru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</sheetData>
  <printOptions headings="false" gridLines="false" gridLinesSet="true" horizontalCentered="false" verticalCentered="false"/>
  <pageMargins left="0.520138888888889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C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5.99"/>
    <col collapsed="false" customWidth="false" hidden="false" outlineLevel="0" max="2" min="2" style="154" width="9.14"/>
    <col collapsed="false" customWidth="true" hidden="false" outlineLevel="0" max="3" min="3" style="154" width="12.56"/>
    <col collapsed="false" customWidth="true" hidden="false" outlineLevel="0" max="4" min="4" style="154" width="11.56"/>
    <col collapsed="false" customWidth="false" hidden="false" outlineLevel="0" max="257" min="5" style="154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1088" t="s">
        <v>2452</v>
      </c>
    </row>
    <row r="5" customFormat="false" ht="14.25" hidden="false" customHeight="true" outlineLevel="0" collapsed="false">
      <c r="A5" s="1384"/>
    </row>
    <row r="6" customFormat="false" ht="12" hidden="false" customHeight="true" outlineLevel="0" collapsed="false"/>
    <row r="7" customFormat="false" ht="51.75" hidden="false" customHeight="true" outlineLevel="0" collapsed="false">
      <c r="A7" s="1383" t="s">
        <v>2457</v>
      </c>
      <c r="B7" s="1375"/>
      <c r="C7" s="1286" t="s">
        <v>2458</v>
      </c>
    </row>
    <row r="8" customFormat="false" ht="13.5" hidden="false" customHeight="false" outlineLevel="0" collapsed="false">
      <c r="A8" s="1352"/>
      <c r="B8" s="1352"/>
      <c r="C8" s="1352"/>
    </row>
    <row r="9" customFormat="false" ht="17.25" hidden="false" customHeight="true" outlineLevel="0" collapsed="false">
      <c r="A9" s="1127" t="s">
        <v>316</v>
      </c>
      <c r="B9" s="1352"/>
      <c r="C9" s="1352"/>
    </row>
    <row r="10" customFormat="false" ht="12.75" hidden="false" customHeight="false" outlineLevel="0" collapsed="false">
      <c r="A10" s="1352"/>
      <c r="B10" s="1352"/>
      <c r="C10" s="1352"/>
    </row>
    <row r="39" customFormat="false" ht="12" hidden="false" customHeight="tru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</sheetData>
  <printOptions headings="false" gridLines="false" gridLinesSet="true" horizontalCentered="false" verticalCentered="false"/>
  <pageMargins left="0.520138888888889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22" colorId="64" zoomScale="140" zoomScaleNormal="14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3.7"/>
    <col collapsed="false" customWidth="true" hidden="false" outlineLevel="0" max="2" min="2" style="672" width="31.56"/>
    <col collapsed="false" customWidth="true" hidden="false" outlineLevel="0" max="3" min="3" style="672" width="13.41"/>
    <col collapsed="false" customWidth="true" hidden="false" outlineLevel="0" max="4" min="4" style="672" width="13.56"/>
    <col collapsed="false" customWidth="true" hidden="false" outlineLevel="0" max="5" min="5" style="672" width="10.56"/>
    <col collapsed="false" customWidth="true" hidden="false" outlineLevel="0" max="6" min="6" style="672" width="13.14"/>
    <col collapsed="false" customWidth="false" hidden="false" outlineLevel="0" max="257" min="7" style="672" width="9.14"/>
  </cols>
  <sheetData>
    <row r="2" customFormat="false" ht="27" hidden="false" customHeight="true" outlineLevel="0" collapsed="false">
      <c r="A2" s="1385"/>
    </row>
    <row r="3" customFormat="false" ht="14.25" hidden="false" customHeight="false" outlineLevel="0" collapsed="false">
      <c r="A3" s="1386" t="s">
        <v>2459</v>
      </c>
      <c r="B3" s="1365"/>
      <c r="C3" s="1365"/>
      <c r="D3" s="1365"/>
      <c r="E3" s="1365"/>
      <c r="F3" s="1365"/>
      <c r="G3" s="1365"/>
    </row>
    <row r="4" customFormat="false" ht="14.25" hidden="false" customHeight="false" outlineLevel="0" collapsed="false">
      <c r="A4" s="1386" t="s">
        <v>2460</v>
      </c>
      <c r="B4" s="1365"/>
      <c r="C4" s="1365"/>
      <c r="D4" s="1365"/>
      <c r="E4" s="1365"/>
      <c r="F4" s="1365"/>
      <c r="G4" s="1365"/>
    </row>
    <row r="5" customFormat="false" ht="22.5" hidden="false" customHeight="true" outlineLevel="0" collapsed="false">
      <c r="A5" s="1335" t="s">
        <v>2461</v>
      </c>
      <c r="B5" s="1335"/>
      <c r="C5" s="1335"/>
      <c r="D5" s="1335"/>
      <c r="E5" s="1335"/>
      <c r="F5" s="1335"/>
    </row>
    <row r="6" customFormat="false" ht="12.75" hidden="false" customHeight="false" outlineLevel="0" collapsed="false">
      <c r="A6" s="1335"/>
      <c r="B6" s="1335"/>
      <c r="C6" s="1335"/>
      <c r="D6" s="1335"/>
      <c r="E6" s="1335"/>
      <c r="F6" s="1335"/>
    </row>
    <row r="7" customFormat="false" ht="12.75" hidden="false" customHeight="true" outlineLevel="0" collapsed="false"/>
    <row r="8" customFormat="false" ht="18" hidden="false" customHeight="true" outlineLevel="0" collapsed="false">
      <c r="A8" s="989" t="s">
        <v>318</v>
      </c>
      <c r="B8" s="989"/>
    </row>
    <row r="9" customFormat="false" ht="18.75" hidden="false" customHeight="true" outlineLevel="0" collapsed="false"/>
    <row r="10" customFormat="false" ht="25.5" hidden="false" customHeight="true" outlineLevel="0" collapsed="false">
      <c r="A10" s="676" t="s">
        <v>2462</v>
      </c>
      <c r="B10" s="676"/>
      <c r="C10" s="676" t="s">
        <v>2463</v>
      </c>
      <c r="D10" s="676" t="s">
        <v>2464</v>
      </c>
      <c r="E10" s="676" t="s">
        <v>2465</v>
      </c>
      <c r="F10" s="991" t="s">
        <v>2466</v>
      </c>
    </row>
    <row r="11" customFormat="false" ht="25.5" hidden="false" customHeight="true" outlineLevel="0" collapsed="false">
      <c r="A11" s="676"/>
      <c r="B11" s="676"/>
      <c r="C11" s="676"/>
      <c r="D11" s="676"/>
      <c r="E11" s="676"/>
      <c r="F11" s="991"/>
      <c r="G11" s="684"/>
    </row>
    <row r="12" customFormat="false" ht="12.75" hidden="false" customHeight="false" outlineLevel="0" collapsed="false">
      <c r="A12" s="676"/>
      <c r="B12" s="676"/>
      <c r="C12" s="676"/>
      <c r="D12" s="676"/>
      <c r="E12" s="676"/>
      <c r="F12" s="991"/>
    </row>
    <row r="13" customFormat="false" ht="12.75" hidden="false" customHeight="false" outlineLevel="0" collapsed="false">
      <c r="A13" s="681"/>
      <c r="B13" s="1240"/>
      <c r="C13" s="1387"/>
      <c r="D13" s="995"/>
      <c r="E13" s="995"/>
      <c r="F13" s="995"/>
    </row>
    <row r="14" customFormat="false" ht="12.75" hidden="false" customHeight="false" outlineLevel="0" collapsed="false">
      <c r="A14" s="679" t="s">
        <v>2323</v>
      </c>
      <c r="B14" s="1006" t="s">
        <v>533</v>
      </c>
      <c r="C14" s="1099"/>
      <c r="D14" s="1099"/>
      <c r="E14" s="1099"/>
      <c r="F14" s="997"/>
    </row>
    <row r="15" customFormat="false" ht="12.75" hidden="false" customHeight="false" outlineLevel="0" collapsed="false">
      <c r="A15" s="679"/>
      <c r="B15" s="1006"/>
      <c r="C15" s="1099"/>
      <c r="D15" s="1099"/>
      <c r="E15" s="1099"/>
      <c r="F15" s="997"/>
    </row>
    <row r="16" customFormat="false" ht="12.75" hidden="false" customHeight="false" outlineLevel="0" collapsed="false">
      <c r="A16" s="679"/>
      <c r="B16" s="1006" t="s">
        <v>2467</v>
      </c>
      <c r="C16" s="997"/>
      <c r="D16" s="997"/>
      <c r="E16" s="997"/>
      <c r="F16" s="997"/>
    </row>
    <row r="17" customFormat="false" ht="12.75" hidden="false" customHeight="true" outlineLevel="0" collapsed="false">
      <c r="A17" s="679"/>
      <c r="B17" s="1006"/>
      <c r="C17" s="997"/>
      <c r="D17" s="997"/>
      <c r="E17" s="997"/>
      <c r="F17" s="997"/>
    </row>
    <row r="18" customFormat="false" ht="12.75" hidden="false" customHeight="true" outlineLevel="0" collapsed="false">
      <c r="A18" s="679"/>
      <c r="B18" s="1006" t="s">
        <v>2468</v>
      </c>
      <c r="C18" s="1357" t="n">
        <v>6634602</v>
      </c>
      <c r="D18" s="1357" t="n">
        <v>6634604</v>
      </c>
      <c r="E18" s="1357" t="n">
        <v>6634606</v>
      </c>
      <c r="F18" s="997"/>
    </row>
    <row r="19" customFormat="false" ht="12.75" hidden="false" customHeight="false" outlineLevel="0" collapsed="false">
      <c r="A19" s="679"/>
      <c r="B19" s="1006"/>
      <c r="C19" s="997"/>
      <c r="D19" s="997"/>
      <c r="E19" s="997"/>
      <c r="F19" s="997"/>
    </row>
    <row r="20" customFormat="false" ht="12.75" hidden="false" customHeight="true" outlineLevel="0" collapsed="false">
      <c r="A20" s="679"/>
      <c r="B20" s="1006" t="s">
        <v>2469</v>
      </c>
      <c r="C20" s="1357" t="n">
        <v>6634632</v>
      </c>
      <c r="D20" s="1357" t="n">
        <v>6634634</v>
      </c>
      <c r="E20" s="1357" t="n">
        <v>6634636</v>
      </c>
      <c r="F20" s="997"/>
    </row>
    <row r="21" customFormat="false" ht="12.75" hidden="false" customHeight="true" outlineLevel="0" collapsed="false">
      <c r="A21" s="679"/>
      <c r="B21" s="1006"/>
      <c r="C21" s="1357"/>
      <c r="D21" s="1357"/>
      <c r="E21" s="1357"/>
      <c r="F21" s="997"/>
    </row>
    <row r="22" customFormat="false" ht="12.75" hidden="false" customHeight="false" outlineLevel="0" collapsed="false">
      <c r="A22" s="679"/>
      <c r="B22" s="1006" t="s">
        <v>2470</v>
      </c>
      <c r="C22" s="1357"/>
      <c r="D22" s="1357"/>
      <c r="E22" s="1357"/>
      <c r="F22" s="997"/>
    </row>
    <row r="23" customFormat="false" ht="12.75" hidden="false" customHeight="false" outlineLevel="0" collapsed="false">
      <c r="A23" s="679"/>
      <c r="B23" s="1006"/>
      <c r="C23" s="1357"/>
      <c r="D23" s="1357"/>
      <c r="E23" s="1357"/>
      <c r="F23" s="997"/>
    </row>
    <row r="24" customFormat="false" ht="12.75" hidden="false" customHeight="true" outlineLevel="0" collapsed="false">
      <c r="A24" s="679"/>
      <c r="B24" s="1006" t="s">
        <v>2468</v>
      </c>
      <c r="C24" s="1357" t="n">
        <v>6634612</v>
      </c>
      <c r="D24" s="1357" t="n">
        <v>6634614</v>
      </c>
      <c r="E24" s="1357" t="n">
        <v>6634616</v>
      </c>
      <c r="F24" s="997"/>
    </row>
    <row r="25" customFormat="false" ht="12.75" hidden="false" customHeight="false" outlineLevel="0" collapsed="false">
      <c r="A25" s="679"/>
      <c r="B25" s="1006"/>
      <c r="C25" s="1357"/>
      <c r="D25" s="1357"/>
      <c r="E25" s="1357"/>
      <c r="F25" s="997"/>
    </row>
    <row r="26" customFormat="false" ht="12.75" hidden="false" customHeight="false" outlineLevel="0" collapsed="false">
      <c r="A26" s="679"/>
      <c r="B26" s="1006" t="s">
        <v>2469</v>
      </c>
      <c r="C26" s="1357" t="n">
        <v>6634642</v>
      </c>
      <c r="D26" s="1357" t="n">
        <v>6634644</v>
      </c>
      <c r="E26" s="1357" t="n">
        <v>6634646</v>
      </c>
      <c r="F26" s="997"/>
    </row>
    <row r="27" customFormat="false" ht="12.75" hidden="false" customHeight="false" outlineLevel="0" collapsed="false">
      <c r="A27" s="679"/>
      <c r="B27" s="1006"/>
      <c r="C27" s="1357"/>
      <c r="D27" s="1357"/>
      <c r="E27" s="1357"/>
      <c r="F27" s="997"/>
    </row>
    <row r="28" customFormat="false" ht="12.75" hidden="false" customHeight="true" outlineLevel="0" collapsed="false">
      <c r="A28" s="679"/>
      <c r="B28" s="1006" t="s">
        <v>2471</v>
      </c>
      <c r="C28" s="1357" t="s">
        <v>680</v>
      </c>
      <c r="D28" s="1357" t="n">
        <v>6634624</v>
      </c>
      <c r="E28" s="1357" t="n">
        <v>6634626</v>
      </c>
      <c r="F28" s="997"/>
    </row>
    <row r="29" customFormat="false" ht="12.75" hidden="false" customHeight="false" outlineLevel="0" collapsed="false">
      <c r="A29" s="698"/>
      <c r="B29" s="1236"/>
      <c r="C29" s="1013"/>
      <c r="D29" s="1013"/>
      <c r="E29" s="1013"/>
      <c r="F29" s="1013"/>
    </row>
    <row r="30" customFormat="false" ht="12.75" hidden="false" customHeight="false" outlineLevel="0" collapsed="false">
      <c r="A30" s="687"/>
      <c r="B30" s="688" t="s">
        <v>829</v>
      </c>
      <c r="C30" s="1388" t="n">
        <v>6634693</v>
      </c>
      <c r="D30" s="1388" t="n">
        <v>6634695</v>
      </c>
      <c r="E30" s="1388" t="n">
        <v>6634697</v>
      </c>
      <c r="F30" s="1388" t="n">
        <v>6634699</v>
      </c>
    </row>
  </sheetData>
  <mergeCells count="7">
    <mergeCell ref="A5:F6"/>
    <mergeCell ref="A8:B8"/>
    <mergeCell ref="A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6" right="0.520138888888889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14.85"/>
    <col collapsed="false" customWidth="true" hidden="false" outlineLevel="0" max="2" min="2" style="229" width="13.41"/>
    <col collapsed="false" customWidth="true" hidden="false" outlineLevel="0" max="4" min="3" style="229" width="12.42"/>
    <col collapsed="false" customWidth="true" hidden="false" outlineLevel="0" max="5" min="5" style="229" width="14.85"/>
    <col collapsed="false" customWidth="true" hidden="false" outlineLevel="0" max="6" min="6" style="229" width="8.28"/>
    <col collapsed="false" customWidth="true" hidden="false" outlineLevel="0" max="7" min="7" style="229" width="7.85"/>
    <col collapsed="false" customWidth="true" hidden="false" outlineLevel="0" max="8" min="8" style="229" width="7.7"/>
    <col collapsed="false" customWidth="true" hidden="false" outlineLevel="0" max="10" min="9" style="229" width="7.56"/>
    <col collapsed="false" customWidth="false" hidden="false" outlineLevel="0" max="257" min="11" style="229" width="9.14"/>
  </cols>
  <sheetData>
    <row r="4" customFormat="false" ht="16.5" hidden="false" customHeight="false" outlineLevel="0" collapsed="false">
      <c r="B4" s="328"/>
    </row>
    <row r="5" customFormat="false" ht="16.5" hidden="false" customHeight="false" outlineLevel="0" collapsed="false">
      <c r="B5" s="328" t="s">
        <v>807</v>
      </c>
    </row>
    <row r="6" customFormat="false" ht="16.5" hidden="false" customHeight="false" outlineLevel="0" collapsed="false">
      <c r="B6" s="328"/>
    </row>
    <row r="9" customFormat="false" ht="12.75" hidden="false" customHeight="false" outlineLevel="0" collapsed="false">
      <c r="A9" s="231"/>
      <c r="B9" s="231" t="s">
        <v>808</v>
      </c>
      <c r="E9" s="3"/>
    </row>
    <row r="11" customFormat="false" ht="12.75" hidden="false" customHeight="false" outlineLevel="0" collapsed="false">
      <c r="A11" s="231" t="s">
        <v>42</v>
      </c>
      <c r="B11" s="332" t="s">
        <v>45</v>
      </c>
    </row>
    <row r="12" customFormat="false" ht="12.75" hidden="false" customHeight="false" outlineLevel="0" collapsed="false">
      <c r="A12" s="231"/>
      <c r="B12" s="332"/>
    </row>
    <row r="13" customFormat="false" ht="12.75" hidden="false" customHeight="false" outlineLevel="0" collapsed="false">
      <c r="B13" s="229" t="s">
        <v>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3.7"/>
    <col collapsed="false" customWidth="true" hidden="false" outlineLevel="0" max="2" min="2" style="672" width="36.85"/>
    <col collapsed="false" customWidth="true" hidden="false" outlineLevel="0" max="3" min="3" style="672" width="13.99"/>
    <col collapsed="false" customWidth="true" hidden="false" outlineLevel="0" max="4" min="4" style="672" width="13.56"/>
    <col collapsed="false" customWidth="true" hidden="false" outlineLevel="0" max="5" min="5" style="672" width="10.56"/>
    <col collapsed="false" customWidth="true" hidden="false" outlineLevel="0" max="6" min="6" style="672" width="14.14"/>
    <col collapsed="false" customWidth="false" hidden="false" outlineLevel="0" max="257" min="7" style="672" width="9.14"/>
  </cols>
  <sheetData>
    <row r="2" customFormat="false" ht="12.75" hidden="false" customHeight="false" outlineLevel="0" collapsed="false">
      <c r="A2" s="1385"/>
    </row>
    <row r="3" customFormat="false" ht="33" hidden="false" customHeight="true" outlineLevel="0" collapsed="false"/>
    <row r="4" customFormat="false" ht="33" hidden="false" customHeight="true" outlineLevel="0" collapsed="false">
      <c r="A4" s="1389" t="s">
        <v>2472</v>
      </c>
      <c r="B4" s="1389"/>
      <c r="C4" s="1389"/>
      <c r="D4" s="1389"/>
      <c r="E4" s="1389"/>
      <c r="F4" s="1389"/>
    </row>
    <row r="5" customFormat="false" ht="33" hidden="false" customHeight="true" outlineLevel="0" collapsed="false">
      <c r="A5" s="1386"/>
      <c r="B5" s="1390"/>
      <c r="C5" s="1390"/>
      <c r="D5" s="1390"/>
      <c r="E5" s="1390"/>
      <c r="F5" s="1390"/>
    </row>
    <row r="6" customFormat="false" ht="15" hidden="false" customHeight="false" outlineLevel="0" collapsed="false">
      <c r="A6" s="1389" t="s">
        <v>2473</v>
      </c>
      <c r="B6" s="1389"/>
      <c r="C6" s="1389"/>
      <c r="D6" s="1389"/>
      <c r="E6" s="1389"/>
      <c r="F6" s="1389"/>
    </row>
    <row r="7" customFormat="false" ht="12.75" hidden="false" customHeight="true" outlineLevel="0" collapsed="false">
      <c r="A7" s="1335" t="s">
        <v>2474</v>
      </c>
      <c r="B7" s="1335"/>
      <c r="C7" s="1335"/>
      <c r="D7" s="1335"/>
      <c r="E7" s="1335"/>
      <c r="F7" s="1335"/>
    </row>
    <row r="8" customFormat="false" ht="23.25" hidden="false" customHeight="true" outlineLevel="0" collapsed="false">
      <c r="A8" s="1335"/>
      <c r="B8" s="1335"/>
      <c r="C8" s="1335"/>
      <c r="D8" s="1335"/>
      <c r="E8" s="1335"/>
      <c r="F8" s="1335"/>
    </row>
    <row r="9" customFormat="false" ht="13.5" hidden="false" customHeight="false" outlineLevel="0" collapsed="false">
      <c r="A9" s="987"/>
      <c r="B9" s="987"/>
      <c r="C9" s="987"/>
      <c r="D9" s="987"/>
      <c r="E9" s="987"/>
      <c r="F9" s="987"/>
    </row>
    <row r="10" customFormat="false" ht="13.5" hidden="false" customHeight="false" outlineLevel="0" collapsed="false">
      <c r="A10" s="1187" t="s">
        <v>320</v>
      </c>
      <c r="B10" s="1187"/>
      <c r="C10" s="987"/>
      <c r="D10" s="987"/>
      <c r="E10" s="987"/>
      <c r="F10" s="987"/>
    </row>
    <row r="11" s="1365" customFormat="true" ht="16.5" hidden="false" customHeight="true" outlineLevel="0" collapsed="false">
      <c r="E11" s="1391"/>
      <c r="F11" s="1391"/>
    </row>
    <row r="12" customFormat="false" ht="66" hidden="false" customHeight="true" outlineLevel="0" collapsed="false">
      <c r="A12" s="677" t="s">
        <v>2475</v>
      </c>
      <c r="B12" s="677"/>
      <c r="C12" s="677" t="s">
        <v>2463</v>
      </c>
      <c r="D12" s="677" t="s">
        <v>2464</v>
      </c>
      <c r="E12" s="677" t="s">
        <v>2476</v>
      </c>
      <c r="F12" s="1392" t="s">
        <v>2477</v>
      </c>
    </row>
    <row r="13" customFormat="false" ht="12.75" hidden="false" customHeight="false" outlineLevel="0" collapsed="false">
      <c r="A13" s="681"/>
      <c r="B13" s="1240"/>
      <c r="C13" s="1387"/>
      <c r="D13" s="995"/>
      <c r="E13" s="995"/>
      <c r="F13" s="995"/>
    </row>
    <row r="14" customFormat="false" ht="12.75" hidden="false" customHeight="false" outlineLevel="0" collapsed="false">
      <c r="A14" s="679" t="s">
        <v>2323</v>
      </c>
      <c r="B14" s="1006" t="s">
        <v>535</v>
      </c>
      <c r="C14" s="997"/>
      <c r="D14" s="997"/>
      <c r="E14" s="997"/>
      <c r="F14" s="997"/>
    </row>
    <row r="15" customFormat="false" ht="12.75" hidden="false" customHeight="false" outlineLevel="0" collapsed="false">
      <c r="A15" s="679"/>
      <c r="B15" s="1006"/>
      <c r="C15" s="997"/>
      <c r="D15" s="997"/>
      <c r="E15" s="997"/>
      <c r="F15" s="997"/>
    </row>
    <row r="16" customFormat="false" ht="12.75" hidden="false" customHeight="false" outlineLevel="0" collapsed="false">
      <c r="A16" s="679"/>
      <c r="B16" s="1006" t="s">
        <v>2478</v>
      </c>
      <c r="C16" s="1357" t="n">
        <v>6634941</v>
      </c>
      <c r="D16" s="1357" t="n">
        <v>6634943</v>
      </c>
      <c r="E16" s="1357" t="n">
        <v>6634945</v>
      </c>
      <c r="F16" s="997"/>
    </row>
    <row r="17" customFormat="false" ht="12.75" hidden="false" customHeight="false" outlineLevel="0" collapsed="false">
      <c r="A17" s="679"/>
      <c r="B17" s="1006"/>
      <c r="C17" s="997"/>
      <c r="D17" s="997"/>
      <c r="E17" s="997"/>
      <c r="F17" s="997"/>
    </row>
    <row r="18" customFormat="false" ht="12.75" hidden="false" customHeight="false" outlineLevel="0" collapsed="false">
      <c r="A18" s="679"/>
      <c r="B18" s="1006" t="s">
        <v>2479</v>
      </c>
      <c r="C18" s="997"/>
      <c r="D18" s="997"/>
      <c r="E18" s="997"/>
      <c r="F18" s="997"/>
    </row>
    <row r="19" customFormat="false" ht="12.75" hidden="false" customHeight="true" outlineLevel="0" collapsed="false">
      <c r="A19" s="679"/>
      <c r="B19" s="1006"/>
      <c r="C19" s="997"/>
      <c r="D19" s="997"/>
      <c r="E19" s="997"/>
      <c r="F19" s="997"/>
    </row>
    <row r="20" customFormat="false" ht="12.75" hidden="false" customHeight="true" outlineLevel="0" collapsed="false">
      <c r="A20" s="679"/>
      <c r="B20" s="1006" t="s">
        <v>2480</v>
      </c>
      <c r="C20" s="1357" t="n">
        <v>6634902</v>
      </c>
      <c r="D20" s="1357" t="n">
        <v>6634904</v>
      </c>
      <c r="E20" s="1357" t="n">
        <v>6634906</v>
      </c>
      <c r="F20" s="997"/>
    </row>
    <row r="21" customFormat="false" ht="12.75" hidden="false" customHeight="false" outlineLevel="0" collapsed="false">
      <c r="A21" s="679"/>
      <c r="B21" s="1006"/>
      <c r="C21" s="1357"/>
      <c r="D21" s="1357"/>
      <c r="E21" s="1357"/>
      <c r="F21" s="997"/>
    </row>
    <row r="22" customFormat="false" ht="12.75" hidden="false" customHeight="true" outlineLevel="0" collapsed="false">
      <c r="A22" s="679"/>
      <c r="B22" s="1006" t="s">
        <v>2481</v>
      </c>
      <c r="C22" s="1357" t="n">
        <v>6634912</v>
      </c>
      <c r="D22" s="1357" t="n">
        <v>6634914</v>
      </c>
      <c r="E22" s="1357" t="n">
        <v>6634916</v>
      </c>
      <c r="F22" s="997"/>
    </row>
    <row r="23" customFormat="false" ht="12.75" hidden="false" customHeight="false" outlineLevel="0" collapsed="false">
      <c r="A23" s="679"/>
      <c r="B23" s="1006"/>
      <c r="C23" s="1357"/>
      <c r="D23" s="1357"/>
      <c r="E23" s="1357"/>
      <c r="F23" s="997"/>
    </row>
    <row r="24" customFormat="false" ht="12.75" hidden="false" customHeight="false" outlineLevel="0" collapsed="false">
      <c r="A24" s="679"/>
      <c r="B24" s="1006"/>
      <c r="C24" s="1357"/>
      <c r="D24" s="1357"/>
      <c r="E24" s="1357"/>
      <c r="F24" s="997"/>
    </row>
    <row r="25" customFormat="false" ht="12.75" hidden="false" customHeight="true" outlineLevel="0" collapsed="false">
      <c r="A25" s="679"/>
      <c r="B25" s="1006" t="s">
        <v>2482</v>
      </c>
      <c r="C25" s="1357" t="n">
        <v>6634922</v>
      </c>
      <c r="D25" s="1357" t="n">
        <v>6634924</v>
      </c>
      <c r="E25" s="1357" t="n">
        <v>6634926</v>
      </c>
      <c r="F25" s="997"/>
    </row>
    <row r="26" customFormat="false" ht="12.75" hidden="false" customHeight="false" outlineLevel="0" collapsed="false">
      <c r="A26" s="679"/>
      <c r="B26" s="1006"/>
      <c r="C26" s="1357"/>
      <c r="D26" s="1357"/>
      <c r="E26" s="1357"/>
      <c r="F26" s="997"/>
    </row>
    <row r="27" customFormat="false" ht="12.75" hidden="false" customHeight="false" outlineLevel="0" collapsed="false">
      <c r="A27" s="698"/>
      <c r="B27" s="1236"/>
      <c r="C27" s="1013"/>
      <c r="D27" s="1013"/>
      <c r="E27" s="1013"/>
      <c r="F27" s="1013"/>
    </row>
    <row r="28" customFormat="false" ht="12.75" hidden="false" customHeight="false" outlineLevel="0" collapsed="false">
      <c r="A28" s="687"/>
      <c r="B28" s="1217" t="s">
        <v>829</v>
      </c>
      <c r="C28" s="1388" t="n">
        <v>6634991</v>
      </c>
      <c r="D28" s="1388" t="n">
        <v>6634993</v>
      </c>
      <c r="E28" s="1388" t="n">
        <v>6634995</v>
      </c>
      <c r="F28" s="1388" t="n">
        <v>6634999</v>
      </c>
    </row>
  </sheetData>
  <mergeCells count="5">
    <mergeCell ref="A4:F4"/>
    <mergeCell ref="A6:F6"/>
    <mergeCell ref="A7:F8"/>
    <mergeCell ref="A10:B10"/>
    <mergeCell ref="A12:B12"/>
  </mergeCells>
  <printOptions headings="false" gridLines="false" gridLinesSet="true" horizontalCentered="false" verticalCentered="false"/>
  <pageMargins left="0.45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5.41"/>
    <col collapsed="false" customWidth="true" hidden="false" outlineLevel="0" max="2" min="2" style="672" width="55.99"/>
    <col collapsed="false" customWidth="false" hidden="false" outlineLevel="0" max="3" min="3" style="672" width="9.14"/>
    <col collapsed="false" customWidth="true" hidden="false" outlineLevel="0" max="4" min="4" style="672" width="12.56"/>
    <col collapsed="false" customWidth="false" hidden="false" outlineLevel="0" max="257" min="5" style="672" width="9.14"/>
  </cols>
  <sheetData>
    <row r="3" customFormat="false" ht="42" hidden="false" customHeight="true" outlineLevel="0" collapsed="false"/>
    <row r="4" customFormat="false" ht="27.75" hidden="false" customHeight="true" outlineLevel="0" collapsed="false">
      <c r="A4" s="986" t="s">
        <v>2483</v>
      </c>
    </row>
    <row r="5" customFormat="false" ht="20.25" hidden="false" customHeight="true" outlineLevel="0" collapsed="false">
      <c r="A5" s="988"/>
    </row>
    <row r="6" customFormat="false" ht="19.5" hidden="false" customHeight="true" outlineLevel="0" collapsed="false">
      <c r="A6" s="988"/>
    </row>
    <row r="7" customFormat="false" ht="18.75" hidden="false" customHeight="true" outlineLevel="0" collapsed="false">
      <c r="A7" s="1285" t="s">
        <v>2484</v>
      </c>
      <c r="B7" s="1285"/>
      <c r="C7" s="1393"/>
      <c r="D7" s="1286"/>
    </row>
    <row r="8" customFormat="false" ht="18.75" hidden="false" customHeight="true" outlineLevel="0" collapsed="false">
      <c r="A8" s="1394"/>
      <c r="B8" s="1394"/>
      <c r="C8" s="1395"/>
      <c r="D8" s="1286"/>
    </row>
    <row r="9" customFormat="false" ht="15" hidden="false" customHeight="true" outlineLevel="0" collapsed="false">
      <c r="A9" s="1394"/>
      <c r="B9" s="1187" t="s">
        <v>322</v>
      </c>
      <c r="C9" s="1395"/>
      <c r="D9" s="1286"/>
    </row>
    <row r="10" customFormat="false" ht="18.75" hidden="false" customHeight="true" outlineLevel="0" collapsed="false">
      <c r="A10" s="1394"/>
      <c r="B10" s="1394"/>
      <c r="C10" s="1395"/>
      <c r="D10" s="1286"/>
    </row>
    <row r="11" customFormat="false" ht="12.75" hidden="false" customHeight="false" outlineLevel="0" collapsed="false">
      <c r="C11" s="672" t="s">
        <v>2485</v>
      </c>
    </row>
  </sheetData>
  <mergeCells count="1">
    <mergeCell ref="A7:B7"/>
  </mergeCells>
  <printOptions headings="false" gridLines="false" gridLinesSet="true" horizontalCentered="false" verticalCentered="false"/>
  <pageMargins left="0.5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41"/>
    <col collapsed="false" customWidth="true" hidden="false" outlineLevel="0" max="2" min="2" style="154" width="55.99"/>
    <col collapsed="false" customWidth="false" hidden="false" outlineLevel="0" max="3" min="3" style="154" width="9.14"/>
    <col collapsed="false" customWidth="true" hidden="false" outlineLevel="0" max="4" min="4" style="154" width="12.56"/>
    <col collapsed="false" customWidth="false" hidden="false" outlineLevel="0" max="257" min="5" style="154" width="9.14"/>
  </cols>
  <sheetData>
    <row r="3" customFormat="false" ht="42" hidden="false" customHeight="true" outlineLevel="0" collapsed="false"/>
    <row r="4" customFormat="false" ht="42" hidden="false" customHeight="true" outlineLevel="0" collapsed="false">
      <c r="A4" s="1088" t="s">
        <v>2483</v>
      </c>
    </row>
    <row r="5" customFormat="false" ht="42" hidden="false" customHeight="true" outlineLevel="0" collapsed="false">
      <c r="A5" s="1088"/>
    </row>
    <row r="6" customFormat="false" ht="27.75" hidden="false" customHeight="true" outlineLevel="0" collapsed="false">
      <c r="A6" s="1384"/>
    </row>
    <row r="7" customFormat="false" ht="20.25" hidden="false" customHeight="true" outlineLevel="0" collapsed="false">
      <c r="A7" s="1377" t="s">
        <v>2486</v>
      </c>
      <c r="B7" s="1377"/>
      <c r="C7" s="1396"/>
      <c r="D7" s="1352"/>
    </row>
    <row r="8" customFormat="false" ht="13.5" hidden="false" customHeight="false" outlineLevel="0" collapsed="false">
      <c r="A8" s="1352"/>
      <c r="B8" s="1352"/>
      <c r="C8" s="1352"/>
      <c r="D8" s="1352"/>
    </row>
    <row r="9" customFormat="false" ht="15.75" hidden="false" customHeight="true" outlineLevel="0" collapsed="false">
      <c r="B9" s="1127" t="s">
        <v>324</v>
      </c>
    </row>
    <row r="12" customFormat="false" ht="12.75" hidden="false" customHeight="false" outlineLevel="0" collapsed="false">
      <c r="C12" s="672" t="s">
        <v>2487</v>
      </c>
    </row>
  </sheetData>
  <mergeCells count="1">
    <mergeCell ref="A7:B7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3.56"/>
    <col collapsed="false" customWidth="true" hidden="false" outlineLevel="0" max="2" min="2" style="672" width="48.41"/>
    <col collapsed="false" customWidth="true" hidden="false" outlineLevel="0" max="3" min="3" style="672" width="9.7"/>
    <col collapsed="false" customWidth="true" hidden="false" outlineLevel="0" max="4" min="4" style="672" width="11.56"/>
    <col collapsed="false" customWidth="false" hidden="false" outlineLevel="0" max="257" min="5" style="672" width="9.14"/>
  </cols>
  <sheetData>
    <row r="3" customFormat="false" ht="21.75" hidden="false" customHeight="true" outlineLevel="0" collapsed="false">
      <c r="B3" s="987"/>
      <c r="C3" s="987"/>
      <c r="D3" s="987"/>
    </row>
    <row r="4" customFormat="false" ht="21.75" hidden="false" customHeight="true" outlineLevel="0" collapsed="false">
      <c r="A4" s="986" t="s">
        <v>2488</v>
      </c>
      <c r="B4" s="987"/>
      <c r="C4" s="987"/>
      <c r="D4" s="987"/>
    </row>
    <row r="5" customFormat="false" ht="21.75" hidden="false" customHeight="true" outlineLevel="0" collapsed="false">
      <c r="A5" s="986"/>
      <c r="B5" s="987"/>
      <c r="C5" s="987"/>
      <c r="D5" s="987"/>
    </row>
    <row r="6" customFormat="false" ht="21.75" hidden="false" customHeight="true" outlineLevel="0" collapsed="false">
      <c r="A6" s="986"/>
      <c r="B6" s="987"/>
      <c r="C6" s="987"/>
      <c r="D6" s="987"/>
    </row>
    <row r="7" customFormat="false" ht="13.5" hidden="false" customHeight="false" outlineLevel="0" collapsed="false">
      <c r="A7" s="674" t="s">
        <v>2489</v>
      </c>
      <c r="B7" s="987"/>
      <c r="C7" s="987"/>
      <c r="D7" s="987"/>
    </row>
    <row r="8" customFormat="false" ht="14.25" hidden="false" customHeight="false" outlineLevel="0" collapsed="false">
      <c r="A8" s="674"/>
      <c r="B8" s="987"/>
      <c r="C8" s="987"/>
      <c r="D8" s="987"/>
    </row>
    <row r="9" customFormat="false" ht="18.75" hidden="false" customHeight="true" outlineLevel="0" collapsed="false">
      <c r="A9" s="989" t="s">
        <v>326</v>
      </c>
      <c r="B9" s="989"/>
      <c r="C9" s="987"/>
      <c r="D9" s="987"/>
    </row>
    <row r="10" customFormat="false" ht="9.75" hidden="false" customHeight="true" outlineLevel="0" collapsed="false">
      <c r="A10" s="1128"/>
      <c r="B10" s="1128"/>
      <c r="C10" s="1128"/>
      <c r="D10" s="1128"/>
    </row>
    <row r="11" customFormat="false" ht="39" hidden="false" customHeight="true" outlineLevel="0" collapsed="false">
      <c r="A11" s="676" t="s">
        <v>2490</v>
      </c>
      <c r="B11" s="676"/>
      <c r="C11" s="1392" t="s">
        <v>2491</v>
      </c>
      <c r="D11" s="1392" t="s">
        <v>2492</v>
      </c>
    </row>
    <row r="12" customFormat="false" ht="12.75" hidden="false" customHeight="false" outlineLevel="0" collapsed="false">
      <c r="A12" s="1397"/>
      <c r="B12" s="1271"/>
      <c r="C12" s="1193"/>
      <c r="D12" s="995"/>
    </row>
    <row r="13" customFormat="false" ht="12.75" hidden="false" customHeight="true" outlineLevel="0" collapsed="false">
      <c r="A13" s="997" t="s">
        <v>2493</v>
      </c>
      <c r="B13" s="997"/>
      <c r="C13" s="1198"/>
      <c r="D13" s="997"/>
    </row>
    <row r="14" customFormat="false" ht="10.5" hidden="false" customHeight="true" outlineLevel="0" collapsed="false">
      <c r="A14" s="1358"/>
      <c r="B14" s="1398"/>
      <c r="C14" s="997"/>
      <c r="D14" s="997"/>
    </row>
    <row r="15" customFormat="false" ht="12.75" hidden="false" customHeight="false" outlineLevel="0" collapsed="false">
      <c r="A15" s="1358"/>
      <c r="B15" s="1201" t="s">
        <v>2494</v>
      </c>
      <c r="C15" s="1131" t="n">
        <v>6635604</v>
      </c>
      <c r="D15" s="997"/>
    </row>
    <row r="16" customFormat="false" ht="10.5" hidden="false" customHeight="true" outlineLevel="0" collapsed="false">
      <c r="A16" s="1358"/>
      <c r="B16" s="1201"/>
      <c r="C16" s="1131"/>
      <c r="D16" s="997"/>
    </row>
    <row r="17" customFormat="false" ht="12.75" hidden="false" customHeight="false" outlineLevel="0" collapsed="false">
      <c r="A17" s="1358"/>
      <c r="B17" s="1201" t="s">
        <v>2495</v>
      </c>
      <c r="C17" s="1131" t="n">
        <v>6635608</v>
      </c>
      <c r="D17" s="997"/>
    </row>
    <row r="18" customFormat="false" ht="10.5" hidden="false" customHeight="true" outlineLevel="0" collapsed="false">
      <c r="A18" s="1358"/>
      <c r="B18" s="1201"/>
      <c r="C18" s="1131"/>
      <c r="D18" s="997"/>
    </row>
    <row r="19" customFormat="false" ht="12.75" hidden="false" customHeight="false" outlineLevel="0" collapsed="false">
      <c r="A19" s="1358"/>
      <c r="B19" s="1201" t="s">
        <v>2496</v>
      </c>
      <c r="C19" s="1131" t="n">
        <v>6635612</v>
      </c>
      <c r="D19" s="997"/>
    </row>
    <row r="20" customFormat="false" ht="11.25" hidden="false" customHeight="true" outlineLevel="0" collapsed="false">
      <c r="A20" s="1399"/>
      <c r="B20" s="1196"/>
      <c r="C20" s="1131"/>
      <c r="D20" s="997"/>
    </row>
    <row r="21" customFormat="false" ht="12.75" hidden="false" customHeight="false" outlineLevel="0" collapsed="false">
      <c r="A21" s="1400"/>
      <c r="B21" s="1201" t="s">
        <v>2497</v>
      </c>
      <c r="C21" s="1131" t="n">
        <v>6635616</v>
      </c>
      <c r="D21" s="997"/>
    </row>
    <row r="22" customFormat="false" ht="18" hidden="false" customHeight="true" outlineLevel="0" collapsed="false">
      <c r="A22" s="1358"/>
      <c r="B22" s="1199"/>
      <c r="C22" s="1131"/>
      <c r="D22" s="997"/>
    </row>
    <row r="23" customFormat="false" ht="12.75" hidden="false" customHeight="true" outlineLevel="0" collapsed="false">
      <c r="A23" s="1258" t="s">
        <v>2498</v>
      </c>
      <c r="B23" s="1258"/>
      <c r="C23" s="1131"/>
      <c r="D23" s="997"/>
    </row>
    <row r="24" customFormat="false" ht="10.5" hidden="false" customHeight="true" outlineLevel="0" collapsed="false">
      <c r="A24" s="1358"/>
      <c r="B24" s="1199"/>
      <c r="C24" s="1131"/>
      <c r="D24" s="997"/>
    </row>
    <row r="25" customFormat="false" ht="12.75" hidden="false" customHeight="false" outlineLevel="0" collapsed="false">
      <c r="A25" s="1358"/>
      <c r="B25" s="1201" t="s">
        <v>2499</v>
      </c>
      <c r="C25" s="1131" t="n">
        <v>6635624</v>
      </c>
      <c r="D25" s="997"/>
    </row>
    <row r="26" customFormat="false" ht="10.5" hidden="false" customHeight="true" outlineLevel="0" collapsed="false">
      <c r="A26" s="1358"/>
      <c r="B26" s="1201"/>
      <c r="C26" s="1131"/>
      <c r="D26" s="997"/>
    </row>
    <row r="27" customFormat="false" ht="12.75" hidden="false" customHeight="false" outlineLevel="0" collapsed="false">
      <c r="A27" s="1358"/>
      <c r="B27" s="1201" t="s">
        <v>2500</v>
      </c>
      <c r="C27" s="1131" t="n">
        <v>6635628</v>
      </c>
      <c r="D27" s="997"/>
    </row>
    <row r="28" customFormat="false" ht="11.25" hidden="false" customHeight="true" outlineLevel="0" collapsed="false">
      <c r="A28" s="1399"/>
      <c r="B28" s="1201"/>
      <c r="C28" s="1131"/>
      <c r="D28" s="997"/>
    </row>
    <row r="29" customFormat="false" ht="12.75" hidden="false" customHeight="false" outlineLevel="0" collapsed="false">
      <c r="A29" s="1400"/>
      <c r="B29" s="1201" t="s">
        <v>2501</v>
      </c>
      <c r="C29" s="1131" t="n">
        <v>6635632</v>
      </c>
      <c r="D29" s="997"/>
    </row>
    <row r="30" customFormat="false" ht="11.25" hidden="false" customHeight="true" outlineLevel="0" collapsed="false">
      <c r="A30" s="1358"/>
      <c r="B30" s="1196"/>
      <c r="C30" s="1131"/>
      <c r="D30" s="997"/>
    </row>
    <row r="31" customFormat="false" ht="12.75" hidden="false" customHeight="false" outlineLevel="0" collapsed="false">
      <c r="A31" s="1358"/>
      <c r="B31" s="1201" t="s">
        <v>2502</v>
      </c>
      <c r="C31" s="1131" t="n">
        <v>6635636</v>
      </c>
      <c r="D31" s="997"/>
    </row>
    <row r="32" customFormat="false" ht="12.75" hidden="false" customHeight="false" outlineLevel="0" collapsed="false">
      <c r="A32" s="1401"/>
      <c r="B32" s="1215"/>
      <c r="C32" s="1019"/>
      <c r="D32" s="1013"/>
    </row>
    <row r="33" s="1123" customFormat="true" ht="19.5" hidden="false" customHeight="true" outlineLevel="0" collapsed="false">
      <c r="A33" s="1402"/>
      <c r="B33" s="1283" t="s">
        <v>2354</v>
      </c>
      <c r="C33" s="676" t="n">
        <v>6635691</v>
      </c>
      <c r="D33" s="1020"/>
    </row>
  </sheetData>
  <mergeCells count="4">
    <mergeCell ref="A9:B9"/>
    <mergeCell ref="A11:B11"/>
    <mergeCell ref="A13:B13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G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2.7"/>
    <col collapsed="false" customWidth="true" hidden="false" outlineLevel="0" max="2" min="2" style="672" width="33.7"/>
    <col collapsed="false" customWidth="true" hidden="false" outlineLevel="0" max="3" min="3" style="672" width="11.28"/>
    <col collapsed="false" customWidth="true" hidden="false" outlineLevel="0" max="4" min="4" style="672" width="10.99"/>
    <col collapsed="false" customWidth="true" hidden="false" outlineLevel="0" max="5" min="5" style="672" width="8.28"/>
    <col collapsed="false" customWidth="true" hidden="false" outlineLevel="0" max="6" min="6" style="672" width="8.85"/>
    <col collapsed="false" customWidth="true" hidden="false" outlineLevel="0" max="7" min="7" style="672" width="12.7"/>
    <col collapsed="false" customWidth="false" hidden="false" outlineLevel="0" max="257" min="8" style="672" width="9.14"/>
  </cols>
  <sheetData>
    <row r="4" customFormat="false" ht="14.25" hidden="false" customHeight="false" outlineLevel="0" collapsed="false">
      <c r="A4" s="1386" t="s">
        <v>2503</v>
      </c>
    </row>
    <row r="5" customFormat="false" ht="14.25" hidden="false" customHeight="false" outlineLevel="0" collapsed="false">
      <c r="B5" s="1386" t="s">
        <v>2504</v>
      </c>
    </row>
    <row r="6" customFormat="false" ht="15.75" hidden="false" customHeight="false" outlineLevel="0" collapsed="false">
      <c r="B6" s="1403"/>
    </row>
    <row r="7" customFormat="false" ht="33.75" hidden="false" customHeight="true" outlineLevel="0" collapsed="false">
      <c r="A7" s="1335" t="s">
        <v>2505</v>
      </c>
      <c r="B7" s="1335"/>
      <c r="C7" s="1335"/>
      <c r="D7" s="1335"/>
      <c r="E7" s="1335"/>
      <c r="F7" s="1335"/>
    </row>
    <row r="8" customFormat="false" ht="13.5" hidden="false" customHeight="false" outlineLevel="0" collapsed="false">
      <c r="A8" s="1404"/>
      <c r="B8" s="1404"/>
    </row>
    <row r="9" customFormat="false" ht="16.5" hidden="false" customHeight="false" outlineLevel="0" collapsed="false">
      <c r="B9" s="1405"/>
    </row>
    <row r="10" customFormat="false" ht="16.5" hidden="false" customHeight="true" outlineLevel="0" collapsed="false">
      <c r="A10" s="989" t="s">
        <v>328</v>
      </c>
      <c r="B10" s="989"/>
    </row>
    <row r="11" customFormat="false" ht="16.5" hidden="false" customHeight="true" outlineLevel="0" collapsed="false"/>
    <row r="12" customFormat="false" ht="21" hidden="false" customHeight="true" outlineLevel="0" collapsed="false">
      <c r="A12" s="676" t="s">
        <v>2506</v>
      </c>
      <c r="B12" s="676"/>
      <c r="C12" s="677" t="s">
        <v>2507</v>
      </c>
      <c r="D12" s="677" t="s">
        <v>2508</v>
      </c>
      <c r="E12" s="676" t="s">
        <v>655</v>
      </c>
      <c r="F12" s="676"/>
      <c r="G12" s="1392" t="s">
        <v>2509</v>
      </c>
    </row>
    <row r="13" customFormat="false" ht="12.75" hidden="false" customHeight="true" outlineLevel="0" collapsed="false">
      <c r="A13" s="676"/>
      <c r="B13" s="676"/>
      <c r="C13" s="677"/>
      <c r="D13" s="677"/>
      <c r="E13" s="677" t="s">
        <v>2510</v>
      </c>
      <c r="F13" s="677" t="s">
        <v>2511</v>
      </c>
      <c r="G13" s="1392"/>
    </row>
    <row r="14" customFormat="false" ht="17.25" hidden="false" customHeight="true" outlineLevel="0" collapsed="false">
      <c r="A14" s="676"/>
      <c r="B14" s="676"/>
      <c r="C14" s="677"/>
      <c r="D14" s="677"/>
      <c r="E14" s="677"/>
      <c r="F14" s="677"/>
      <c r="G14" s="1392"/>
    </row>
    <row r="15" customFormat="false" ht="29.25" hidden="false" customHeight="true" outlineLevel="0" collapsed="false">
      <c r="A15" s="676"/>
      <c r="B15" s="676"/>
      <c r="C15" s="677"/>
      <c r="D15" s="677"/>
      <c r="E15" s="677"/>
      <c r="F15" s="677"/>
      <c r="G15" s="1392"/>
    </row>
    <row r="16" customFormat="false" ht="12.75" hidden="false" customHeight="false" outlineLevel="0" collapsed="false">
      <c r="A16" s="1406" t="s">
        <v>2323</v>
      </c>
      <c r="B16" s="1271" t="s">
        <v>533</v>
      </c>
      <c r="C16" s="995"/>
      <c r="D16" s="995"/>
      <c r="E16" s="995"/>
      <c r="F16" s="995"/>
      <c r="G16" s="995"/>
    </row>
    <row r="17" customFormat="false" ht="12.75" hidden="false" customHeight="false" outlineLevel="0" collapsed="false">
      <c r="A17" s="679"/>
      <c r="B17" s="1196"/>
      <c r="C17" s="997"/>
      <c r="D17" s="997"/>
      <c r="E17" s="997"/>
      <c r="F17" s="997"/>
      <c r="G17" s="997"/>
    </row>
    <row r="18" customFormat="false" ht="12.75" hidden="false" customHeight="false" outlineLevel="0" collapsed="false">
      <c r="A18" s="679"/>
      <c r="B18" s="1006" t="s">
        <v>2512</v>
      </c>
      <c r="C18" s="997"/>
      <c r="D18" s="997"/>
      <c r="E18" s="997"/>
      <c r="F18" s="997"/>
      <c r="G18" s="997"/>
    </row>
    <row r="19" customFormat="false" ht="12.75" hidden="false" customHeight="false" outlineLevel="0" collapsed="false">
      <c r="A19" s="679"/>
      <c r="B19" s="1006"/>
      <c r="C19" s="997"/>
      <c r="D19" s="997"/>
      <c r="E19" s="997"/>
      <c r="F19" s="997"/>
      <c r="G19" s="997"/>
    </row>
    <row r="20" customFormat="false" ht="12.75" hidden="false" customHeight="false" outlineLevel="0" collapsed="false">
      <c r="A20" s="679"/>
      <c r="B20" s="1006" t="s">
        <v>2468</v>
      </c>
      <c r="C20" s="1357" t="n">
        <v>6635902</v>
      </c>
      <c r="D20" s="1357" t="n">
        <v>6635904</v>
      </c>
      <c r="E20" s="1357" t="n">
        <v>6635906</v>
      </c>
      <c r="F20" s="997" t="n">
        <v>6635908</v>
      </c>
      <c r="G20" s="997"/>
    </row>
    <row r="21" customFormat="false" ht="12.75" hidden="false" customHeight="false" outlineLevel="0" collapsed="false">
      <c r="A21" s="679"/>
      <c r="B21" s="1006"/>
      <c r="C21" s="997"/>
      <c r="D21" s="997"/>
      <c r="E21" s="997"/>
      <c r="F21" s="997"/>
      <c r="G21" s="997"/>
    </row>
    <row r="22" customFormat="false" ht="12.75" hidden="false" customHeight="false" outlineLevel="0" collapsed="false">
      <c r="A22" s="679"/>
      <c r="B22" s="1006" t="s">
        <v>2469</v>
      </c>
      <c r="C22" s="1357" t="n">
        <v>6635932</v>
      </c>
      <c r="D22" s="1357" t="n">
        <v>6635934</v>
      </c>
      <c r="E22" s="1357" t="n">
        <v>6635936</v>
      </c>
      <c r="F22" s="997" t="n">
        <v>6635938</v>
      </c>
      <c r="G22" s="997"/>
    </row>
    <row r="23" customFormat="false" ht="12.75" hidden="false" customHeight="false" outlineLevel="0" collapsed="false">
      <c r="A23" s="679"/>
      <c r="B23" s="1006"/>
      <c r="C23" s="1357"/>
      <c r="D23" s="1357"/>
      <c r="E23" s="1357"/>
      <c r="F23" s="997"/>
      <c r="G23" s="997"/>
    </row>
    <row r="24" customFormat="false" ht="12.75" hidden="false" customHeight="false" outlineLevel="0" collapsed="false">
      <c r="A24" s="679"/>
      <c r="B24" s="1006" t="s">
        <v>2513</v>
      </c>
      <c r="C24" s="1357"/>
      <c r="D24" s="1357"/>
      <c r="E24" s="1357"/>
      <c r="F24" s="997"/>
      <c r="G24" s="997"/>
    </row>
    <row r="25" customFormat="false" ht="12.75" hidden="false" customHeight="false" outlineLevel="0" collapsed="false">
      <c r="A25" s="679"/>
      <c r="B25" s="1006"/>
      <c r="C25" s="1357"/>
      <c r="D25" s="1357"/>
      <c r="E25" s="1357"/>
      <c r="F25" s="997"/>
      <c r="G25" s="997"/>
    </row>
    <row r="26" customFormat="false" ht="12.75" hidden="false" customHeight="false" outlineLevel="0" collapsed="false">
      <c r="A26" s="679"/>
      <c r="B26" s="1006" t="s">
        <v>2468</v>
      </c>
      <c r="C26" s="1357" t="n">
        <v>6635912</v>
      </c>
      <c r="D26" s="1357" t="n">
        <v>6635914</v>
      </c>
      <c r="E26" s="1357" t="n">
        <v>6635916</v>
      </c>
      <c r="F26" s="997" t="n">
        <v>6635918</v>
      </c>
      <c r="G26" s="997"/>
    </row>
    <row r="27" customFormat="false" ht="12.75" hidden="false" customHeight="false" outlineLevel="0" collapsed="false">
      <c r="A27" s="679"/>
      <c r="B27" s="1006"/>
      <c r="C27" s="1357"/>
      <c r="D27" s="1357"/>
      <c r="E27" s="1357"/>
      <c r="F27" s="997"/>
      <c r="G27" s="997"/>
    </row>
    <row r="28" customFormat="false" ht="12.75" hidden="false" customHeight="false" outlineLevel="0" collapsed="false">
      <c r="A28" s="679"/>
      <c r="B28" s="1006" t="s">
        <v>2469</v>
      </c>
      <c r="C28" s="1357" t="n">
        <v>6635942</v>
      </c>
      <c r="D28" s="1357" t="n">
        <v>6635944</v>
      </c>
      <c r="E28" s="1357" t="n">
        <v>6635946</v>
      </c>
      <c r="F28" s="997" t="n">
        <v>6635948</v>
      </c>
      <c r="G28" s="997"/>
    </row>
    <row r="29" customFormat="false" ht="12.75" hidden="false" customHeight="false" outlineLevel="0" collapsed="false">
      <c r="A29" s="679"/>
      <c r="B29" s="1006"/>
      <c r="C29" s="1357"/>
      <c r="D29" s="1357"/>
      <c r="E29" s="1357"/>
      <c r="F29" s="997"/>
      <c r="G29" s="997"/>
    </row>
    <row r="30" customFormat="false" ht="12.75" hidden="false" customHeight="false" outlineLevel="0" collapsed="false">
      <c r="A30" s="679"/>
      <c r="B30" s="1006" t="s">
        <v>2514</v>
      </c>
      <c r="C30" s="1357" t="n">
        <v>6635922</v>
      </c>
      <c r="D30" s="1357" t="n">
        <v>6635924</v>
      </c>
      <c r="E30" s="1357" t="n">
        <v>6635926</v>
      </c>
      <c r="F30" s="1357" t="n">
        <v>6635928</v>
      </c>
      <c r="G30" s="997"/>
    </row>
    <row r="31" customFormat="false" ht="12.75" hidden="false" customHeight="false" outlineLevel="0" collapsed="false">
      <c r="A31" s="679"/>
      <c r="B31" s="1201"/>
      <c r="C31" s="1357"/>
      <c r="D31" s="1357"/>
      <c r="E31" s="1357"/>
      <c r="F31" s="1357"/>
      <c r="G31" s="997"/>
    </row>
    <row r="32" customFormat="false" ht="12.75" hidden="false" customHeight="false" outlineLevel="0" collapsed="false">
      <c r="A32" s="1407" t="s">
        <v>2336</v>
      </c>
      <c r="B32" s="1196" t="s">
        <v>535</v>
      </c>
      <c r="C32" s="997"/>
      <c r="D32" s="997"/>
      <c r="E32" s="997"/>
      <c r="F32" s="997"/>
      <c r="G32" s="997"/>
    </row>
    <row r="33" customFormat="false" ht="12.75" hidden="false" customHeight="false" outlineLevel="0" collapsed="false">
      <c r="A33" s="679"/>
      <c r="B33" s="1196"/>
      <c r="C33" s="997"/>
      <c r="D33" s="997"/>
      <c r="E33" s="997"/>
      <c r="F33" s="997"/>
      <c r="G33" s="997"/>
    </row>
    <row r="34" customFormat="false" ht="12.75" hidden="false" customHeight="false" outlineLevel="0" collapsed="false">
      <c r="A34" s="679"/>
      <c r="B34" s="1201" t="s">
        <v>2515</v>
      </c>
      <c r="C34" s="997"/>
      <c r="D34" s="997"/>
      <c r="E34" s="997"/>
      <c r="F34" s="997"/>
      <c r="G34" s="997"/>
    </row>
    <row r="35" customFormat="false" ht="12.75" hidden="false" customHeight="false" outlineLevel="0" collapsed="false">
      <c r="A35" s="679"/>
      <c r="B35" s="1196"/>
      <c r="C35" s="997"/>
      <c r="D35" s="997"/>
      <c r="E35" s="997"/>
      <c r="F35" s="997"/>
      <c r="G35" s="997"/>
    </row>
    <row r="36" customFormat="false" ht="12.75" hidden="false" customHeight="false" outlineLevel="0" collapsed="false">
      <c r="A36" s="679"/>
      <c r="B36" s="1201" t="s">
        <v>2480</v>
      </c>
      <c r="C36" s="1357" t="n">
        <v>6635952</v>
      </c>
      <c r="D36" s="1357" t="n">
        <v>6635954</v>
      </c>
      <c r="E36" s="1357" t="n">
        <v>6635956</v>
      </c>
      <c r="F36" s="1357" t="n">
        <v>6635958</v>
      </c>
      <c r="G36" s="997"/>
    </row>
    <row r="37" customFormat="false" ht="12.75" hidden="false" customHeight="false" outlineLevel="0" collapsed="false">
      <c r="A37" s="679"/>
      <c r="B37" s="1196"/>
      <c r="C37" s="1357"/>
      <c r="D37" s="1357"/>
      <c r="E37" s="1357"/>
      <c r="F37" s="1357"/>
      <c r="G37" s="997"/>
    </row>
    <row r="38" customFormat="false" ht="12.75" hidden="false" customHeight="false" outlineLevel="0" collapsed="false">
      <c r="A38" s="679"/>
      <c r="B38" s="1201" t="s">
        <v>2481</v>
      </c>
      <c r="C38" s="1357" t="n">
        <v>6635962</v>
      </c>
      <c r="D38" s="1357" t="n">
        <v>6635964</v>
      </c>
      <c r="E38" s="1357" t="n">
        <v>6635966</v>
      </c>
      <c r="F38" s="1357" t="n">
        <v>6635968</v>
      </c>
      <c r="G38" s="997"/>
    </row>
    <row r="39" customFormat="false" ht="12.75" hidden="false" customHeight="false" outlineLevel="0" collapsed="false">
      <c r="A39" s="679"/>
      <c r="B39" s="1201"/>
      <c r="C39" s="997"/>
      <c r="D39" s="997"/>
      <c r="E39" s="997"/>
      <c r="F39" s="997"/>
      <c r="G39" s="997"/>
    </row>
    <row r="40" customFormat="false" ht="12.75" hidden="false" customHeight="false" outlineLevel="0" collapsed="false">
      <c r="A40" s="679"/>
      <c r="B40" s="1201" t="s">
        <v>2516</v>
      </c>
      <c r="C40" s="1357" t="n">
        <v>6635972</v>
      </c>
      <c r="D40" s="1357" t="n">
        <v>6635974</v>
      </c>
      <c r="E40" s="1357" t="n">
        <v>6635976</v>
      </c>
      <c r="F40" s="1357" t="n">
        <v>6635978</v>
      </c>
      <c r="G40" s="997"/>
    </row>
    <row r="41" customFormat="false" ht="12.75" hidden="false" customHeight="false" outlineLevel="0" collapsed="false">
      <c r="A41" s="679"/>
      <c r="B41" s="1201"/>
      <c r="C41" s="1357"/>
      <c r="D41" s="1357"/>
      <c r="E41" s="1357"/>
      <c r="F41" s="1357"/>
      <c r="G41" s="997"/>
    </row>
    <row r="42" s="1123" customFormat="true" ht="19.5" hidden="false" customHeight="true" outlineLevel="0" collapsed="false">
      <c r="A42" s="1003"/>
      <c r="B42" s="1283" t="s">
        <v>829</v>
      </c>
      <c r="C42" s="1359" t="n">
        <v>6635991</v>
      </c>
      <c r="D42" s="1359" t="n">
        <v>6635993</v>
      </c>
      <c r="E42" s="1359" t="n">
        <v>6635995</v>
      </c>
      <c r="F42" s="1359" t="n">
        <v>6635997</v>
      </c>
      <c r="G42" s="1359" t="n">
        <v>6635999</v>
      </c>
    </row>
  </sheetData>
  <mergeCells count="10">
    <mergeCell ref="A7:F7"/>
    <mergeCell ref="A8:B8"/>
    <mergeCell ref="A10:B10"/>
    <mergeCell ref="A12:B15"/>
    <mergeCell ref="C12:C15"/>
    <mergeCell ref="D12:D15"/>
    <mergeCell ref="E12:F12"/>
    <mergeCell ref="G12:G15"/>
    <mergeCell ref="E13:E15"/>
    <mergeCell ref="F13:F15"/>
  </mergeCells>
  <printOptions headings="false" gridLines="false" gridLinesSet="true" horizontalCentered="false" verticalCentered="false"/>
  <pageMargins left="0.5" right="0.4" top="0.39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6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67.85"/>
    <col collapsed="false" customWidth="false" hidden="false" outlineLevel="0" max="257" min="2" style="672" width="9.14"/>
  </cols>
  <sheetData>
    <row r="6" customFormat="false" ht="14.25" hidden="false" customHeight="false" outlineLevel="0" collapsed="false">
      <c r="A6" s="986" t="s">
        <v>2517</v>
      </c>
    </row>
    <row r="7" customFormat="false" ht="15.75" hidden="false" customHeight="false" outlineLevel="0" collapsed="false">
      <c r="A7" s="988"/>
    </row>
    <row r="8" customFormat="false" ht="15.75" hidden="false" customHeight="false" outlineLevel="0" collapsed="false">
      <c r="A8" s="988"/>
    </row>
    <row r="10" customFormat="false" ht="12.75" hidden="false" customHeight="false" outlineLevel="0" collapsed="false">
      <c r="B10" s="1286"/>
      <c r="C10" s="1286"/>
    </row>
    <row r="11" customFormat="false" ht="13.5" hidden="false" customHeight="false" outlineLevel="0" collapsed="false">
      <c r="A11" s="1383" t="s">
        <v>2518</v>
      </c>
      <c r="B11" s="1408"/>
      <c r="C11" s="1286"/>
    </row>
    <row r="12" customFormat="false" ht="13.5" hidden="false" customHeight="false" outlineLevel="0" collapsed="false"/>
    <row r="13" customFormat="false" ht="15.75" hidden="false" customHeight="true" outlineLevel="0" collapsed="false">
      <c r="A13" s="989" t="s">
        <v>330</v>
      </c>
    </row>
    <row r="19" customFormat="false" ht="12.75" hidden="false" customHeight="false" outlineLevel="0" collapsed="false">
      <c r="B19" s="672" t="s">
        <v>2519</v>
      </c>
    </row>
  </sheetData>
  <printOptions headings="false" gridLines="false" gridLinesSet="true" horizontalCentered="false" verticalCentered="false"/>
  <pageMargins left="0.6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3.56"/>
    <col collapsed="false" customWidth="true" hidden="false" outlineLevel="0" max="2" min="2" style="672" width="31.28"/>
    <col collapsed="false" customWidth="true" hidden="false" outlineLevel="0" max="5" min="3" style="672" width="11.99"/>
    <col collapsed="false" customWidth="false" hidden="false" outlineLevel="0" max="257" min="6" style="672" width="9.14"/>
  </cols>
  <sheetData>
    <row r="3" customFormat="false" ht="15" hidden="false" customHeight="false" outlineLevel="0" collapsed="false">
      <c r="B3" s="1409"/>
    </row>
    <row r="4" customFormat="false" ht="14.25" hidden="false" customHeight="false" outlineLevel="0" collapsed="false">
      <c r="A4" s="986" t="s">
        <v>2520</v>
      </c>
    </row>
    <row r="5" customFormat="false" ht="15" hidden="false" customHeight="false" outlineLevel="0" collapsed="false">
      <c r="B5" s="1409"/>
    </row>
    <row r="6" customFormat="false" ht="13.5" hidden="false" customHeight="false" outlineLevel="0" collapsed="false">
      <c r="A6" s="674" t="s">
        <v>2521</v>
      </c>
    </row>
    <row r="7" customFormat="false" ht="12.75" hidden="false" customHeight="true" outlineLevel="0" collapsed="false">
      <c r="B7" s="1409"/>
    </row>
    <row r="8" customFormat="false" ht="18" hidden="false" customHeight="true" outlineLevel="0" collapsed="false">
      <c r="A8" s="989" t="s">
        <v>332</v>
      </c>
      <c r="B8" s="989"/>
    </row>
    <row r="9" customFormat="false" ht="16.5" hidden="false" customHeight="true" outlineLevel="0" collapsed="false"/>
    <row r="10" customFormat="false" ht="12.75" hidden="false" customHeight="true" outlineLevel="0" collapsed="false">
      <c r="A10" s="1359" t="s">
        <v>2522</v>
      </c>
      <c r="B10" s="1359"/>
      <c r="C10" s="991" t="s">
        <v>2523</v>
      </c>
      <c r="D10" s="991" t="s">
        <v>2524</v>
      </c>
    </row>
    <row r="11" customFormat="false" ht="19.5" hidden="false" customHeight="true" outlineLevel="0" collapsed="false">
      <c r="A11" s="1359"/>
      <c r="B11" s="1359"/>
      <c r="C11" s="991"/>
      <c r="D11" s="991"/>
    </row>
    <row r="12" customFormat="false" ht="23.25" hidden="false" customHeight="true" outlineLevel="0" collapsed="false">
      <c r="A12" s="1410" t="s">
        <v>2323</v>
      </c>
      <c r="B12" s="1277" t="s">
        <v>2525</v>
      </c>
      <c r="C12" s="1411"/>
      <c r="D12" s="995"/>
    </row>
    <row r="13" customFormat="false" ht="21.95" hidden="false" customHeight="true" outlineLevel="0" collapsed="false">
      <c r="A13" s="685"/>
      <c r="B13" s="1201" t="s">
        <v>2526</v>
      </c>
      <c r="C13" s="1357" t="n">
        <v>6636504</v>
      </c>
      <c r="D13" s="997"/>
    </row>
    <row r="14" customFormat="false" ht="21.95" hidden="false" customHeight="true" outlineLevel="0" collapsed="false">
      <c r="A14" s="685"/>
      <c r="B14" s="1201" t="s">
        <v>2527</v>
      </c>
      <c r="C14" s="1357" t="n">
        <v>6636508</v>
      </c>
      <c r="D14" s="997"/>
    </row>
    <row r="15" customFormat="false" ht="24.75" hidden="false" customHeight="true" outlineLevel="0" collapsed="false">
      <c r="A15" s="1412" t="s">
        <v>2336</v>
      </c>
      <c r="B15" s="1201" t="s">
        <v>545</v>
      </c>
      <c r="C15" s="1357"/>
      <c r="D15" s="997"/>
    </row>
    <row r="16" customFormat="false" ht="21.95" hidden="false" customHeight="true" outlineLevel="0" collapsed="false">
      <c r="A16" s="679"/>
      <c r="B16" s="1278" t="s">
        <v>2528</v>
      </c>
      <c r="C16" s="1357" t="n">
        <v>6636514</v>
      </c>
      <c r="D16" s="997"/>
    </row>
    <row r="17" customFormat="false" ht="21.95" hidden="false" customHeight="true" outlineLevel="0" collapsed="false">
      <c r="A17" s="679"/>
      <c r="B17" s="1278" t="s">
        <v>2529</v>
      </c>
      <c r="C17" s="1357" t="n">
        <v>6636518</v>
      </c>
      <c r="D17" s="997"/>
    </row>
    <row r="18" customFormat="false" ht="16.5" hidden="false" customHeight="true" outlineLevel="0" collapsed="false">
      <c r="A18" s="698"/>
      <c r="B18" s="1413"/>
      <c r="C18" s="1414"/>
      <c r="D18" s="1013"/>
    </row>
    <row r="19" s="1123" customFormat="true" ht="18" hidden="false" customHeight="true" outlineLevel="0" collapsed="false">
      <c r="A19" s="1003"/>
      <c r="B19" s="1283" t="s">
        <v>2354</v>
      </c>
      <c r="C19" s="1359" t="n">
        <v>6636599</v>
      </c>
      <c r="D19" s="1020"/>
    </row>
  </sheetData>
  <mergeCells count="4">
    <mergeCell ref="A8:B8"/>
    <mergeCell ref="A10:B11"/>
    <mergeCell ref="C10:C11"/>
    <mergeCell ref="D10:D11"/>
  </mergeCells>
  <printOptions headings="false" gridLines="false" gridLinesSet="true" horizontalCentered="false" verticalCentered="false"/>
  <pageMargins left="0.579861111111111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4.56"/>
    <col collapsed="false" customWidth="true" hidden="false" outlineLevel="0" max="2" min="2" style="672" width="56.99"/>
    <col collapsed="false" customWidth="true" hidden="false" outlineLevel="0" max="3" min="3" style="672" width="12.14"/>
    <col collapsed="false" customWidth="true" hidden="false" outlineLevel="0" max="4" min="4" style="672" width="9.99"/>
    <col collapsed="false" customWidth="true" hidden="false" outlineLevel="0" max="5" min="5" style="672" width="12.14"/>
    <col collapsed="false" customWidth="false" hidden="false" outlineLevel="0" max="257" min="6" style="672" width="9.14"/>
  </cols>
  <sheetData>
    <row r="3" customFormat="false" ht="15" hidden="false" customHeight="false" outlineLevel="0" collapsed="false">
      <c r="A3" s="1415"/>
      <c r="C3" s="1409"/>
    </row>
    <row r="4" s="1409" customFormat="true" ht="15" hidden="false" customHeight="false" outlineLevel="0" collapsed="false">
      <c r="A4" s="986" t="s">
        <v>2530</v>
      </c>
    </row>
    <row r="5" s="1409" customFormat="true" ht="15" hidden="false" customHeight="false" outlineLevel="0" collapsed="false">
      <c r="A5" s="986"/>
      <c r="B5" s="986" t="s">
        <v>2531</v>
      </c>
    </row>
    <row r="6" customFormat="false" ht="15.75" hidden="false" customHeight="false" outlineLevel="0" collapsed="false">
      <c r="A6" s="988"/>
      <c r="B6" s="988"/>
    </row>
    <row r="7" customFormat="false" ht="13.5" hidden="false" customHeight="false" outlineLevel="0" collapsed="false">
      <c r="A7" s="674" t="s">
        <v>2532</v>
      </c>
    </row>
    <row r="8" customFormat="false" ht="14.25" hidden="false" customHeight="false" outlineLevel="0" collapsed="false">
      <c r="A8" s="1416"/>
      <c r="B8" s="1416"/>
      <c r="C8" s="1416"/>
      <c r="D8" s="1007"/>
    </row>
    <row r="9" customFormat="false" ht="20.25" hidden="false" customHeight="true" outlineLevel="0" collapsed="false">
      <c r="A9" s="1417" t="s">
        <v>334</v>
      </c>
      <c r="B9" s="1417"/>
      <c r="C9" s="1416"/>
      <c r="D9" s="1007"/>
    </row>
    <row r="10" customFormat="false" ht="20.25" hidden="false" customHeight="true" outlineLevel="0" collapsed="false">
      <c r="A10" s="1416"/>
      <c r="C10" s="1416"/>
      <c r="D10" s="1007"/>
    </row>
    <row r="11" customFormat="false" ht="12.75" hidden="false" customHeight="true" outlineLevel="0" collapsed="false">
      <c r="A11" s="1418"/>
      <c r="B11" s="1419" t="s">
        <v>2321</v>
      </c>
      <c r="C11" s="1247" t="s">
        <v>829</v>
      </c>
      <c r="D11" s="1247" t="s">
        <v>829</v>
      </c>
    </row>
    <row r="12" customFormat="false" ht="12.75" hidden="false" customHeight="false" outlineLevel="0" collapsed="false">
      <c r="A12" s="1420"/>
      <c r="B12" s="1419"/>
      <c r="C12" s="1355" t="s">
        <v>815</v>
      </c>
      <c r="D12" s="1355" t="s">
        <v>2533</v>
      </c>
    </row>
    <row r="13" customFormat="false" ht="30" hidden="false" customHeight="true" outlineLevel="0" collapsed="false">
      <c r="A13" s="1421" t="s">
        <v>2362</v>
      </c>
      <c r="B13" s="1422" t="s">
        <v>2534</v>
      </c>
      <c r="C13" s="1190" t="n">
        <v>6636804</v>
      </c>
      <c r="D13" s="995"/>
    </row>
    <row r="14" customFormat="false" ht="30" hidden="false" customHeight="true" outlineLevel="0" collapsed="false">
      <c r="A14" s="1423" t="s">
        <v>2364</v>
      </c>
      <c r="B14" s="1424" t="s">
        <v>2535</v>
      </c>
      <c r="C14" s="1425" t="n">
        <v>6636808</v>
      </c>
      <c r="D14" s="997"/>
    </row>
    <row r="15" customFormat="false" ht="30" hidden="false" customHeight="true" outlineLevel="0" collapsed="false">
      <c r="A15" s="1423" t="s">
        <v>2366</v>
      </c>
      <c r="B15" s="1424" t="s">
        <v>2536</v>
      </c>
      <c r="C15" s="1425" t="n">
        <v>6636812</v>
      </c>
      <c r="D15" s="997"/>
    </row>
    <row r="16" customFormat="false" ht="30" hidden="false" customHeight="true" outlineLevel="0" collapsed="false">
      <c r="A16" s="1423" t="s">
        <v>2537</v>
      </c>
      <c r="B16" s="1424" t="s">
        <v>2538</v>
      </c>
      <c r="C16" s="1425" t="n">
        <v>6636814</v>
      </c>
      <c r="D16" s="997"/>
    </row>
    <row r="17" customFormat="false" ht="30" hidden="false" customHeight="true" outlineLevel="0" collapsed="false">
      <c r="A17" s="1423" t="s">
        <v>2539</v>
      </c>
      <c r="B17" s="1424" t="s">
        <v>2540</v>
      </c>
      <c r="C17" s="1425" t="n">
        <v>6636816</v>
      </c>
      <c r="D17" s="997"/>
    </row>
    <row r="18" customFormat="false" ht="21.75" hidden="false" customHeight="true" outlineLevel="0" collapsed="false">
      <c r="A18" s="1423" t="s">
        <v>2541</v>
      </c>
      <c r="B18" s="1424" t="s">
        <v>2542</v>
      </c>
      <c r="C18" s="1425" t="n">
        <v>6636820</v>
      </c>
      <c r="D18" s="997"/>
    </row>
    <row r="19" customFormat="false" ht="16.5" hidden="false" customHeight="true" outlineLevel="0" collapsed="false">
      <c r="A19" s="1426" t="s">
        <v>2543</v>
      </c>
      <c r="B19" s="1427" t="s">
        <v>2544</v>
      </c>
      <c r="C19" s="1428" t="n">
        <v>6636891</v>
      </c>
      <c r="D19" s="1013"/>
    </row>
  </sheetData>
  <mergeCells count="3">
    <mergeCell ref="A8:C8"/>
    <mergeCell ref="A9:B9"/>
    <mergeCell ref="B11:B12"/>
  </mergeCells>
  <printOptions headings="false" gridLines="false" gridLinesSet="true" horizontalCentered="false" verticalCentered="false"/>
  <pageMargins left="0.55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56"/>
    <col collapsed="false" customWidth="true" hidden="false" outlineLevel="0" max="2" min="2" style="154" width="56.99"/>
    <col collapsed="false" customWidth="true" hidden="false" outlineLevel="0" max="3" min="3" style="154" width="12.14"/>
    <col collapsed="false" customWidth="true" hidden="false" outlineLevel="0" max="4" min="4" style="154" width="9.99"/>
    <col collapsed="false" customWidth="true" hidden="false" outlineLevel="0" max="5" min="5" style="154" width="12.14"/>
    <col collapsed="false" customWidth="false" hidden="false" outlineLevel="0" max="257" min="6" style="154" width="9.14"/>
  </cols>
  <sheetData>
    <row r="3" customFormat="false" ht="15" hidden="false" customHeight="false" outlineLevel="0" collapsed="false">
      <c r="A3" s="1429"/>
      <c r="C3" s="1430"/>
    </row>
    <row r="4" s="1430" customFormat="true" ht="15" hidden="false" customHeight="false" outlineLevel="0" collapsed="false">
      <c r="A4" s="1088" t="s">
        <v>2530</v>
      </c>
    </row>
    <row r="5" s="1430" customFormat="true" ht="15" hidden="false" customHeight="false" outlineLevel="0" collapsed="false">
      <c r="A5" s="1088"/>
      <c r="B5" s="1088" t="s">
        <v>2531</v>
      </c>
    </row>
    <row r="6" customFormat="false" ht="15.75" hidden="false" customHeight="false" outlineLevel="0" collapsed="false">
      <c r="A6" s="1384"/>
      <c r="B6" s="1384"/>
    </row>
    <row r="8" customFormat="false" ht="37.5" hidden="false" customHeight="true" outlineLevel="0" collapsed="false">
      <c r="A8" s="1431" t="s">
        <v>2545</v>
      </c>
      <c r="B8" s="1431"/>
      <c r="C8" s="1432"/>
    </row>
    <row r="9" customFormat="false" ht="13.5" hidden="false" customHeight="false" outlineLevel="0" collapsed="false"/>
    <row r="10" customFormat="false" ht="16.5" hidden="false" customHeight="true" outlineLevel="0" collapsed="false">
      <c r="B10" s="1127" t="s">
        <v>336</v>
      </c>
    </row>
    <row r="13" customFormat="false" ht="12.75" hidden="false" customHeight="false" outlineLevel="0" collapsed="false">
      <c r="C13" s="154" t="s">
        <v>2546</v>
      </c>
    </row>
  </sheetData>
  <mergeCells count="1">
    <mergeCell ref="A8:B8"/>
  </mergeCells>
  <printOptions headings="false" gridLines="false" gridLinesSet="true" horizontalCentered="false" verticalCentered="false"/>
  <pageMargins left="0.5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43.28"/>
    <col collapsed="false" customWidth="true" hidden="false" outlineLevel="0" max="2" min="2" style="672" width="10.13"/>
    <col collapsed="false" customWidth="true" hidden="false" outlineLevel="0" max="3" min="3" style="672" width="10.71"/>
    <col collapsed="false" customWidth="true" hidden="false" outlineLevel="0" max="4" min="4" style="672" width="8.28"/>
    <col collapsed="false" customWidth="true" hidden="false" outlineLevel="0" max="5" min="5" style="672" width="6.85"/>
    <col collapsed="false" customWidth="true" hidden="false" outlineLevel="0" max="6" min="6" style="672" width="7.14"/>
    <col collapsed="false" customWidth="false" hidden="false" outlineLevel="0" max="257" min="7" style="672" width="9.14"/>
  </cols>
  <sheetData>
    <row r="3" s="1409" customFormat="true" ht="26.25" hidden="false" customHeight="true" outlineLevel="0" collapsed="false"/>
    <row r="4" s="1409" customFormat="true" ht="42" hidden="false" customHeight="true" outlineLevel="0" collapsed="false">
      <c r="A4" s="1433" t="s">
        <v>2547</v>
      </c>
      <c r="B4" s="1433"/>
      <c r="C4" s="1433"/>
      <c r="D4" s="1433"/>
      <c r="E4" s="1433"/>
      <c r="F4" s="1433"/>
    </row>
    <row r="5" s="1409" customFormat="true" ht="19.5" hidden="false" customHeight="true" outlineLevel="0" collapsed="false">
      <c r="A5" s="1433"/>
      <c r="B5" s="1433"/>
      <c r="C5" s="1433"/>
      <c r="D5" s="1433"/>
      <c r="E5" s="1433"/>
      <c r="F5" s="1433"/>
    </row>
    <row r="6" customFormat="false" ht="22.5" hidden="false" customHeight="true" outlineLevel="0" collapsed="false">
      <c r="A6" s="1285" t="s">
        <v>2548</v>
      </c>
      <c r="B6" s="1285"/>
      <c r="C6" s="1285"/>
      <c r="D6" s="1285"/>
      <c r="E6" s="1285"/>
      <c r="F6" s="1285"/>
    </row>
    <row r="7" customFormat="false" ht="13.5" hidden="false" customHeight="true" outlineLevel="0" collapsed="false">
      <c r="A7" s="1434"/>
      <c r="B7" s="1434"/>
      <c r="C7" s="1434"/>
      <c r="D7" s="1434"/>
      <c r="E7" s="1434"/>
      <c r="F7" s="1434"/>
    </row>
    <row r="8" customFormat="false" ht="13.5" hidden="false" customHeight="true" outlineLevel="0" collapsed="false">
      <c r="A8" s="1187" t="s">
        <v>338</v>
      </c>
      <c r="B8" s="1434"/>
      <c r="C8" s="1434"/>
      <c r="D8" s="1434"/>
      <c r="E8" s="1434"/>
      <c r="F8" s="1434"/>
    </row>
    <row r="9" customFormat="false" ht="18" hidden="false" customHeight="true" outlineLevel="0" collapsed="false">
      <c r="A9" s="1435"/>
      <c r="B9" s="1436"/>
      <c r="C9" s="1436"/>
      <c r="D9" s="1437"/>
      <c r="E9" s="684"/>
      <c r="F9" s="684"/>
    </row>
    <row r="10" customFormat="false" ht="33" hidden="false" customHeight="true" outlineLevel="0" collapsed="false">
      <c r="A10" s="676" t="s">
        <v>2321</v>
      </c>
      <c r="B10" s="991" t="s">
        <v>900</v>
      </c>
      <c r="C10" s="991" t="s">
        <v>901</v>
      </c>
      <c r="D10" s="1009"/>
      <c r="E10" s="684"/>
      <c r="F10" s="684"/>
    </row>
    <row r="11" customFormat="false" ht="12.75" hidden="false" customHeight="false" outlineLevel="0" collapsed="false">
      <c r="A11" s="1193"/>
      <c r="B11" s="1438"/>
      <c r="C11" s="995"/>
      <c r="D11" s="1356"/>
      <c r="E11" s="684"/>
      <c r="F11" s="684"/>
    </row>
    <row r="12" customFormat="false" ht="12.75" hidden="false" customHeight="false" outlineLevel="0" collapsed="false">
      <c r="A12" s="997" t="s">
        <v>2549</v>
      </c>
      <c r="B12" s="1357" t="n">
        <v>6637204</v>
      </c>
      <c r="C12" s="997"/>
      <c r="D12" s="1358"/>
      <c r="E12" s="684"/>
      <c r="F12" s="684"/>
    </row>
    <row r="13" customFormat="false" ht="12.75" hidden="false" customHeight="false" outlineLevel="0" collapsed="false">
      <c r="A13" s="997"/>
      <c r="B13" s="1357"/>
      <c r="C13" s="997"/>
      <c r="D13" s="1358"/>
      <c r="E13" s="684"/>
      <c r="F13" s="684"/>
    </row>
    <row r="14" customFormat="false" ht="12.75" hidden="false" customHeight="false" outlineLevel="0" collapsed="false">
      <c r="A14" s="997" t="s">
        <v>2550</v>
      </c>
      <c r="B14" s="1357" t="n">
        <v>6637208</v>
      </c>
      <c r="C14" s="997"/>
      <c r="D14" s="1358"/>
      <c r="E14" s="684"/>
      <c r="F14" s="684"/>
    </row>
    <row r="15" customFormat="false" ht="12.75" hidden="false" customHeight="false" outlineLevel="0" collapsed="false">
      <c r="A15" s="997"/>
      <c r="B15" s="1357"/>
      <c r="C15" s="997"/>
      <c r="D15" s="1358"/>
      <c r="E15" s="684"/>
      <c r="F15" s="684"/>
    </row>
    <row r="16" customFormat="false" ht="25.5" hidden="false" customHeight="false" outlineLevel="0" collapsed="false">
      <c r="A16" s="997" t="s">
        <v>2551</v>
      </c>
      <c r="B16" s="1425" t="n">
        <v>6637212</v>
      </c>
      <c r="C16" s="997"/>
      <c r="D16" s="1358"/>
      <c r="E16" s="684"/>
      <c r="F16" s="684"/>
    </row>
    <row r="17" customFormat="false" ht="12.75" hidden="false" customHeight="false" outlineLevel="0" collapsed="false">
      <c r="A17" s="997"/>
      <c r="B17" s="1357"/>
      <c r="C17" s="997"/>
      <c r="D17" s="1358"/>
      <c r="E17" s="684"/>
      <c r="F17" s="684"/>
    </row>
    <row r="18" customFormat="false" ht="12.75" hidden="false" customHeight="false" outlineLevel="0" collapsed="false">
      <c r="A18" s="997" t="s">
        <v>2552</v>
      </c>
      <c r="B18" s="1357" t="n">
        <v>6637216</v>
      </c>
      <c r="C18" s="997"/>
      <c r="D18" s="1358"/>
      <c r="E18" s="684"/>
      <c r="F18" s="684"/>
    </row>
    <row r="19" customFormat="false" ht="12.75" hidden="false" customHeight="false" outlineLevel="0" collapsed="false">
      <c r="A19" s="997"/>
      <c r="B19" s="1357"/>
      <c r="C19" s="997"/>
      <c r="D19" s="1358"/>
      <c r="E19" s="684"/>
      <c r="F19" s="684"/>
    </row>
    <row r="20" customFormat="false" ht="12.75" hidden="false" customHeight="false" outlineLevel="0" collapsed="false">
      <c r="A20" s="997" t="s">
        <v>2553</v>
      </c>
      <c r="B20" s="1357" t="n">
        <v>6637220</v>
      </c>
      <c r="C20" s="997"/>
      <c r="D20" s="1358"/>
      <c r="E20" s="684"/>
      <c r="F20" s="684"/>
    </row>
    <row r="21" customFormat="false" ht="12.75" hidden="false" customHeight="false" outlineLevel="0" collapsed="false">
      <c r="A21" s="1013"/>
      <c r="B21" s="1414"/>
      <c r="C21" s="1013"/>
      <c r="D21" s="1358"/>
      <c r="E21" s="684"/>
      <c r="F21" s="684"/>
    </row>
    <row r="22" s="1123" customFormat="true" ht="21" hidden="false" customHeight="true" outlineLevel="0" collapsed="false">
      <c r="A22" s="1347" t="s">
        <v>2554</v>
      </c>
      <c r="B22" s="1359" t="n">
        <v>6637291</v>
      </c>
      <c r="C22" s="1020"/>
      <c r="D22" s="1309"/>
      <c r="E22" s="1360"/>
      <c r="F22" s="1360"/>
    </row>
    <row r="23" customFormat="false" ht="12.75" hidden="false" customHeight="false" outlineLevel="0" collapsed="false">
      <c r="A23" s="1195"/>
      <c r="B23" s="1375"/>
      <c r="C23" s="1195"/>
      <c r="D23" s="1195"/>
      <c r="E23" s="1375"/>
      <c r="F23" s="1007"/>
    </row>
    <row r="24" customFormat="false" ht="12.75" hidden="false" customHeight="false" outlineLevel="0" collapsed="false">
      <c r="A24" s="1195"/>
      <c r="B24" s="1375"/>
      <c r="C24" s="1195"/>
      <c r="D24" s="1195"/>
      <c r="E24" s="1375"/>
      <c r="F24" s="1007"/>
    </row>
  </sheetData>
  <mergeCells count="3">
    <mergeCell ref="A4:F4"/>
    <mergeCell ref="A6:F6"/>
    <mergeCell ref="B9:C9"/>
  </mergeCells>
  <printOptions headings="false" gridLines="false" gridLinesSet="true" horizontalCentered="false" verticalCentered="false"/>
  <pageMargins left="0.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14.85"/>
    <col collapsed="false" customWidth="true" hidden="false" outlineLevel="0" max="2" min="2" style="229" width="13.41"/>
    <col collapsed="false" customWidth="true" hidden="false" outlineLevel="0" max="4" min="3" style="229" width="12.42"/>
    <col collapsed="false" customWidth="true" hidden="false" outlineLevel="0" max="5" min="5" style="229" width="14.85"/>
    <col collapsed="false" customWidth="true" hidden="false" outlineLevel="0" max="6" min="6" style="229" width="8.28"/>
    <col collapsed="false" customWidth="true" hidden="false" outlineLevel="0" max="7" min="7" style="229" width="7.85"/>
    <col collapsed="false" customWidth="true" hidden="false" outlineLevel="0" max="8" min="8" style="229" width="7.7"/>
    <col collapsed="false" customWidth="true" hidden="false" outlineLevel="0" max="10" min="9" style="229" width="7.56"/>
    <col collapsed="false" customWidth="false" hidden="false" outlineLevel="0" max="257" min="11" style="229" width="9.14"/>
  </cols>
  <sheetData>
    <row r="4" customFormat="false" ht="16.5" hidden="false" customHeight="false" outlineLevel="0" collapsed="false">
      <c r="B4" s="328"/>
    </row>
    <row r="5" customFormat="false" ht="16.5" hidden="false" customHeight="false" outlineLevel="0" collapsed="false">
      <c r="B5" s="328" t="s">
        <v>807</v>
      </c>
    </row>
    <row r="6" customFormat="false" ht="16.5" hidden="false" customHeight="false" outlineLevel="0" collapsed="false">
      <c r="B6" s="328"/>
    </row>
    <row r="9" customFormat="false" ht="12.75" hidden="false" customHeight="false" outlineLevel="0" collapsed="false">
      <c r="A9" s="231"/>
      <c r="B9" s="231" t="s">
        <v>808</v>
      </c>
      <c r="E9" s="3"/>
    </row>
    <row r="11" customFormat="false" ht="12.75" hidden="false" customHeight="false" outlineLevel="0" collapsed="false">
      <c r="A11" s="231" t="s">
        <v>46</v>
      </c>
      <c r="B11" s="332" t="s">
        <v>49</v>
      </c>
    </row>
    <row r="12" customFormat="false" ht="12.75" hidden="false" customHeight="false" outlineLevel="0" collapsed="false">
      <c r="A12" s="231"/>
      <c r="B12" s="332"/>
    </row>
    <row r="13" customFormat="false" ht="12.75" hidden="false" customHeight="false" outlineLevel="0" collapsed="false">
      <c r="B13" s="229" t="s">
        <v>8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43.28"/>
    <col collapsed="false" customWidth="true" hidden="false" outlineLevel="0" max="2" min="2" style="672" width="10.13"/>
    <col collapsed="false" customWidth="true" hidden="false" outlineLevel="0" max="3" min="3" style="672" width="10.71"/>
    <col collapsed="false" customWidth="true" hidden="false" outlineLevel="0" max="4" min="4" style="672" width="8.28"/>
    <col collapsed="false" customWidth="true" hidden="false" outlineLevel="0" max="5" min="5" style="672" width="6.85"/>
    <col collapsed="false" customWidth="true" hidden="false" outlineLevel="0" max="6" min="6" style="672" width="7.14"/>
    <col collapsed="false" customWidth="false" hidden="false" outlineLevel="0" max="257" min="7" style="672" width="9.14"/>
  </cols>
  <sheetData>
    <row r="3" s="1409" customFormat="true" ht="42" hidden="false" customHeight="true" outlineLevel="0" collapsed="false"/>
    <row r="4" s="1409" customFormat="true" ht="42" hidden="false" customHeight="true" outlineLevel="0" collapsed="false">
      <c r="A4" s="1433" t="s">
        <v>2547</v>
      </c>
      <c r="B4" s="1433"/>
      <c r="C4" s="1433"/>
      <c r="D4" s="1433"/>
      <c r="E4" s="1433"/>
      <c r="F4" s="1433"/>
    </row>
    <row r="5" s="1409" customFormat="true" ht="17.25" hidden="false" customHeight="true" outlineLevel="0" collapsed="false">
      <c r="A5" s="1433"/>
      <c r="B5" s="1433"/>
      <c r="C5" s="1433"/>
      <c r="D5" s="1433"/>
      <c r="E5" s="1433"/>
      <c r="F5" s="1433"/>
    </row>
    <row r="6" customFormat="false" ht="16.5" hidden="false" customHeight="true" outlineLevel="0" collapsed="false">
      <c r="A6" s="1439"/>
      <c r="B6" s="1439"/>
      <c r="C6" s="1439"/>
      <c r="D6" s="1439"/>
      <c r="E6" s="1439"/>
      <c r="F6" s="1439"/>
    </row>
    <row r="7" customFormat="false" ht="13.5" hidden="false" customHeight="true" outlineLevel="0" collapsed="false">
      <c r="A7" s="1285" t="s">
        <v>2555</v>
      </c>
      <c r="B7" s="1285"/>
      <c r="C7" s="1285"/>
      <c r="D7" s="1285"/>
      <c r="E7" s="1285"/>
      <c r="F7" s="1007"/>
    </row>
    <row r="8" customFormat="false" ht="13.5" hidden="false" customHeight="false" outlineLevel="0" collapsed="false">
      <c r="A8" s="1195"/>
      <c r="B8" s="1375"/>
      <c r="C8" s="1195"/>
      <c r="D8" s="1195"/>
      <c r="E8" s="1375"/>
      <c r="F8" s="1007"/>
    </row>
    <row r="9" customFormat="false" ht="13.5" hidden="false" customHeight="false" outlineLevel="0" collapsed="false">
      <c r="A9" s="1187" t="s">
        <v>340</v>
      </c>
      <c r="B9" s="1375"/>
      <c r="C9" s="1195"/>
      <c r="D9" s="1195"/>
      <c r="E9" s="1375"/>
      <c r="F9" s="1007"/>
    </row>
    <row r="10" s="1365" customFormat="true" ht="22.5" hidden="false" customHeight="true" outlineLevel="0" collapsed="false">
      <c r="B10" s="1437"/>
      <c r="C10" s="1437"/>
      <c r="D10" s="1437"/>
      <c r="E10" s="1437"/>
      <c r="F10" s="1437"/>
    </row>
    <row r="11" customFormat="false" ht="25.5" hidden="false" customHeight="false" outlineLevel="0" collapsed="false">
      <c r="A11" s="676"/>
      <c r="B11" s="991" t="s">
        <v>2556</v>
      </c>
      <c r="C11" s="1440" t="s">
        <v>2557</v>
      </c>
      <c r="D11" s="679"/>
      <c r="E11" s="684"/>
      <c r="F11" s="684"/>
    </row>
    <row r="12" customFormat="false" ht="12.75" hidden="false" customHeight="false" outlineLevel="0" collapsed="false">
      <c r="A12" s="677"/>
      <c r="B12" s="1392"/>
      <c r="C12" s="1392"/>
      <c r="D12" s="679"/>
      <c r="E12" s="684"/>
      <c r="F12" s="684"/>
    </row>
    <row r="13" customFormat="false" ht="12.75" hidden="false" customHeight="false" outlineLevel="0" collapsed="false">
      <c r="A13" s="997" t="s">
        <v>2558</v>
      </c>
      <c r="B13" s="1357" t="n">
        <v>6637304</v>
      </c>
      <c r="C13" s="997"/>
      <c r="D13" s="679"/>
      <c r="E13" s="684"/>
      <c r="F13" s="684"/>
    </row>
    <row r="14" customFormat="false" ht="12.75" hidden="false" customHeight="false" outlineLevel="0" collapsed="false">
      <c r="A14" s="1198"/>
      <c r="B14" s="1357"/>
      <c r="C14" s="997"/>
      <c r="D14" s="679"/>
      <c r="E14" s="684"/>
      <c r="F14" s="684"/>
    </row>
    <row r="15" customFormat="false" ht="12.75" hidden="false" customHeight="false" outlineLevel="0" collapsed="false">
      <c r="A15" s="997" t="s">
        <v>2559</v>
      </c>
      <c r="B15" s="1357" t="n">
        <v>6637308</v>
      </c>
      <c r="C15" s="997"/>
      <c r="D15" s="679"/>
      <c r="E15" s="684"/>
      <c r="F15" s="684"/>
    </row>
    <row r="16" customFormat="false" ht="12.75" hidden="false" customHeight="false" outlineLevel="0" collapsed="false">
      <c r="A16" s="997"/>
      <c r="B16" s="1357"/>
      <c r="C16" s="997"/>
      <c r="D16" s="679"/>
      <c r="E16" s="684"/>
      <c r="F16" s="684"/>
    </row>
    <row r="17" customFormat="false" ht="12.75" hidden="false" customHeight="false" outlineLevel="0" collapsed="false">
      <c r="A17" s="997" t="s">
        <v>2560</v>
      </c>
      <c r="B17" s="1357" t="n">
        <v>6637312</v>
      </c>
      <c r="C17" s="997"/>
      <c r="D17" s="679"/>
      <c r="E17" s="684"/>
      <c r="F17" s="684"/>
    </row>
    <row r="18" customFormat="false" ht="12.75" hidden="false" customHeight="false" outlineLevel="0" collapsed="false">
      <c r="A18" s="997"/>
      <c r="B18" s="1357"/>
      <c r="C18" s="997"/>
      <c r="D18" s="679"/>
      <c r="E18" s="684"/>
      <c r="F18" s="684"/>
    </row>
    <row r="19" customFormat="false" ht="17.25" hidden="false" customHeight="true" outlineLevel="0" collapsed="false">
      <c r="A19" s="1356" t="s">
        <v>2561</v>
      </c>
      <c r="B19" s="1357" t="n">
        <v>6637391</v>
      </c>
      <c r="C19" s="1201"/>
      <c r="D19" s="679"/>
      <c r="E19" s="684"/>
      <c r="F19" s="684"/>
    </row>
    <row r="20" customFormat="false" ht="12.75" hidden="false" customHeight="false" outlineLevel="0" collapsed="false">
      <c r="A20" s="1013"/>
      <c r="B20" s="1414"/>
      <c r="C20" s="1013"/>
      <c r="D20" s="679"/>
      <c r="E20" s="684"/>
      <c r="F20" s="684"/>
    </row>
  </sheetData>
  <mergeCells count="2">
    <mergeCell ref="A4:F4"/>
    <mergeCell ref="A7:E7"/>
  </mergeCells>
  <printOptions headings="false" gridLines="false" gridLinesSet="true" horizontalCentered="false" verticalCentered="false"/>
  <pageMargins left="0.62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6.42"/>
    <col collapsed="false" customWidth="true" hidden="false" outlineLevel="0" max="2" min="2" style="154" width="49.13"/>
    <col collapsed="false" customWidth="false" hidden="false" outlineLevel="0" max="257" min="3" style="154" width="9.14"/>
  </cols>
  <sheetData>
    <row r="4" customFormat="false" ht="14.25" hidden="false" customHeight="false" outlineLevel="0" collapsed="false">
      <c r="A4" s="1441" t="s">
        <v>2562</v>
      </c>
    </row>
    <row r="7" customFormat="false" ht="13.5" hidden="false" customHeight="false" outlineLevel="0" collapsed="false">
      <c r="A7" s="1038"/>
    </row>
    <row r="8" customFormat="false" ht="13.5" hidden="false" customHeight="false" outlineLevel="0" collapsed="false"/>
    <row r="9" s="1243" customFormat="true" ht="18" hidden="false" customHeight="true" outlineLevel="0" collapsed="false">
      <c r="A9" s="1127" t="s">
        <v>342</v>
      </c>
    </row>
    <row r="10" s="1243" customFormat="true" ht="12.75" hidden="false" customHeight="false" outlineLevel="0" collapsed="false"/>
    <row r="11" s="1243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4" width="9.14"/>
    <col collapsed="false" customWidth="true" hidden="false" outlineLevel="0" max="2" min="2" style="154" width="49.13"/>
    <col collapsed="false" customWidth="false" hidden="false" outlineLevel="0" max="257" min="3" style="154" width="9.14"/>
  </cols>
  <sheetData>
    <row r="4" customFormat="false" ht="14.25" hidden="false" customHeight="false" outlineLevel="0" collapsed="false">
      <c r="A4" s="1088" t="s">
        <v>2563</v>
      </c>
    </row>
    <row r="7" customFormat="false" ht="13.5" hidden="false" customHeight="false" outlineLevel="0" collapsed="false">
      <c r="A7" s="1038" t="s">
        <v>2564</v>
      </c>
    </row>
    <row r="8" customFormat="false" ht="13.5" hidden="false" customHeight="false" outlineLevel="0" collapsed="false"/>
    <row r="9" s="1243" customFormat="true" ht="18" hidden="false" customHeight="true" outlineLevel="0" collapsed="false">
      <c r="B9" s="1127" t="s">
        <v>344</v>
      </c>
    </row>
    <row r="10" s="1243" customFormat="true" ht="12.75" hidden="false" customHeight="false" outlineLevel="0" collapsed="false"/>
    <row r="11" s="1243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4" width="9.14"/>
    <col collapsed="false" customWidth="true" hidden="false" outlineLevel="0" max="2" min="2" style="154" width="49.13"/>
    <col collapsed="false" customWidth="false" hidden="false" outlineLevel="0" max="257" min="3" style="154" width="9.14"/>
  </cols>
  <sheetData>
    <row r="4" customFormat="false" ht="14.25" hidden="false" customHeight="false" outlineLevel="0" collapsed="false">
      <c r="A4" s="1088" t="s">
        <v>2563</v>
      </c>
    </row>
    <row r="6" s="1243" customFormat="true" ht="15" hidden="false" customHeight="false" outlineLevel="0" collapsed="false">
      <c r="B6" s="1442"/>
    </row>
    <row r="7" s="1243" customFormat="true" ht="15" hidden="false" customHeight="false" outlineLevel="0" collapsed="false">
      <c r="A7" s="1443" t="s">
        <v>2565</v>
      </c>
      <c r="B7" s="1442"/>
    </row>
    <row r="8" s="1243" customFormat="true" ht="15.75" hidden="false" customHeight="false" outlineLevel="0" collapsed="false">
      <c r="B8" s="1442"/>
    </row>
    <row r="9" s="1243" customFormat="true" ht="18" hidden="false" customHeight="true" outlineLevel="0" collapsed="false">
      <c r="B9" s="1127" t="s">
        <v>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G6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9" activeCellId="0" sqref="C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444" width="11.13"/>
    <col collapsed="false" customWidth="true" hidden="false" outlineLevel="0" max="2" min="2" style="1445" width="5.41"/>
    <col collapsed="false" customWidth="true" hidden="false" outlineLevel="0" max="3" min="3" style="1446" width="45.99"/>
    <col collapsed="false" customWidth="true" hidden="false" outlineLevel="0" max="4" min="4" style="672" width="11.13"/>
    <col collapsed="false" customWidth="true" hidden="false" outlineLevel="0" max="5" min="5" style="672" width="9.56"/>
    <col collapsed="false" customWidth="true" hidden="false" outlineLevel="0" max="6" min="6" style="672" width="11.13"/>
    <col collapsed="false" customWidth="true" hidden="false" outlineLevel="0" max="7" min="7" style="1444" width="13.14"/>
    <col collapsed="false" customWidth="true" hidden="false" outlineLevel="0" max="9" min="8" style="672" width="15.7"/>
    <col collapsed="false" customWidth="false" hidden="false" outlineLevel="0" max="257" min="10" style="672" width="9.7"/>
  </cols>
  <sheetData>
    <row r="3" customFormat="false" ht="18.75" hidden="false" customHeight="true" outlineLevel="0" collapsed="false">
      <c r="C3" s="672"/>
      <c r="E3" s="1447"/>
      <c r="F3" s="1447"/>
    </row>
    <row r="4" customFormat="false" ht="18.75" hidden="false" customHeight="true" outlineLevel="0" collapsed="false">
      <c r="C4" s="1448" t="s">
        <v>349</v>
      </c>
      <c r="E4" s="1447"/>
      <c r="F4" s="1447"/>
    </row>
    <row r="5" customFormat="false" ht="12.75" hidden="false" customHeight="true" outlineLevel="0" collapsed="false">
      <c r="A5" s="1354" t="s">
        <v>348</v>
      </c>
      <c r="B5" s="1449"/>
      <c r="C5" s="1450" t="s">
        <v>2566</v>
      </c>
      <c r="D5" s="1451" t="s">
        <v>510</v>
      </c>
      <c r="E5" s="1452" t="s">
        <v>511</v>
      </c>
      <c r="F5" s="1453"/>
    </row>
    <row r="6" customFormat="false" ht="12.75" hidden="false" customHeight="false" outlineLevel="0" collapsed="false">
      <c r="A6" s="1354"/>
      <c r="B6" s="1454"/>
      <c r="C6" s="1450"/>
      <c r="D6" s="1451"/>
      <c r="E6" s="1452"/>
      <c r="F6" s="1453"/>
    </row>
    <row r="7" customFormat="false" ht="20.1" hidden="false" customHeight="true" outlineLevel="0" collapsed="false">
      <c r="A7" s="1444" t="n">
        <v>6639010</v>
      </c>
      <c r="B7" s="1455" t="s">
        <v>512</v>
      </c>
      <c r="C7" s="1456" t="s">
        <v>2567</v>
      </c>
      <c r="D7" s="1457"/>
      <c r="E7" s="1458"/>
      <c r="F7" s="1459"/>
      <c r="G7" s="85"/>
    </row>
    <row r="8" customFormat="false" ht="30" hidden="false" customHeight="true" outlineLevel="0" collapsed="false">
      <c r="B8" s="1460"/>
      <c r="C8" s="1461" t="s">
        <v>2568</v>
      </c>
      <c r="D8" s="1462"/>
      <c r="E8" s="1462"/>
      <c r="F8" s="1463"/>
    </row>
    <row r="9" customFormat="false" ht="39.75" hidden="false" customHeight="true" outlineLevel="0" collapsed="false">
      <c r="A9" s="1444" t="n">
        <v>6639020</v>
      </c>
      <c r="B9" s="1464" t="s">
        <v>515</v>
      </c>
      <c r="C9" s="1465" t="s">
        <v>2569</v>
      </c>
      <c r="D9" s="1462"/>
      <c r="E9" s="1462"/>
      <c r="F9" s="1463"/>
    </row>
    <row r="10" customFormat="false" ht="18.75" hidden="false" customHeight="true" outlineLevel="0" collapsed="false">
      <c r="A10" s="1444" t="n">
        <v>6639021</v>
      </c>
      <c r="B10" s="1464"/>
      <c r="C10" s="672" t="s">
        <v>2570</v>
      </c>
      <c r="D10" s="1462"/>
      <c r="E10" s="1462"/>
      <c r="F10" s="1463"/>
    </row>
    <row r="11" customFormat="false" ht="30" hidden="false" customHeight="true" outlineLevel="0" collapsed="false">
      <c r="A11" s="1444" t="n">
        <v>6639022</v>
      </c>
      <c r="B11" s="1464"/>
      <c r="C11" s="1466" t="s">
        <v>2571</v>
      </c>
      <c r="D11" s="1462"/>
      <c r="E11" s="1462"/>
      <c r="F11" s="1463"/>
    </row>
    <row r="12" customFormat="false" ht="48" hidden="false" customHeight="true" outlineLevel="0" collapsed="false">
      <c r="A12" s="1444" t="n">
        <v>6639030</v>
      </c>
      <c r="B12" s="1464" t="s">
        <v>520</v>
      </c>
      <c r="C12" s="1466" t="s">
        <v>2572</v>
      </c>
      <c r="D12" s="1462"/>
      <c r="E12" s="1462"/>
      <c r="F12" s="1463"/>
    </row>
    <row r="13" customFormat="false" ht="24.75" hidden="false" customHeight="true" outlineLevel="0" collapsed="false">
      <c r="A13" s="1444" t="n">
        <v>6639031</v>
      </c>
      <c r="B13" s="1464"/>
      <c r="C13" s="672" t="s">
        <v>2570</v>
      </c>
      <c r="D13" s="1462"/>
      <c r="E13" s="1462"/>
      <c r="F13" s="1463"/>
    </row>
    <row r="14" customFormat="false" ht="24.75" hidden="false" customHeight="true" outlineLevel="0" collapsed="false">
      <c r="A14" s="1444" t="n">
        <v>6639032</v>
      </c>
      <c r="B14" s="1464"/>
      <c r="C14" s="1466" t="s">
        <v>2571</v>
      </c>
      <c r="D14" s="1462"/>
      <c r="E14" s="1462"/>
      <c r="F14" s="1463"/>
    </row>
    <row r="15" customFormat="false" ht="24.75" hidden="false" customHeight="true" outlineLevel="0" collapsed="false">
      <c r="B15" s="1464"/>
      <c r="C15" s="1466"/>
      <c r="D15" s="1462"/>
      <c r="E15" s="1462"/>
      <c r="F15" s="1463"/>
    </row>
    <row r="16" customFormat="false" ht="41.25" hidden="false" customHeight="true" outlineLevel="0" collapsed="false">
      <c r="A16" s="1444" t="n">
        <v>6639040</v>
      </c>
      <c r="B16" s="1464" t="s">
        <v>522</v>
      </c>
      <c r="C16" s="1467" t="s">
        <v>2573</v>
      </c>
      <c r="D16" s="1462"/>
      <c r="E16" s="1462"/>
      <c r="F16" s="1463"/>
    </row>
    <row r="17" customFormat="false" ht="15" hidden="false" customHeight="true" outlineLevel="0" collapsed="false">
      <c r="A17" s="1444" t="n">
        <v>6639041</v>
      </c>
      <c r="B17" s="1464"/>
      <c r="C17" s="672" t="s">
        <v>2574</v>
      </c>
      <c r="D17" s="1462"/>
      <c r="E17" s="1462"/>
      <c r="F17" s="1463"/>
    </row>
    <row r="18" customFormat="false" ht="18" hidden="false" customHeight="true" outlineLevel="0" collapsed="false">
      <c r="A18" s="1444" t="n">
        <v>6639042</v>
      </c>
      <c r="B18" s="1464"/>
      <c r="C18" s="672" t="s">
        <v>2575</v>
      </c>
      <c r="D18" s="1462"/>
      <c r="E18" s="1462"/>
      <c r="F18" s="1463"/>
    </row>
    <row r="19" customFormat="false" ht="14.25" hidden="false" customHeight="true" outlineLevel="0" collapsed="false">
      <c r="A19" s="1444" t="n">
        <v>6639050</v>
      </c>
      <c r="B19" s="1464" t="s">
        <v>526</v>
      </c>
      <c r="C19" s="1465" t="s">
        <v>533</v>
      </c>
      <c r="D19" s="1462"/>
      <c r="E19" s="1462"/>
      <c r="F19" s="1463"/>
      <c r="G19" s="85"/>
    </row>
    <row r="20" customFormat="false" ht="14.25" hidden="false" customHeight="true" outlineLevel="0" collapsed="false">
      <c r="A20" s="1444" t="n">
        <v>6639060</v>
      </c>
      <c r="B20" s="1464" t="s">
        <v>528</v>
      </c>
      <c r="C20" s="1465" t="s">
        <v>535</v>
      </c>
      <c r="D20" s="1462"/>
      <c r="E20" s="1462"/>
      <c r="F20" s="1463"/>
      <c r="G20" s="85"/>
    </row>
    <row r="21" customFormat="false" ht="14.25" hidden="false" customHeight="true" outlineLevel="0" collapsed="false">
      <c r="A21" s="1444" t="n">
        <v>6639070</v>
      </c>
      <c r="B21" s="1464" t="s">
        <v>530</v>
      </c>
      <c r="C21" s="1465" t="s">
        <v>2576</v>
      </c>
      <c r="D21" s="1462"/>
      <c r="E21" s="1462"/>
      <c r="F21" s="1463"/>
      <c r="G21" s="85"/>
    </row>
    <row r="22" customFormat="false" ht="16.5" hidden="false" customHeight="true" outlineLevel="0" collapsed="false">
      <c r="A22" s="1444" t="n">
        <v>6639080</v>
      </c>
      <c r="B22" s="1464" t="s">
        <v>532</v>
      </c>
      <c r="C22" s="1465" t="s">
        <v>2577</v>
      </c>
      <c r="D22" s="1462"/>
      <c r="E22" s="1462"/>
      <c r="F22" s="1463"/>
      <c r="G22" s="85"/>
    </row>
    <row r="23" customFormat="false" ht="31.5" hidden="false" customHeight="true" outlineLevel="0" collapsed="false">
      <c r="A23" s="1444" t="n">
        <v>6639090</v>
      </c>
      <c r="B23" s="1464" t="s">
        <v>534</v>
      </c>
      <c r="C23" s="1465" t="s">
        <v>652</v>
      </c>
      <c r="D23" s="1462"/>
      <c r="E23" s="1462"/>
      <c r="F23" s="1463"/>
      <c r="G23" s="85"/>
    </row>
    <row r="24" customFormat="false" ht="31.5" hidden="false" customHeight="true" outlineLevel="0" collapsed="false">
      <c r="A24" s="1444" t="n">
        <v>6639100</v>
      </c>
      <c r="B24" s="1464" t="s">
        <v>538</v>
      </c>
      <c r="C24" s="1465" t="s">
        <v>2578</v>
      </c>
      <c r="D24" s="1462"/>
      <c r="E24" s="1462"/>
      <c r="F24" s="1463"/>
      <c r="G24" s="85"/>
    </row>
    <row r="25" customFormat="false" ht="26.25" hidden="false" customHeight="true" outlineLevel="0" collapsed="false">
      <c r="B25" s="1464"/>
      <c r="C25" s="1461" t="s">
        <v>2579</v>
      </c>
      <c r="D25" s="1462"/>
      <c r="E25" s="1462"/>
      <c r="F25" s="1463"/>
      <c r="G25" s="85"/>
    </row>
    <row r="26" customFormat="false" ht="15" hidden="false" customHeight="true" outlineLevel="0" collapsed="false">
      <c r="A26" s="1444" t="n">
        <v>6639110</v>
      </c>
      <c r="B26" s="1464" t="s">
        <v>542</v>
      </c>
      <c r="C26" s="1465" t="s">
        <v>2580</v>
      </c>
      <c r="D26" s="1462"/>
      <c r="E26" s="1462"/>
      <c r="F26" s="1463"/>
      <c r="G26" s="85"/>
    </row>
    <row r="27" customFormat="false" ht="15" hidden="false" customHeight="true" outlineLevel="0" collapsed="false">
      <c r="A27" s="1444" t="n">
        <v>6639111</v>
      </c>
      <c r="B27" s="1464"/>
      <c r="C27" s="1465" t="s">
        <v>2581</v>
      </c>
      <c r="D27" s="1462"/>
      <c r="E27" s="1462"/>
      <c r="F27" s="1463"/>
      <c r="G27" s="85"/>
    </row>
    <row r="28" customFormat="false" ht="17.25" hidden="false" customHeight="true" outlineLevel="0" collapsed="false">
      <c r="A28" s="1444" t="n">
        <v>6639112</v>
      </c>
      <c r="B28" s="1464"/>
      <c r="C28" s="1465" t="s">
        <v>2582</v>
      </c>
      <c r="D28" s="1462"/>
      <c r="E28" s="1462"/>
      <c r="F28" s="1463"/>
      <c r="G28" s="85"/>
    </row>
    <row r="29" customFormat="false" ht="16.5" hidden="false" customHeight="true" outlineLevel="0" collapsed="false">
      <c r="A29" s="1444" t="n">
        <v>6639113</v>
      </c>
      <c r="B29" s="1464"/>
      <c r="C29" s="1465" t="s">
        <v>2583</v>
      </c>
      <c r="D29" s="1462"/>
      <c r="E29" s="1462"/>
      <c r="F29" s="1463"/>
      <c r="G29" s="85"/>
    </row>
    <row r="30" customFormat="false" ht="13.5" hidden="false" customHeight="true" outlineLevel="0" collapsed="false">
      <c r="A30" s="1444" t="n">
        <v>6639120</v>
      </c>
      <c r="B30" s="1464" t="s">
        <v>570</v>
      </c>
      <c r="C30" s="1465" t="s">
        <v>2584</v>
      </c>
      <c r="D30" s="1462"/>
      <c r="E30" s="1462"/>
      <c r="F30" s="1463"/>
      <c r="G30" s="85"/>
    </row>
    <row r="31" customFormat="false" ht="16.5" hidden="false" customHeight="true" outlineLevel="0" collapsed="false">
      <c r="A31" s="1444" t="n">
        <v>6639121</v>
      </c>
      <c r="B31" s="1464"/>
      <c r="C31" s="1465" t="s">
        <v>2585</v>
      </c>
      <c r="D31" s="1462"/>
      <c r="E31" s="1462"/>
      <c r="F31" s="1463"/>
      <c r="G31" s="85"/>
    </row>
    <row r="32" customFormat="false" ht="15" hidden="false" customHeight="true" outlineLevel="0" collapsed="false">
      <c r="A32" s="1444" t="n">
        <v>6639122</v>
      </c>
      <c r="B32" s="1464"/>
      <c r="C32" s="1465" t="s">
        <v>2582</v>
      </c>
      <c r="D32" s="1462"/>
      <c r="E32" s="1462"/>
      <c r="F32" s="1463"/>
      <c r="G32" s="85"/>
    </row>
    <row r="33" customFormat="false" ht="16.5" hidden="false" customHeight="true" outlineLevel="0" collapsed="false">
      <c r="A33" s="1444" t="n">
        <v>6639123</v>
      </c>
      <c r="B33" s="1464"/>
      <c r="C33" s="1465" t="s">
        <v>2583</v>
      </c>
      <c r="D33" s="1462"/>
      <c r="E33" s="1462"/>
      <c r="F33" s="1463"/>
      <c r="G33" s="85"/>
    </row>
    <row r="34" customFormat="false" ht="15.75" hidden="false" customHeight="true" outlineLevel="0" collapsed="false">
      <c r="A34" s="1444" t="n">
        <v>6639130</v>
      </c>
      <c r="B34" s="1464" t="s">
        <v>572</v>
      </c>
      <c r="C34" s="1465" t="s">
        <v>2586</v>
      </c>
      <c r="D34" s="1462"/>
      <c r="E34" s="1462"/>
      <c r="F34" s="1463"/>
      <c r="G34" s="85"/>
    </row>
    <row r="35" customFormat="false" ht="16.5" hidden="false" customHeight="true" outlineLevel="0" collapsed="false">
      <c r="A35" s="1444" t="n">
        <v>6639131</v>
      </c>
      <c r="B35" s="1464"/>
      <c r="C35" s="1465" t="s">
        <v>2581</v>
      </c>
      <c r="D35" s="1462"/>
      <c r="E35" s="1462"/>
      <c r="F35" s="1463"/>
      <c r="G35" s="85"/>
    </row>
    <row r="36" customFormat="false" ht="17.25" hidden="false" customHeight="true" outlineLevel="0" collapsed="false">
      <c r="A36" s="1444" t="n">
        <v>6639132</v>
      </c>
      <c r="B36" s="1464"/>
      <c r="C36" s="1465" t="s">
        <v>2582</v>
      </c>
      <c r="D36" s="1462"/>
      <c r="E36" s="1462"/>
      <c r="F36" s="1463"/>
      <c r="G36" s="85"/>
    </row>
    <row r="37" customFormat="false" ht="17.25" hidden="false" customHeight="true" outlineLevel="0" collapsed="false">
      <c r="A37" s="1444" t="n">
        <v>6639133</v>
      </c>
      <c r="B37" s="1464"/>
      <c r="C37" s="1465" t="s">
        <v>2583</v>
      </c>
      <c r="D37" s="1462"/>
      <c r="E37" s="1462"/>
      <c r="F37" s="1463"/>
      <c r="G37" s="85"/>
    </row>
    <row r="38" customFormat="false" ht="31.5" hidden="false" customHeight="true" outlineLevel="0" collapsed="false">
      <c r="A38" s="1444" t="n">
        <v>6639134</v>
      </c>
      <c r="B38" s="1464"/>
      <c r="C38" s="1467" t="s">
        <v>2587</v>
      </c>
      <c r="D38" s="1462"/>
      <c r="E38" s="1462"/>
      <c r="F38" s="1463"/>
      <c r="G38" s="85"/>
    </row>
    <row r="39" customFormat="false" ht="30.75" hidden="false" customHeight="true" outlineLevel="0" collapsed="false">
      <c r="A39" s="1444" t="n">
        <v>6639140</v>
      </c>
      <c r="B39" s="1464" t="s">
        <v>574</v>
      </c>
      <c r="C39" s="1467" t="s">
        <v>2588</v>
      </c>
      <c r="D39" s="1462"/>
      <c r="E39" s="1462"/>
      <c r="F39" s="1463"/>
      <c r="G39" s="85"/>
    </row>
    <row r="40" customFormat="false" ht="17.25" hidden="false" customHeight="true" outlineLevel="0" collapsed="false">
      <c r="A40" s="1444" t="n">
        <v>6639141</v>
      </c>
      <c r="B40" s="1464"/>
      <c r="C40" s="1465" t="s">
        <v>2585</v>
      </c>
      <c r="D40" s="1462"/>
      <c r="E40" s="1462"/>
      <c r="F40" s="1463"/>
      <c r="G40" s="85"/>
    </row>
    <row r="41" customFormat="false" ht="17.25" hidden="false" customHeight="true" outlineLevel="0" collapsed="false">
      <c r="A41" s="1444" t="n">
        <v>6639142</v>
      </c>
      <c r="B41" s="1464"/>
      <c r="C41" s="1465" t="s">
        <v>2582</v>
      </c>
      <c r="D41" s="1462"/>
      <c r="E41" s="1462"/>
      <c r="F41" s="1463"/>
      <c r="G41" s="85"/>
    </row>
    <row r="42" customFormat="false" ht="17.25" hidden="false" customHeight="true" outlineLevel="0" collapsed="false">
      <c r="A42" s="1444" t="n">
        <v>6639143</v>
      </c>
      <c r="B42" s="1464"/>
      <c r="C42" s="1465" t="s">
        <v>2583</v>
      </c>
      <c r="D42" s="1462"/>
      <c r="E42" s="1462"/>
      <c r="F42" s="1463"/>
      <c r="G42" s="85"/>
    </row>
    <row r="43" customFormat="false" ht="45" hidden="false" customHeight="true" outlineLevel="0" collapsed="false">
      <c r="A43" s="1444" t="n">
        <v>6639150</v>
      </c>
      <c r="B43" s="1464" t="s">
        <v>578</v>
      </c>
      <c r="C43" s="1468" t="s">
        <v>2589</v>
      </c>
      <c r="D43" s="1462"/>
      <c r="E43" s="1462"/>
      <c r="F43" s="1463"/>
      <c r="G43" s="85"/>
    </row>
    <row r="44" customFormat="false" ht="17.25" hidden="false" customHeight="true" outlineLevel="0" collapsed="false">
      <c r="A44" s="1444" t="n">
        <v>6639151</v>
      </c>
      <c r="B44" s="1464"/>
      <c r="C44" s="1465" t="s">
        <v>2581</v>
      </c>
      <c r="D44" s="1462"/>
      <c r="E44" s="1462"/>
      <c r="F44" s="1463"/>
      <c r="G44" s="85"/>
    </row>
    <row r="45" customFormat="false" ht="17.25" hidden="false" customHeight="true" outlineLevel="0" collapsed="false">
      <c r="B45" s="1464"/>
      <c r="C45" s="1465" t="s">
        <v>2590</v>
      </c>
      <c r="D45" s="1462"/>
      <c r="E45" s="1462"/>
      <c r="F45" s="1463"/>
      <c r="G45" s="85"/>
    </row>
    <row r="46" customFormat="false" ht="17.25" hidden="false" customHeight="true" outlineLevel="0" collapsed="false">
      <c r="A46" s="1444" t="n">
        <v>6639152</v>
      </c>
      <c r="B46" s="1464"/>
      <c r="C46" s="1465" t="s">
        <v>2591</v>
      </c>
      <c r="D46" s="1462"/>
      <c r="E46" s="1462"/>
      <c r="F46" s="1463"/>
      <c r="G46" s="85"/>
    </row>
    <row r="47" customFormat="false" ht="17.25" hidden="false" customHeight="true" outlineLevel="0" collapsed="false">
      <c r="A47" s="1444" t="n">
        <v>6639153</v>
      </c>
      <c r="B47" s="1464"/>
      <c r="C47" s="1465" t="s">
        <v>2592</v>
      </c>
      <c r="D47" s="1462"/>
      <c r="E47" s="1462"/>
      <c r="F47" s="1463"/>
      <c r="G47" s="85"/>
    </row>
    <row r="48" customFormat="false" ht="17.25" hidden="false" customHeight="true" outlineLevel="0" collapsed="false">
      <c r="A48" s="1444" t="n">
        <v>6639154</v>
      </c>
      <c r="B48" s="1464"/>
      <c r="C48" s="1465" t="s">
        <v>2583</v>
      </c>
      <c r="D48" s="1462"/>
      <c r="E48" s="1462"/>
      <c r="F48" s="1463"/>
      <c r="G48" s="85"/>
    </row>
    <row r="49" customFormat="false" ht="17.25" hidden="false" customHeight="true" outlineLevel="0" collapsed="false">
      <c r="A49" s="1444" t="n">
        <v>6639160</v>
      </c>
      <c r="B49" s="1464" t="s">
        <v>2593</v>
      </c>
      <c r="C49" s="1465" t="s">
        <v>2594</v>
      </c>
      <c r="D49" s="1462"/>
      <c r="E49" s="1462"/>
      <c r="F49" s="1463"/>
      <c r="G49" s="85"/>
    </row>
    <row r="50" customFormat="false" ht="17.25" hidden="false" customHeight="true" outlineLevel="0" collapsed="false">
      <c r="A50" s="1444" t="n">
        <v>6639161</v>
      </c>
      <c r="B50" s="1464"/>
      <c r="C50" s="1465" t="s">
        <v>2581</v>
      </c>
      <c r="D50" s="1462"/>
      <c r="E50" s="1462"/>
      <c r="F50" s="1463"/>
      <c r="G50" s="85"/>
    </row>
    <row r="51" customFormat="false" ht="17.25" hidden="false" customHeight="true" outlineLevel="0" collapsed="false">
      <c r="A51" s="1444" t="n">
        <v>6639162</v>
      </c>
      <c r="B51" s="1464"/>
      <c r="C51" s="1465" t="s">
        <v>2582</v>
      </c>
      <c r="D51" s="1462"/>
      <c r="E51" s="1462"/>
      <c r="F51" s="1463"/>
      <c r="G51" s="85"/>
    </row>
    <row r="52" customFormat="false" ht="17.25" hidden="false" customHeight="true" outlineLevel="0" collapsed="false">
      <c r="A52" s="1444" t="n">
        <v>6639163</v>
      </c>
      <c r="B52" s="1464"/>
      <c r="C52" s="1465" t="s">
        <v>2583</v>
      </c>
      <c r="D52" s="1462"/>
      <c r="E52" s="1462"/>
      <c r="F52" s="1463"/>
      <c r="G52" s="85"/>
    </row>
    <row r="53" customFormat="false" ht="17.25" hidden="false" customHeight="true" outlineLevel="0" collapsed="false">
      <c r="B53" s="1464"/>
      <c r="C53" s="1465"/>
      <c r="D53" s="1462"/>
      <c r="E53" s="1462"/>
      <c r="F53" s="1463"/>
      <c r="G53" s="85"/>
    </row>
    <row r="54" customFormat="false" ht="30" hidden="false" customHeight="true" outlineLevel="0" collapsed="false">
      <c r="A54" s="1444" t="n">
        <v>6639170</v>
      </c>
      <c r="B54" s="1464" t="s">
        <v>582</v>
      </c>
      <c r="C54" s="1465" t="s">
        <v>2595</v>
      </c>
      <c r="D54" s="1462"/>
      <c r="E54" s="1462"/>
      <c r="F54" s="1463"/>
      <c r="G54" s="85"/>
    </row>
    <row r="55" customFormat="false" ht="16.5" hidden="false" customHeight="true" outlineLevel="0" collapsed="false">
      <c r="A55" s="1444" t="n">
        <v>6639171</v>
      </c>
      <c r="B55" s="1464"/>
      <c r="C55" s="1465" t="s">
        <v>2581</v>
      </c>
      <c r="D55" s="1469"/>
      <c r="E55" s="1469"/>
      <c r="F55" s="1470"/>
      <c r="G55" s="85"/>
    </row>
    <row r="56" customFormat="false" ht="16.5" hidden="false" customHeight="true" outlineLevel="0" collapsed="false">
      <c r="B56" s="1464"/>
      <c r="C56" s="1465" t="s">
        <v>2582</v>
      </c>
      <c r="D56" s="1469"/>
      <c r="E56" s="1469"/>
      <c r="F56" s="1470"/>
      <c r="G56" s="85"/>
    </row>
    <row r="57" customFormat="false" ht="18" hidden="false" customHeight="true" outlineLevel="0" collapsed="false">
      <c r="A57" s="1444" t="n">
        <v>6639172</v>
      </c>
      <c r="B57" s="1464"/>
      <c r="C57" s="1465" t="s">
        <v>2596</v>
      </c>
      <c r="D57" s="1469"/>
      <c r="E57" s="1469"/>
      <c r="F57" s="1470"/>
      <c r="G57" s="85"/>
    </row>
    <row r="58" customFormat="false" ht="18" hidden="false" customHeight="true" outlineLevel="0" collapsed="false">
      <c r="A58" s="1444" t="n">
        <v>6639173</v>
      </c>
      <c r="B58" s="1464"/>
      <c r="C58" s="1465" t="s">
        <v>2597</v>
      </c>
      <c r="D58" s="1469"/>
      <c r="E58" s="1469"/>
      <c r="F58" s="1470"/>
      <c r="G58" s="85"/>
    </row>
    <row r="59" customFormat="false" ht="18" hidden="false" customHeight="true" outlineLevel="0" collapsed="false">
      <c r="A59" s="1444" t="n">
        <v>6639174</v>
      </c>
      <c r="B59" s="1464"/>
      <c r="C59" s="1465" t="s">
        <v>2583</v>
      </c>
      <c r="D59" s="1469"/>
      <c r="E59" s="1469"/>
      <c r="F59" s="1470"/>
      <c r="G59" s="85"/>
    </row>
    <row r="60" customFormat="false" ht="33.75" hidden="false" customHeight="true" outlineLevel="0" collapsed="false">
      <c r="A60" s="1444" t="n">
        <v>6639180</v>
      </c>
      <c r="B60" s="1464" t="s">
        <v>584</v>
      </c>
      <c r="C60" s="1467" t="s">
        <v>2598</v>
      </c>
      <c r="D60" s="1469"/>
      <c r="E60" s="1469"/>
      <c r="F60" s="1470"/>
      <c r="G60" s="85"/>
    </row>
    <row r="61" customFormat="false" ht="18" hidden="false" customHeight="true" outlineLevel="0" collapsed="false">
      <c r="B61" s="1464"/>
      <c r="C61" s="1461"/>
      <c r="D61" s="1469"/>
      <c r="E61" s="1469"/>
      <c r="F61" s="1470"/>
      <c r="G61" s="85"/>
    </row>
    <row r="62" customFormat="false" ht="18" hidden="false" customHeight="true" outlineLevel="0" collapsed="false">
      <c r="A62" s="1444" t="n">
        <v>6639190</v>
      </c>
      <c r="B62" s="1471" t="s">
        <v>620</v>
      </c>
      <c r="C62" s="1472" t="s">
        <v>2599</v>
      </c>
      <c r="D62" s="1473"/>
      <c r="E62" s="1473"/>
      <c r="F62" s="1473"/>
      <c r="G62" s="1474"/>
    </row>
    <row r="63" customFormat="false" ht="27" hidden="false" customHeight="true" outlineLevel="0" collapsed="false">
      <c r="A63" s="1444" t="n">
        <v>6639200</v>
      </c>
      <c r="B63" s="1475" t="s">
        <v>622</v>
      </c>
      <c r="C63" s="1476" t="s">
        <v>2600</v>
      </c>
      <c r="D63" s="1477"/>
      <c r="E63" s="1477"/>
      <c r="F63" s="1478"/>
    </row>
    <row r="64" customFormat="false" ht="12.75" hidden="false" customHeight="false" outlineLevel="0" collapsed="false">
      <c r="B64" s="1479"/>
      <c r="C64" s="1480"/>
      <c r="D64" s="1481"/>
      <c r="E64" s="1481"/>
      <c r="F64" s="1481"/>
    </row>
    <row r="65" customFormat="false" ht="12.75" hidden="false" customHeight="false" outlineLevel="0" collapsed="false">
      <c r="C65" s="1480"/>
      <c r="D65" s="1482"/>
      <c r="E65" s="1482"/>
      <c r="F65" s="1482"/>
    </row>
    <row r="67" customFormat="false" ht="25.5" hidden="false" customHeight="true" outlineLevel="0" collapsed="false">
      <c r="C67" s="1483"/>
      <c r="D67" s="1483"/>
      <c r="E67" s="1483"/>
      <c r="F67" s="684"/>
    </row>
  </sheetData>
  <mergeCells count="6">
    <mergeCell ref="A5:A6"/>
    <mergeCell ref="C5:C6"/>
    <mergeCell ref="D5:D6"/>
    <mergeCell ref="E5:E6"/>
    <mergeCell ref="F5:F6"/>
    <mergeCell ref="C67:E67"/>
  </mergeCells>
  <printOptions headings="false" gridLines="false" gridLinesSet="true" horizontalCentered="false" verticalCentered="false"/>
  <pageMargins left="0.5" right="0.440277777777778" top="0.65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5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11.99"/>
    <col collapsed="false" customWidth="false" hidden="false" outlineLevel="0" max="2" min="2" style="841" width="9.14"/>
    <col collapsed="false" customWidth="true" hidden="false" outlineLevel="0" max="3" min="3" style="841" width="3.99"/>
    <col collapsed="false" customWidth="true" hidden="false" outlineLevel="0" max="4" min="4" style="841" width="9.7"/>
    <col collapsed="false" customWidth="true" hidden="false" outlineLevel="0" max="5" min="5" style="841" width="9.99"/>
    <col collapsed="false" customWidth="true" hidden="false" outlineLevel="0" max="6" min="6" style="841" width="9.85"/>
    <col collapsed="false" customWidth="false" hidden="false" outlineLevel="0" max="257" min="7" style="841" width="9.14"/>
  </cols>
  <sheetData>
    <row r="5" customFormat="false" ht="12.75" hidden="false" customHeight="false" outlineLevel="0" collapsed="false">
      <c r="B5" s="245" t="s">
        <v>2601</v>
      </c>
    </row>
    <row r="6" customFormat="false" ht="13.5" hidden="false" customHeight="false" outlineLevel="0" collapsed="false">
      <c r="A6" s="1484" t="s">
        <v>2602</v>
      </c>
      <c r="B6" s="1485" t="s">
        <v>2603</v>
      </c>
      <c r="C6" s="1486"/>
      <c r="D6" s="1486"/>
      <c r="E6" s="1486"/>
      <c r="F6" s="1486"/>
      <c r="G6" s="1486"/>
    </row>
  </sheetData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M2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6" width="12.42"/>
    <col collapsed="false" customWidth="true" hidden="false" outlineLevel="0" max="2" min="2" style="154" width="23.28"/>
    <col collapsed="false" customWidth="true" hidden="false" outlineLevel="0" max="3" min="3" style="154" width="10.28"/>
    <col collapsed="false" customWidth="true" hidden="false" outlineLevel="0" max="4" min="4" style="154" width="11.13"/>
    <col collapsed="false" customWidth="true" hidden="false" outlineLevel="0" max="8" min="5" style="154" width="10.28"/>
    <col collapsed="false" customWidth="true" hidden="true" outlineLevel="0" max="10" min="9" style="154" width="10.28"/>
    <col collapsed="false" customWidth="true" hidden="false" outlineLevel="0" max="11" min="11" style="154" width="10.28"/>
    <col collapsed="false" customWidth="false" hidden="false" outlineLevel="0" max="257" min="12" style="154" width="9.14"/>
  </cols>
  <sheetData>
    <row r="4" customFormat="false" ht="16.5" hidden="false" customHeight="false" outlineLevel="0" collapsed="false">
      <c r="B4" s="1487" t="s">
        <v>2604</v>
      </c>
    </row>
    <row r="5" customFormat="false" ht="16.5" hidden="false" customHeight="false" outlineLevel="0" collapsed="false">
      <c r="B5" s="1487"/>
    </row>
    <row r="6" customFormat="false" ht="14.25" hidden="false" customHeight="false" outlineLevel="0" collapsed="false">
      <c r="B6" s="1088" t="s">
        <v>2605</v>
      </c>
    </row>
    <row r="7" customFormat="false" ht="12.75" hidden="false" customHeight="false" outlineLevel="0" collapsed="false">
      <c r="B7" s="1033"/>
    </row>
    <row r="8" customFormat="false" ht="12.75" hidden="false" customHeight="false" outlineLevel="0" collapsed="false">
      <c r="B8" s="1033" t="s">
        <v>813</v>
      </c>
    </row>
    <row r="9" customFormat="false" ht="12.75" hidden="false" customHeight="false" outlineLevel="0" collapsed="false">
      <c r="B9" s="1033" t="s">
        <v>2606</v>
      </c>
    </row>
    <row r="10" customFormat="false" ht="12.75" hidden="false" customHeight="false" outlineLevel="0" collapsed="false">
      <c r="B10" s="1488" t="s">
        <v>2607</v>
      </c>
      <c r="C10" s="1489"/>
      <c r="D10" s="1489"/>
      <c r="E10" s="1489"/>
      <c r="F10" s="1489"/>
    </row>
    <row r="11" customFormat="false" ht="13.5" hidden="false" customHeight="false" outlineLevel="0" collapsed="false">
      <c r="A11" s="673" t="s">
        <v>350</v>
      </c>
      <c r="B11" s="1490" t="s">
        <v>2608</v>
      </c>
      <c r="C11" s="1489"/>
      <c r="D11" s="1489"/>
      <c r="E11" s="1489"/>
      <c r="F11" s="1489"/>
    </row>
    <row r="12" customFormat="false" ht="12.75" hidden="false" customHeight="true" outlineLevel="0" collapsed="false">
      <c r="B12" s="1489"/>
      <c r="C12" s="1491"/>
      <c r="D12" s="1491"/>
      <c r="E12" s="1491"/>
      <c r="F12" s="1491"/>
    </row>
    <row r="13" customFormat="false" ht="12.75" hidden="false" customHeight="true" outlineLevel="0" collapsed="false">
      <c r="B13" s="1492" t="s">
        <v>2609</v>
      </c>
      <c r="C13" s="1493" t="s">
        <v>2610</v>
      </c>
      <c r="D13" s="1494" t="s">
        <v>2611</v>
      </c>
      <c r="E13" s="1494" t="s">
        <v>2612</v>
      </c>
      <c r="F13" s="1494" t="s">
        <v>2613</v>
      </c>
      <c r="G13" s="1493" t="s">
        <v>2614</v>
      </c>
      <c r="H13" s="1493" t="s">
        <v>829</v>
      </c>
      <c r="I13" s="1495"/>
      <c r="J13" s="1496" t="s">
        <v>829</v>
      </c>
    </row>
    <row r="14" customFormat="false" ht="57" hidden="false" customHeight="true" outlineLevel="0" collapsed="false">
      <c r="B14" s="1492"/>
      <c r="C14" s="1493"/>
      <c r="D14" s="1494"/>
      <c r="E14" s="1494"/>
      <c r="F14" s="1494"/>
      <c r="G14" s="1493"/>
      <c r="H14" s="1493"/>
      <c r="I14" s="1495"/>
      <c r="J14" s="1496"/>
    </row>
    <row r="15" customFormat="false" ht="38.25" hidden="false" customHeight="false" outlineLevel="0" collapsed="false">
      <c r="A15" s="1497" t="s">
        <v>2615</v>
      </c>
      <c r="B15" s="1498" t="s">
        <v>880</v>
      </c>
      <c r="C15" s="1499"/>
      <c r="D15" s="1500"/>
      <c r="E15" s="1346"/>
      <c r="F15" s="1346"/>
      <c r="G15" s="1346"/>
      <c r="H15" s="1346"/>
      <c r="I15" s="1010"/>
      <c r="J15" s="1501"/>
    </row>
    <row r="16" customFormat="false" ht="12.75" hidden="false" customHeight="false" outlineLevel="0" collapsed="false">
      <c r="A16" s="1497"/>
      <c r="B16" s="1498"/>
      <c r="C16" s="1489"/>
      <c r="D16" s="1500"/>
      <c r="E16" s="1346"/>
      <c r="F16" s="1346"/>
      <c r="G16" s="1346"/>
      <c r="H16" s="1346"/>
      <c r="I16" s="1010"/>
      <c r="J16" s="1501"/>
    </row>
    <row r="17" customFormat="false" ht="51" hidden="false" customHeight="false" outlineLevel="0" collapsed="false">
      <c r="A17" s="1497" t="s">
        <v>2616</v>
      </c>
      <c r="B17" s="1498" t="s">
        <v>2617</v>
      </c>
      <c r="C17" s="1489"/>
      <c r="D17" s="1500"/>
      <c r="E17" s="1346"/>
      <c r="F17" s="1346"/>
      <c r="G17" s="1346"/>
      <c r="H17" s="1346"/>
      <c r="I17" s="1010"/>
      <c r="J17" s="1501"/>
    </row>
    <row r="18" customFormat="false" ht="12.75" hidden="false" customHeight="false" outlineLevel="0" collapsed="false">
      <c r="A18" s="1497"/>
      <c r="B18" s="1498"/>
      <c r="C18" s="1489"/>
      <c r="D18" s="1500"/>
      <c r="E18" s="1346"/>
      <c r="F18" s="1346"/>
      <c r="G18" s="1346"/>
      <c r="H18" s="1346"/>
      <c r="I18" s="1010"/>
      <c r="J18" s="1501"/>
    </row>
    <row r="19" customFormat="false" ht="25.5" hidden="false" customHeight="false" outlineLevel="0" collapsed="false">
      <c r="A19" s="1026" t="s">
        <v>2618</v>
      </c>
      <c r="B19" s="1498" t="s">
        <v>2619</v>
      </c>
      <c r="C19" s="1489"/>
      <c r="D19" s="1500"/>
      <c r="E19" s="1346"/>
      <c r="F19" s="1346"/>
      <c r="G19" s="1346"/>
      <c r="H19" s="1346"/>
      <c r="I19" s="1010"/>
      <c r="J19" s="1501"/>
    </row>
    <row r="20" customFormat="false" ht="12.75" hidden="false" customHeight="false" outlineLevel="0" collapsed="false">
      <c r="A20" s="1497"/>
      <c r="B20" s="1498"/>
      <c r="C20" s="1489"/>
      <c r="D20" s="1500"/>
      <c r="E20" s="1346"/>
      <c r="F20" s="1346"/>
      <c r="G20" s="1346"/>
      <c r="H20" s="1346"/>
      <c r="I20" s="1010"/>
      <c r="J20" s="1501"/>
    </row>
    <row r="21" customFormat="false" ht="38.25" hidden="false" customHeight="false" outlineLevel="0" collapsed="false">
      <c r="A21" s="1497" t="s">
        <v>2620</v>
      </c>
      <c r="B21" s="1498" t="s">
        <v>2621</v>
      </c>
      <c r="C21" s="1489"/>
      <c r="D21" s="1500"/>
      <c r="E21" s="1346"/>
      <c r="F21" s="1346"/>
      <c r="G21" s="1346"/>
      <c r="H21" s="1346"/>
      <c r="I21" s="1010"/>
      <c r="J21" s="1501"/>
    </row>
    <row r="22" customFormat="false" ht="12.75" hidden="false" customHeight="false" outlineLevel="0" collapsed="false">
      <c r="A22" s="1497"/>
      <c r="B22" s="1498"/>
      <c r="C22" s="1489"/>
      <c r="D22" s="1500"/>
      <c r="E22" s="1346"/>
      <c r="F22" s="1346"/>
      <c r="G22" s="1346"/>
      <c r="H22" s="1346"/>
      <c r="I22" s="1010"/>
      <c r="J22" s="1501"/>
    </row>
    <row r="23" customFormat="false" ht="25.5" hidden="false" customHeight="false" outlineLevel="0" collapsed="false">
      <c r="A23" s="1026" t="s">
        <v>2622</v>
      </c>
      <c r="B23" s="1502" t="s">
        <v>2623</v>
      </c>
      <c r="C23" s="1489"/>
      <c r="D23" s="1500"/>
      <c r="E23" s="1346"/>
      <c r="F23" s="1346"/>
      <c r="G23" s="1346"/>
      <c r="H23" s="1346"/>
      <c r="I23" s="1010"/>
      <c r="J23" s="1501"/>
    </row>
    <row r="24" customFormat="false" ht="12.75" hidden="false" customHeight="false" outlineLevel="0" collapsed="false">
      <c r="A24" s="1497"/>
      <c r="B24" s="1502"/>
      <c r="C24" s="1010"/>
      <c r="D24" s="1346"/>
      <c r="E24" s="1346"/>
      <c r="F24" s="1346"/>
      <c r="G24" s="1346"/>
      <c r="H24" s="1346"/>
      <c r="I24" s="1010"/>
      <c r="J24" s="1501"/>
    </row>
    <row r="25" customFormat="false" ht="12.75" hidden="false" customHeight="false" outlineLevel="0" collapsed="false">
      <c r="A25" s="1503" t="s">
        <v>2624</v>
      </c>
      <c r="B25" s="1504" t="s">
        <v>900</v>
      </c>
      <c r="C25" s="1505"/>
      <c r="D25" s="1506"/>
      <c r="E25" s="1507"/>
      <c r="F25" s="1507"/>
      <c r="G25" s="1506"/>
      <c r="H25" s="1506"/>
      <c r="I25" s="1508"/>
      <c r="J25" s="1506"/>
      <c r="K25" s="1033"/>
      <c r="L25" s="1033"/>
      <c r="M25" s="1033"/>
    </row>
    <row r="26" customFormat="false" ht="12.75" hidden="false" customHeight="false" outlineLevel="0" collapsed="false">
      <c r="B26" s="1504" t="s">
        <v>901</v>
      </c>
      <c r="C26" s="1509"/>
      <c r="D26" s="1509"/>
      <c r="E26" s="689"/>
      <c r="F26" s="689"/>
      <c r="G26" s="1509"/>
      <c r="H26" s="1509"/>
      <c r="I26" s="1509"/>
      <c r="J26" s="1509"/>
    </row>
    <row r="28" customFormat="false" ht="12.75" hidden="false" customHeight="false" outlineLevel="0" collapsed="false">
      <c r="A28" s="1026" t="s">
        <v>514</v>
      </c>
    </row>
  </sheetData>
  <mergeCells count="11">
    <mergeCell ref="C12:D12"/>
    <mergeCell ref="E12:F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75" right="0.75" top="0.7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J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2.85"/>
    <col collapsed="false" customWidth="true" hidden="false" outlineLevel="0" max="2" min="2" style="154" width="40.28"/>
    <col collapsed="false" customWidth="true" hidden="false" outlineLevel="0" max="10" min="3" style="154" width="7.7"/>
    <col collapsed="false" customWidth="false" hidden="false" outlineLevel="0" max="257" min="11" style="154" width="9.14"/>
  </cols>
  <sheetData>
    <row r="3" customFormat="false" ht="12.75" hidden="false" customHeight="false" outlineLevel="0" collapsed="false">
      <c r="B3" s="1510"/>
      <c r="C3" s="747"/>
      <c r="D3" s="747"/>
      <c r="E3" s="747"/>
      <c r="F3" s="747"/>
      <c r="G3" s="747"/>
    </row>
    <row r="4" customFormat="false" ht="30.75" hidden="false" customHeight="true" outlineLevel="0" collapsed="false">
      <c r="A4" s="673" t="s">
        <v>352</v>
      </c>
      <c r="B4" s="1511" t="s">
        <v>2625</v>
      </c>
      <c r="C4" s="1511"/>
      <c r="D4" s="1511"/>
      <c r="E4" s="1511"/>
      <c r="F4" s="1511"/>
      <c r="G4" s="1511"/>
      <c r="H4" s="1511"/>
      <c r="I4" s="1511"/>
      <c r="J4" s="1511"/>
    </row>
    <row r="6" customFormat="false" ht="12.75" hidden="false" customHeight="true" outlineLevel="0" collapsed="false">
      <c r="A6" s="1503"/>
      <c r="B6" s="1512" t="s">
        <v>2609</v>
      </c>
      <c r="C6" s="1513" t="s">
        <v>2626</v>
      </c>
      <c r="D6" s="1513"/>
      <c r="E6" s="1513"/>
      <c r="F6" s="1513"/>
      <c r="G6" s="1513" t="s">
        <v>2627</v>
      </c>
      <c r="H6" s="1513"/>
      <c r="I6" s="1513"/>
      <c r="J6" s="1514" t="s">
        <v>2628</v>
      </c>
    </row>
    <row r="7" customFormat="false" ht="12.75" hidden="false" customHeight="true" outlineLevel="0" collapsed="false">
      <c r="A7" s="1503"/>
      <c r="B7" s="1512"/>
      <c r="C7" s="1515" t="s">
        <v>2629</v>
      </c>
      <c r="D7" s="1516" t="s">
        <v>1133</v>
      </c>
      <c r="E7" s="1515" t="s">
        <v>2630</v>
      </c>
      <c r="F7" s="1516" t="s">
        <v>2631</v>
      </c>
      <c r="G7" s="1515" t="s">
        <v>2629</v>
      </c>
      <c r="H7" s="1516" t="s">
        <v>1133</v>
      </c>
      <c r="I7" s="1515" t="s">
        <v>2630</v>
      </c>
      <c r="J7" s="1514"/>
    </row>
    <row r="8" customFormat="false" ht="96" hidden="false" customHeight="true" outlineLevel="0" collapsed="false">
      <c r="A8" s="672"/>
      <c r="B8" s="1512"/>
      <c r="C8" s="1515"/>
      <c r="D8" s="1516"/>
      <c r="E8" s="1515"/>
      <c r="F8" s="1516"/>
      <c r="G8" s="1515"/>
      <c r="H8" s="1516"/>
      <c r="I8" s="1515"/>
      <c r="J8" s="1514"/>
    </row>
    <row r="9" customFormat="false" ht="25.5" hidden="false" customHeight="false" outlineLevel="0" collapsed="false">
      <c r="A9" s="1503" t="s">
        <v>2632</v>
      </c>
      <c r="B9" s="1517" t="s">
        <v>880</v>
      </c>
      <c r="C9" s="1518"/>
      <c r="D9" s="1519"/>
      <c r="E9" s="1519"/>
      <c r="F9" s="1519"/>
      <c r="G9" s="1518"/>
      <c r="H9" s="683"/>
      <c r="I9" s="1520"/>
      <c r="J9" s="1501"/>
    </row>
    <row r="10" customFormat="false" ht="25.5" hidden="false" customHeight="false" outlineLevel="0" collapsed="false">
      <c r="A10" s="1503" t="s">
        <v>2633</v>
      </c>
      <c r="B10" s="1502" t="s">
        <v>2634</v>
      </c>
      <c r="C10" s="684"/>
      <c r="D10" s="683"/>
      <c r="E10" s="683"/>
      <c r="F10" s="1519"/>
      <c r="G10" s="684"/>
      <c r="H10" s="683"/>
      <c r="I10" s="1520"/>
      <c r="J10" s="1501"/>
    </row>
    <row r="11" customFormat="false" ht="12.75" hidden="false" customHeight="false" outlineLevel="0" collapsed="false">
      <c r="A11" s="1503" t="s">
        <v>2635</v>
      </c>
      <c r="B11" s="1502" t="s">
        <v>2636</v>
      </c>
      <c r="C11" s="684"/>
      <c r="D11" s="683"/>
      <c r="E11" s="683"/>
      <c r="F11" s="1519"/>
      <c r="G11" s="1521" t="s">
        <v>680</v>
      </c>
      <c r="H11" s="1521" t="s">
        <v>680</v>
      </c>
      <c r="I11" s="1520"/>
      <c r="J11" s="1501"/>
    </row>
    <row r="12" customFormat="false" ht="25.5" hidden="false" customHeight="false" outlineLevel="0" collapsed="false">
      <c r="A12" s="1503" t="s">
        <v>2637</v>
      </c>
      <c r="B12" s="1502" t="s">
        <v>2638</v>
      </c>
      <c r="C12" s="684"/>
      <c r="D12" s="683"/>
      <c r="E12" s="683"/>
      <c r="F12" s="1519"/>
      <c r="G12" s="1521" t="s">
        <v>680</v>
      </c>
      <c r="H12" s="1521" t="s">
        <v>680</v>
      </c>
      <c r="I12" s="1520"/>
      <c r="J12" s="1501"/>
    </row>
    <row r="13" customFormat="false" ht="12.75" hidden="false" customHeight="false" outlineLevel="0" collapsed="false">
      <c r="A13" s="1503" t="s">
        <v>2639</v>
      </c>
      <c r="B13" s="1522" t="s">
        <v>2623</v>
      </c>
      <c r="C13" s="684"/>
      <c r="D13" s="683"/>
      <c r="E13" s="683"/>
      <c r="F13" s="1519"/>
      <c r="G13" s="684"/>
      <c r="H13" s="683"/>
      <c r="I13" s="1520"/>
      <c r="J13" s="1501"/>
    </row>
    <row r="14" customFormat="false" ht="12.75" hidden="false" customHeight="false" outlineLevel="0" collapsed="false">
      <c r="A14" s="1503" t="s">
        <v>2640</v>
      </c>
      <c r="B14" s="1523" t="s">
        <v>900</v>
      </c>
      <c r="C14" s="1507"/>
      <c r="D14" s="1507"/>
      <c r="E14" s="1507"/>
      <c r="F14" s="1507"/>
      <c r="G14" s="1507"/>
      <c r="H14" s="1507"/>
      <c r="I14" s="1507"/>
      <c r="J14" s="1506"/>
    </row>
    <row r="15" customFormat="false" ht="12.75" hidden="false" customHeight="false" outlineLevel="0" collapsed="false">
      <c r="A15" s="987"/>
      <c r="B15" s="1523" t="s">
        <v>901</v>
      </c>
      <c r="C15" s="1524"/>
      <c r="D15" s="1524"/>
      <c r="E15" s="1524"/>
      <c r="F15" s="1524"/>
      <c r="G15" s="1524"/>
      <c r="H15" s="1524"/>
      <c r="I15" s="1524"/>
      <c r="J15" s="1525"/>
    </row>
    <row r="16" customFormat="false" ht="12.75" hidden="false" customHeight="false" outlineLevel="0" collapsed="false">
      <c r="A16" s="672"/>
      <c r="B16" s="672"/>
      <c r="C16" s="672"/>
      <c r="D16" s="672"/>
      <c r="E16" s="672"/>
      <c r="F16" s="672"/>
      <c r="G16" s="672"/>
      <c r="H16" s="672"/>
      <c r="I16" s="672"/>
    </row>
    <row r="17" customFormat="false" ht="51" hidden="false" customHeight="true" outlineLevel="0" collapsed="false">
      <c r="A17" s="672"/>
      <c r="B17" s="1512" t="s">
        <v>2609</v>
      </c>
      <c r="C17" s="1526" t="s">
        <v>2641</v>
      </c>
      <c r="D17" s="1526"/>
      <c r="E17" s="1512" t="s">
        <v>545</v>
      </c>
      <c r="F17" s="1512"/>
      <c r="G17" s="672"/>
      <c r="H17" s="672"/>
      <c r="I17" s="672"/>
    </row>
    <row r="18" customFormat="false" ht="12.75" hidden="false" customHeight="true" outlineLevel="0" collapsed="false">
      <c r="A18" s="1503"/>
      <c r="B18" s="1512"/>
      <c r="C18" s="1515" t="s">
        <v>2642</v>
      </c>
      <c r="D18" s="1515" t="s">
        <v>2630</v>
      </c>
      <c r="E18" s="1515" t="s">
        <v>2630</v>
      </c>
      <c r="F18" s="1515"/>
      <c r="G18" s="672"/>
      <c r="H18" s="672"/>
      <c r="I18" s="672"/>
    </row>
    <row r="19" customFormat="false" ht="51" hidden="false" customHeight="true" outlineLevel="0" collapsed="false">
      <c r="A19" s="1503"/>
      <c r="B19" s="1512"/>
      <c r="C19" s="1515"/>
      <c r="D19" s="1515"/>
      <c r="E19" s="1515"/>
      <c r="F19" s="1515"/>
      <c r="G19" s="672"/>
      <c r="H19" s="672"/>
      <c r="I19" s="672"/>
    </row>
    <row r="20" customFormat="false" ht="12.75" hidden="false" customHeight="false" outlineLevel="0" collapsed="false">
      <c r="A20" s="1503" t="s">
        <v>2643</v>
      </c>
      <c r="B20" s="1527" t="s">
        <v>2644</v>
      </c>
      <c r="C20" s="1528"/>
      <c r="D20" s="1528"/>
      <c r="E20" s="1529"/>
      <c r="F20" s="1529"/>
      <c r="G20" s="672"/>
      <c r="H20" s="672"/>
      <c r="I20" s="672"/>
    </row>
    <row r="21" customFormat="false" ht="12.75" hidden="false" customHeight="false" outlineLevel="0" collapsed="false">
      <c r="A21" s="1503" t="s">
        <v>2645</v>
      </c>
      <c r="B21" s="1530" t="s">
        <v>2646</v>
      </c>
      <c r="C21" s="1528"/>
      <c r="D21" s="1528"/>
      <c r="E21" s="1531"/>
      <c r="F21" s="1531"/>
      <c r="G21" s="672"/>
      <c r="H21" s="672"/>
      <c r="I21" s="672"/>
    </row>
    <row r="22" customFormat="false" ht="12.75" hidden="false" customHeight="false" outlineLevel="0" collapsed="false">
      <c r="A22" s="672" t="s">
        <v>2647</v>
      </c>
      <c r="B22" s="1523" t="s">
        <v>900</v>
      </c>
      <c r="C22" s="1507"/>
      <c r="D22" s="1507"/>
      <c r="E22" s="1507"/>
      <c r="F22" s="1507"/>
      <c r="G22" s="672"/>
      <c r="H22" s="672"/>
      <c r="I22" s="672"/>
    </row>
    <row r="23" customFormat="false" ht="12.75" hidden="false" customHeight="false" outlineLevel="0" collapsed="false">
      <c r="A23" s="672"/>
      <c r="B23" s="1523" t="s">
        <v>901</v>
      </c>
      <c r="C23" s="1524"/>
      <c r="D23" s="1524"/>
      <c r="E23" s="1524"/>
      <c r="F23" s="1524"/>
      <c r="G23" s="672"/>
      <c r="H23" s="672"/>
      <c r="I23" s="672"/>
    </row>
    <row r="24" customFormat="false" ht="12.75" hidden="false" customHeight="false" outlineLevel="0" collapsed="false">
      <c r="A24" s="672"/>
      <c r="B24" s="672"/>
      <c r="C24" s="672"/>
      <c r="D24" s="672"/>
      <c r="E24" s="672"/>
      <c r="F24" s="672"/>
      <c r="G24" s="672"/>
      <c r="H24" s="672"/>
      <c r="I24" s="672"/>
    </row>
    <row r="25" customFormat="false" ht="12.75" hidden="false" customHeight="false" outlineLevel="0" collapsed="false">
      <c r="B25" s="1532" t="s">
        <v>2648</v>
      </c>
    </row>
  </sheetData>
  <mergeCells count="20">
    <mergeCell ref="B4:J4"/>
    <mergeCell ref="B6:B8"/>
    <mergeCell ref="C6:F6"/>
    <mergeCell ref="G6:I6"/>
    <mergeCell ref="J6:J8"/>
    <mergeCell ref="C7:C8"/>
    <mergeCell ref="D7:D8"/>
    <mergeCell ref="E7:E8"/>
    <mergeCell ref="F7:F8"/>
    <mergeCell ref="G7:G8"/>
    <mergeCell ref="H7:H8"/>
    <mergeCell ref="I7:I8"/>
    <mergeCell ref="B17:B19"/>
    <mergeCell ref="C17:D17"/>
    <mergeCell ref="E17:F17"/>
    <mergeCell ref="C18:C19"/>
    <mergeCell ref="D18:D19"/>
    <mergeCell ref="E18:F19"/>
    <mergeCell ref="C20:C21"/>
    <mergeCell ref="D20:D21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N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5" activeCellId="0" sqref="B5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2.85"/>
    <col collapsed="false" customWidth="true" hidden="false" outlineLevel="0" max="2" min="2" style="154" width="44.13"/>
    <col collapsed="false" customWidth="true" hidden="false" outlineLevel="0" max="11" min="3" style="154" width="4.7"/>
    <col collapsed="false" customWidth="true" hidden="false" outlineLevel="0" max="12" min="12" style="154" width="4.85"/>
    <col collapsed="false" customWidth="true" hidden="false" outlineLevel="0" max="13" min="13" style="154" width="5.71"/>
    <col collapsed="false" customWidth="true" hidden="false" outlineLevel="0" max="14" min="14" style="154" width="4.56"/>
    <col collapsed="false" customWidth="false" hidden="false" outlineLevel="0" max="257" min="15" style="154" width="9.14"/>
  </cols>
  <sheetData>
    <row r="3" customFormat="false" ht="12.75" hidden="false" customHeight="false" outlineLevel="0" collapsed="false">
      <c r="B3" s="1510"/>
      <c r="C3" s="1510"/>
      <c r="D3" s="1510"/>
      <c r="E3" s="747"/>
      <c r="F3" s="1510"/>
      <c r="G3" s="1510"/>
      <c r="H3" s="747"/>
      <c r="I3" s="1510"/>
      <c r="J3" s="1510"/>
      <c r="K3" s="747"/>
    </row>
    <row r="4" customFormat="false" ht="41.25" hidden="false" customHeight="true" outlineLevel="0" collapsed="false">
      <c r="A4" s="673" t="s">
        <v>354</v>
      </c>
      <c r="B4" s="1533" t="s">
        <v>2649</v>
      </c>
      <c r="C4" s="1533"/>
      <c r="D4" s="1533"/>
      <c r="E4" s="1533"/>
      <c r="F4" s="1533"/>
      <c r="G4" s="1533"/>
      <c r="H4" s="1533"/>
      <c r="I4" s="1533"/>
      <c r="J4" s="1533"/>
      <c r="K4" s="1533"/>
    </row>
    <row r="5" customFormat="false" ht="12.75" hidden="false" customHeight="true" outlineLevel="0" collapsed="false">
      <c r="A5" s="1503"/>
      <c r="B5" s="1534" t="s">
        <v>2650</v>
      </c>
      <c r="C5" s="1535" t="s">
        <v>2651</v>
      </c>
      <c r="D5" s="1535"/>
      <c r="E5" s="1535"/>
      <c r="F5" s="1536" t="s">
        <v>2652</v>
      </c>
      <c r="G5" s="1536"/>
      <c r="H5" s="1536"/>
      <c r="I5" s="1536" t="s">
        <v>2653</v>
      </c>
      <c r="J5" s="1536"/>
      <c r="K5" s="1536"/>
      <c r="L5" s="1417" t="s">
        <v>2654</v>
      </c>
      <c r="M5" s="1417"/>
      <c r="N5" s="1417"/>
    </row>
    <row r="6" customFormat="false" ht="78" hidden="false" customHeight="true" outlineLevel="0" collapsed="false">
      <c r="A6" s="672"/>
      <c r="B6" s="1534"/>
      <c r="C6" s="1535"/>
      <c r="D6" s="1535"/>
      <c r="E6" s="1535"/>
      <c r="F6" s="1536"/>
      <c r="G6" s="1536"/>
      <c r="H6" s="1536"/>
      <c r="I6" s="1536"/>
      <c r="J6" s="1536"/>
      <c r="K6" s="1536"/>
      <c r="L6" s="1417"/>
      <c r="M6" s="1417"/>
      <c r="N6" s="1417"/>
    </row>
    <row r="7" customFormat="false" ht="132.75" hidden="false" customHeight="true" outlineLevel="0" collapsed="false">
      <c r="A7" s="672"/>
      <c r="B7" s="1534"/>
      <c r="C7" s="1537" t="s">
        <v>2655</v>
      </c>
      <c r="D7" s="1538" t="s">
        <v>2656</v>
      </c>
      <c r="E7" s="1538" t="s">
        <v>2657</v>
      </c>
      <c r="F7" s="1539" t="s">
        <v>2655</v>
      </c>
      <c r="G7" s="1538" t="s">
        <v>2656</v>
      </c>
      <c r="H7" s="1538" t="s">
        <v>2657</v>
      </c>
      <c r="I7" s="1539" t="s">
        <v>2655</v>
      </c>
      <c r="J7" s="1538" t="s">
        <v>2656</v>
      </c>
      <c r="K7" s="1538" t="s">
        <v>2657</v>
      </c>
      <c r="L7" s="1539" t="s">
        <v>2655</v>
      </c>
      <c r="M7" s="1540" t="s">
        <v>2656</v>
      </c>
      <c r="N7" s="1540" t="s">
        <v>2657</v>
      </c>
    </row>
    <row r="8" customFormat="false" ht="25.5" hidden="false" customHeight="true" outlineLevel="0" collapsed="false">
      <c r="A8" s="672" t="n">
        <v>6640204</v>
      </c>
      <c r="B8" s="1541" t="s">
        <v>880</v>
      </c>
      <c r="C8" s="689"/>
      <c r="D8" s="689"/>
      <c r="E8" s="689"/>
      <c r="F8" s="689"/>
      <c r="G8" s="689"/>
      <c r="H8" s="689"/>
      <c r="I8" s="689"/>
      <c r="J8" s="689"/>
      <c r="K8" s="689"/>
      <c r="L8" s="689"/>
      <c r="M8" s="689"/>
      <c r="N8" s="689"/>
    </row>
    <row r="9" customFormat="false" ht="31.5" hidden="false" customHeight="true" outlineLevel="0" collapsed="false">
      <c r="A9" s="1243" t="n">
        <v>6640208</v>
      </c>
      <c r="B9" s="1542" t="s">
        <v>2658</v>
      </c>
      <c r="C9" s="1509"/>
      <c r="D9" s="1509"/>
      <c r="E9" s="1509"/>
      <c r="F9" s="1509"/>
      <c r="G9" s="1509"/>
      <c r="H9" s="1509"/>
      <c r="I9" s="1509"/>
      <c r="J9" s="1509"/>
      <c r="K9" s="1509"/>
      <c r="L9" s="689"/>
      <c r="M9" s="689"/>
      <c r="N9" s="689"/>
    </row>
    <row r="10" customFormat="false" ht="23.25" hidden="false" customHeight="true" outlineLevel="0" collapsed="false">
      <c r="A10" s="1123" t="n">
        <v>6640210</v>
      </c>
      <c r="B10" s="1022" t="s">
        <v>2659</v>
      </c>
      <c r="C10" s="689"/>
      <c r="D10" s="689"/>
      <c r="E10" s="689"/>
      <c r="F10" s="689"/>
      <c r="G10" s="689"/>
      <c r="H10" s="689"/>
      <c r="I10" s="689"/>
      <c r="J10" s="689"/>
      <c r="K10" s="689"/>
      <c r="L10" s="689"/>
      <c r="M10" s="689"/>
      <c r="N10" s="689"/>
    </row>
    <row r="11" customFormat="false" ht="12.75" hidden="false" customHeight="false" outlineLevel="0" collapsed="false">
      <c r="A11" s="154" t="n">
        <v>6640299</v>
      </c>
      <c r="B11" s="1504" t="s">
        <v>2660</v>
      </c>
      <c r="C11" s="1509"/>
      <c r="D11" s="1509"/>
      <c r="E11" s="1509"/>
      <c r="F11" s="1509"/>
      <c r="G11" s="1509"/>
      <c r="H11" s="1509"/>
      <c r="I11" s="1509"/>
      <c r="J11" s="1509"/>
      <c r="K11" s="1509"/>
      <c r="L11" s="689"/>
      <c r="M11" s="689"/>
      <c r="N11" s="689"/>
    </row>
    <row r="12" customFormat="false" ht="12.75" hidden="false" customHeight="false" outlineLevel="0" collapsed="false">
      <c r="B12" s="1504" t="s">
        <v>2661</v>
      </c>
      <c r="C12" s="1509"/>
      <c r="D12" s="1509"/>
      <c r="E12" s="1509"/>
      <c r="F12" s="1509"/>
      <c r="G12" s="1509"/>
      <c r="H12" s="1509"/>
      <c r="I12" s="1509"/>
      <c r="J12" s="1509"/>
      <c r="K12" s="1509"/>
      <c r="L12" s="689"/>
      <c r="M12" s="689"/>
      <c r="N12" s="689"/>
    </row>
  </sheetData>
  <mergeCells count="6">
    <mergeCell ref="B4:K4"/>
    <mergeCell ref="B5:B7"/>
    <mergeCell ref="C5:E6"/>
    <mergeCell ref="F5:H6"/>
    <mergeCell ref="I5:K6"/>
    <mergeCell ref="L5:N6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AD19"/>
  <sheetViews>
    <sheetView showFormulas="false" showGridLines="true" showRowColHeaders="true" showZeros="true" rightToLeft="false" tabSelected="false" showOutlineSymbols="true" defaultGridColor="true" view="normal" topLeftCell="E2" colorId="64" zoomScale="150" zoomScaleNormal="150" zoomScalePageLayoutView="100" workbookViewId="0">
      <selection pane="topLeft" activeCell="AC8" activeCellId="0" sqref="A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11.7"/>
    <col collapsed="false" customWidth="true" hidden="false" outlineLevel="0" max="2" min="2" style="672" width="18.41"/>
    <col collapsed="false" customWidth="true" hidden="false" outlineLevel="0" max="3" min="3" style="672" width="4.85"/>
    <col collapsed="false" customWidth="true" hidden="false" outlineLevel="0" max="24" min="4" style="672" width="4.7"/>
    <col collapsed="false" customWidth="true" hidden="false" outlineLevel="0" max="25" min="25" style="672" width="4.41"/>
    <col collapsed="false" customWidth="true" hidden="false" outlineLevel="0" max="26" min="26" style="672" width="3.99"/>
    <col collapsed="false" customWidth="true" hidden="false" outlineLevel="0" max="27" min="27" style="672" width="3.56"/>
    <col collapsed="false" customWidth="true" hidden="false" outlineLevel="0" max="29" min="28" style="672" width="4.41"/>
    <col collapsed="false" customWidth="true" hidden="false" outlineLevel="0" max="30" min="30" style="672" width="6.28"/>
    <col collapsed="false" customWidth="false" hidden="false" outlineLevel="0" max="257" min="31" style="672" width="9.14"/>
  </cols>
  <sheetData>
    <row r="3" customFormat="false" ht="12.75" hidden="false" customHeight="false" outlineLevel="0" collapsed="false">
      <c r="B3" s="441"/>
      <c r="C3" s="441"/>
      <c r="D3" s="441"/>
      <c r="E3" s="441"/>
      <c r="F3" s="441"/>
      <c r="G3" s="441"/>
      <c r="H3" s="50"/>
      <c r="I3" s="50"/>
      <c r="J3" s="441"/>
      <c r="K3" s="441"/>
      <c r="L3" s="441"/>
      <c r="M3" s="441"/>
      <c r="N3" s="50"/>
      <c r="O3" s="50"/>
      <c r="P3" s="441"/>
      <c r="Q3" s="441"/>
      <c r="R3" s="441"/>
      <c r="S3" s="441"/>
      <c r="T3" s="50"/>
      <c r="U3" s="50"/>
      <c r="V3" s="50"/>
      <c r="W3" s="50"/>
      <c r="X3" s="50"/>
    </row>
    <row r="4" customFormat="false" ht="45.75" hidden="false" customHeight="true" outlineLevel="0" collapsed="false">
      <c r="A4" s="1448" t="s">
        <v>356</v>
      </c>
      <c r="B4" s="1543" t="s">
        <v>2662</v>
      </c>
      <c r="C4" s="1543"/>
      <c r="D4" s="1543"/>
      <c r="E4" s="1543"/>
      <c r="F4" s="1543"/>
      <c r="G4" s="1543"/>
      <c r="H4" s="1543"/>
      <c r="I4" s="1543"/>
      <c r="J4" s="1543"/>
      <c r="K4" s="1543"/>
      <c r="L4" s="1543"/>
      <c r="M4" s="1543"/>
      <c r="N4" s="1543"/>
      <c r="O4" s="1543"/>
      <c r="P4" s="1543"/>
      <c r="Q4" s="1543"/>
      <c r="R4" s="1543"/>
      <c r="S4" s="1543"/>
      <c r="T4" s="1543"/>
      <c r="U4" s="1543"/>
      <c r="V4" s="1543"/>
      <c r="W4" s="1543"/>
      <c r="X4" s="1543"/>
      <c r="Y4" s="1543"/>
      <c r="Z4" s="1543"/>
      <c r="AA4" s="1543"/>
      <c r="AB4" s="1543"/>
      <c r="AC4" s="1543"/>
      <c r="AD4" s="1543"/>
    </row>
    <row r="5" customFormat="false" ht="13.5" hidden="false" customHeight="true" outlineLevel="0" collapsed="false">
      <c r="B5" s="1544" t="s">
        <v>2663</v>
      </c>
      <c r="C5" s="1545" t="s">
        <v>1133</v>
      </c>
      <c r="D5" s="1545"/>
      <c r="E5" s="1545"/>
      <c r="F5" s="1545"/>
      <c r="G5" s="1545"/>
      <c r="H5" s="1545"/>
      <c r="I5" s="1545"/>
      <c r="J5" s="1545"/>
      <c r="K5" s="1545"/>
      <c r="L5" s="1545"/>
      <c r="M5" s="1545"/>
      <c r="N5" s="1545"/>
      <c r="O5" s="1545"/>
      <c r="P5" s="1545"/>
      <c r="Q5" s="1545"/>
      <c r="R5" s="1545"/>
      <c r="S5" s="1545"/>
      <c r="T5" s="1545"/>
      <c r="U5" s="1545"/>
      <c r="V5" s="1545"/>
      <c r="W5" s="1545"/>
      <c r="X5" s="1545"/>
      <c r="Y5" s="1545"/>
      <c r="Z5" s="1546" t="s">
        <v>2664</v>
      </c>
      <c r="AA5" s="1546"/>
      <c r="AB5" s="1546"/>
      <c r="AC5" s="1546"/>
      <c r="AD5" s="1547" t="s">
        <v>829</v>
      </c>
    </row>
    <row r="6" customFormat="false" ht="12.75" hidden="false" customHeight="true" outlineLevel="0" collapsed="false">
      <c r="A6" s="1503"/>
      <c r="B6" s="1544"/>
      <c r="C6" s="1548" t="s">
        <v>2665</v>
      </c>
      <c r="D6" s="1548"/>
      <c r="E6" s="1548"/>
      <c r="F6" s="1548"/>
      <c r="G6" s="1548"/>
      <c r="H6" s="1548"/>
      <c r="I6" s="1548" t="s">
        <v>2666</v>
      </c>
      <c r="J6" s="1548"/>
      <c r="K6" s="1548"/>
      <c r="L6" s="1548"/>
      <c r="M6" s="1548"/>
      <c r="N6" s="1548"/>
      <c r="O6" s="1548" t="s">
        <v>2667</v>
      </c>
      <c r="P6" s="1548"/>
      <c r="Q6" s="1548"/>
      <c r="R6" s="1548"/>
      <c r="S6" s="1548"/>
      <c r="T6" s="1548"/>
      <c r="U6" s="1548" t="s">
        <v>2668</v>
      </c>
      <c r="V6" s="1548"/>
      <c r="W6" s="1548"/>
      <c r="X6" s="1548"/>
      <c r="Y6" s="1548"/>
      <c r="Z6" s="1546"/>
      <c r="AA6" s="1546"/>
      <c r="AB6" s="1546"/>
      <c r="AC6" s="1546"/>
      <c r="AD6" s="1547"/>
    </row>
    <row r="7" customFormat="false" ht="78" hidden="false" customHeight="true" outlineLevel="0" collapsed="false">
      <c r="B7" s="1544"/>
      <c r="C7" s="1548"/>
      <c r="D7" s="1548"/>
      <c r="E7" s="1548"/>
      <c r="F7" s="1548"/>
      <c r="G7" s="1548"/>
      <c r="H7" s="1548"/>
      <c r="I7" s="1548"/>
      <c r="J7" s="1548"/>
      <c r="K7" s="1548"/>
      <c r="L7" s="1548"/>
      <c r="M7" s="1548"/>
      <c r="N7" s="1548"/>
      <c r="O7" s="1548"/>
      <c r="P7" s="1548"/>
      <c r="Q7" s="1548"/>
      <c r="R7" s="1548"/>
      <c r="S7" s="1548"/>
      <c r="T7" s="1548"/>
      <c r="U7" s="1548"/>
      <c r="V7" s="1548"/>
      <c r="W7" s="1548"/>
      <c r="X7" s="1548"/>
      <c r="Y7" s="1548"/>
      <c r="Z7" s="1546"/>
      <c r="AA7" s="1546"/>
      <c r="AB7" s="1546"/>
      <c r="AC7" s="1546"/>
      <c r="AD7" s="1547"/>
    </row>
    <row r="8" customFormat="false" ht="159" hidden="false" customHeight="true" outlineLevel="0" collapsed="false">
      <c r="B8" s="1549"/>
      <c r="C8" s="1550" t="s">
        <v>2669</v>
      </c>
      <c r="D8" s="1550" t="s">
        <v>2670</v>
      </c>
      <c r="E8" s="1551" t="s">
        <v>2671</v>
      </c>
      <c r="F8" s="1552" t="s">
        <v>2672</v>
      </c>
      <c r="G8" s="1551" t="s">
        <v>2673</v>
      </c>
      <c r="H8" s="1551" t="s">
        <v>2674</v>
      </c>
      <c r="I8" s="1550" t="s">
        <v>2669</v>
      </c>
      <c r="J8" s="1551" t="s">
        <v>2670</v>
      </c>
      <c r="K8" s="1551" t="s">
        <v>2671</v>
      </c>
      <c r="L8" s="1552" t="s">
        <v>2672</v>
      </c>
      <c r="M8" s="1551" t="s">
        <v>2673</v>
      </c>
      <c r="N8" s="1551" t="s">
        <v>2674</v>
      </c>
      <c r="O8" s="1550" t="s">
        <v>2669</v>
      </c>
      <c r="P8" s="1551" t="s">
        <v>2670</v>
      </c>
      <c r="Q8" s="1551" t="s">
        <v>2671</v>
      </c>
      <c r="R8" s="1553" t="s">
        <v>2672</v>
      </c>
      <c r="S8" s="1551" t="s">
        <v>2673</v>
      </c>
      <c r="T8" s="1554" t="s">
        <v>2674</v>
      </c>
      <c r="U8" s="1551" t="s">
        <v>2670</v>
      </c>
      <c r="V8" s="1551" t="s">
        <v>2671</v>
      </c>
      <c r="W8" s="1552" t="s">
        <v>2672</v>
      </c>
      <c r="X8" s="1551" t="s">
        <v>2673</v>
      </c>
      <c r="Y8" s="1551" t="s">
        <v>2674</v>
      </c>
      <c r="Z8" s="1550" t="s">
        <v>1139</v>
      </c>
      <c r="AA8" s="1551" t="s">
        <v>1136</v>
      </c>
      <c r="AB8" s="1554" t="s">
        <v>2675</v>
      </c>
      <c r="AC8" s="1555" t="s">
        <v>2676</v>
      </c>
      <c r="AD8" s="1556"/>
    </row>
    <row r="9" customFormat="false" ht="12.75" hidden="false" customHeight="false" outlineLevel="0" collapsed="false">
      <c r="A9" s="672" t="n">
        <v>6640304</v>
      </c>
      <c r="B9" s="1557" t="s">
        <v>2677</v>
      </c>
      <c r="C9" s="1557"/>
      <c r="D9" s="699"/>
      <c r="E9" s="699"/>
      <c r="F9" s="699"/>
      <c r="G9" s="699"/>
      <c r="H9" s="699"/>
      <c r="I9" s="699"/>
      <c r="J9" s="699"/>
      <c r="K9" s="699"/>
      <c r="L9" s="699"/>
      <c r="M9" s="699"/>
      <c r="N9" s="699"/>
      <c r="O9" s="699"/>
      <c r="P9" s="699"/>
      <c r="Q9" s="699"/>
      <c r="R9" s="699"/>
      <c r="S9" s="699"/>
      <c r="T9" s="699"/>
      <c r="U9" s="699"/>
      <c r="V9" s="699"/>
      <c r="W9" s="699"/>
      <c r="X9" s="699"/>
      <c r="Y9" s="699"/>
      <c r="Z9" s="699"/>
      <c r="AA9" s="699"/>
      <c r="AB9" s="699"/>
      <c r="AC9" s="699"/>
      <c r="AD9" s="699"/>
    </row>
    <row r="10" customFormat="false" ht="23.25" hidden="false" customHeight="true" outlineLevel="0" collapsed="false">
      <c r="A10" s="672" t="n">
        <v>6640308</v>
      </c>
      <c r="B10" s="1558" t="s">
        <v>2678</v>
      </c>
      <c r="C10" s="1558"/>
      <c r="D10" s="689"/>
      <c r="E10" s="689"/>
      <c r="F10" s="689"/>
      <c r="G10" s="689"/>
      <c r="H10" s="689"/>
      <c r="I10" s="689"/>
      <c r="J10" s="689"/>
      <c r="K10" s="689"/>
      <c r="L10" s="689"/>
      <c r="M10" s="689"/>
      <c r="N10" s="689"/>
      <c r="O10" s="689"/>
      <c r="P10" s="689"/>
      <c r="Q10" s="689"/>
      <c r="R10" s="689"/>
      <c r="S10" s="689"/>
      <c r="T10" s="689"/>
      <c r="U10" s="1559" t="s">
        <v>680</v>
      </c>
      <c r="V10" s="1559" t="s">
        <v>680</v>
      </c>
      <c r="W10" s="1559" t="s">
        <v>680</v>
      </c>
      <c r="X10" s="1559" t="s">
        <v>680</v>
      </c>
      <c r="Y10" s="1559" t="s">
        <v>680</v>
      </c>
      <c r="Z10" s="689"/>
      <c r="AA10" s="689"/>
      <c r="AB10" s="689"/>
      <c r="AC10" s="689"/>
      <c r="AD10" s="689"/>
    </row>
    <row r="11" customFormat="false" ht="20.25" hidden="false" customHeight="false" outlineLevel="0" collapsed="false">
      <c r="A11" s="672" t="n">
        <v>6640312</v>
      </c>
      <c r="B11" s="1558" t="s">
        <v>2679</v>
      </c>
      <c r="C11" s="1558"/>
      <c r="D11" s="689"/>
      <c r="E11" s="689"/>
      <c r="F11" s="689"/>
      <c r="G11" s="689"/>
      <c r="H11" s="689"/>
      <c r="I11" s="689"/>
      <c r="J11" s="689"/>
      <c r="K11" s="689"/>
      <c r="L11" s="689"/>
      <c r="M11" s="689"/>
      <c r="N11" s="689"/>
      <c r="O11" s="689"/>
      <c r="P11" s="689"/>
      <c r="Q11" s="689"/>
      <c r="R11" s="689"/>
      <c r="S11" s="689"/>
      <c r="T11" s="689"/>
      <c r="U11" s="689"/>
      <c r="V11" s="689"/>
      <c r="W11" s="689"/>
      <c r="X11" s="689"/>
      <c r="Y11" s="689"/>
      <c r="Z11" s="689"/>
      <c r="AA11" s="689"/>
      <c r="AB11" s="689"/>
      <c r="AC11" s="689"/>
      <c r="AD11" s="689"/>
    </row>
    <row r="12" customFormat="false" ht="29.25" hidden="false" customHeight="false" outlineLevel="0" collapsed="false">
      <c r="A12" s="672" t="n">
        <v>6640316</v>
      </c>
      <c r="B12" s="1560" t="s">
        <v>2680</v>
      </c>
      <c r="C12" s="1560"/>
      <c r="D12" s="689"/>
      <c r="E12" s="689"/>
      <c r="F12" s="689"/>
      <c r="G12" s="689"/>
      <c r="H12" s="689"/>
      <c r="I12" s="689"/>
      <c r="J12" s="689"/>
      <c r="K12" s="689"/>
      <c r="L12" s="689"/>
      <c r="M12" s="689"/>
      <c r="N12" s="689"/>
      <c r="O12" s="689"/>
      <c r="P12" s="689"/>
      <c r="Q12" s="689"/>
      <c r="R12" s="689"/>
      <c r="S12" s="689"/>
      <c r="T12" s="689"/>
      <c r="U12" s="689"/>
      <c r="V12" s="689"/>
      <c r="W12" s="689"/>
      <c r="X12" s="689"/>
      <c r="Y12" s="689"/>
      <c r="Z12" s="689"/>
      <c r="AA12" s="689"/>
      <c r="AB12" s="689"/>
      <c r="AC12" s="689"/>
      <c r="AD12" s="689"/>
    </row>
    <row r="13" customFormat="false" ht="20.25" hidden="false" customHeight="false" outlineLevel="0" collapsed="false">
      <c r="A13" s="672" t="n">
        <v>6640320</v>
      </c>
      <c r="B13" s="1558" t="s">
        <v>2681</v>
      </c>
      <c r="C13" s="1558"/>
      <c r="D13" s="689"/>
      <c r="E13" s="689"/>
      <c r="F13" s="689"/>
      <c r="G13" s="689"/>
      <c r="H13" s="689"/>
      <c r="I13" s="689"/>
      <c r="J13" s="689"/>
      <c r="K13" s="689"/>
      <c r="L13" s="689"/>
      <c r="M13" s="689"/>
      <c r="N13" s="689"/>
      <c r="O13" s="689"/>
      <c r="P13" s="689"/>
      <c r="Q13" s="689"/>
      <c r="R13" s="689"/>
      <c r="S13" s="689"/>
      <c r="T13" s="689"/>
      <c r="U13" s="689"/>
      <c r="V13" s="689"/>
      <c r="W13" s="689"/>
      <c r="X13" s="689"/>
      <c r="Y13" s="689"/>
      <c r="Z13" s="689"/>
      <c r="AA13" s="689"/>
      <c r="AB13" s="689"/>
      <c r="AC13" s="689"/>
      <c r="AD13" s="689"/>
    </row>
    <row r="14" customFormat="false" ht="19.5" hidden="false" customHeight="false" outlineLevel="0" collapsed="false">
      <c r="A14" s="672" t="n">
        <v>6640324</v>
      </c>
      <c r="B14" s="1560" t="s">
        <v>2682</v>
      </c>
      <c r="C14" s="1560"/>
      <c r="D14" s="689"/>
      <c r="E14" s="689"/>
      <c r="F14" s="689"/>
      <c r="G14" s="689"/>
      <c r="H14" s="689"/>
      <c r="I14" s="689"/>
      <c r="J14" s="689"/>
      <c r="K14" s="689"/>
      <c r="L14" s="689"/>
      <c r="M14" s="689"/>
      <c r="N14" s="689"/>
      <c r="O14" s="689"/>
      <c r="P14" s="689"/>
      <c r="Q14" s="689"/>
      <c r="R14" s="689"/>
      <c r="S14" s="689"/>
      <c r="T14" s="689"/>
      <c r="U14" s="689"/>
      <c r="V14" s="689"/>
      <c r="W14" s="689"/>
      <c r="X14" s="689"/>
      <c r="Y14" s="689"/>
      <c r="Z14" s="689"/>
      <c r="AA14" s="689"/>
      <c r="AB14" s="689"/>
      <c r="AC14" s="689"/>
      <c r="AD14" s="689"/>
    </row>
    <row r="15" customFormat="false" ht="29.25" hidden="false" customHeight="false" outlineLevel="0" collapsed="false">
      <c r="A15" s="672" t="n">
        <v>6640328</v>
      </c>
      <c r="B15" s="1560" t="s">
        <v>2683</v>
      </c>
      <c r="C15" s="1560"/>
      <c r="D15" s="689"/>
      <c r="E15" s="689"/>
      <c r="F15" s="689"/>
      <c r="G15" s="689"/>
      <c r="H15" s="689"/>
      <c r="I15" s="689"/>
      <c r="J15" s="689"/>
      <c r="K15" s="689"/>
      <c r="L15" s="689"/>
      <c r="M15" s="689"/>
      <c r="N15" s="689"/>
      <c r="O15" s="689"/>
      <c r="P15" s="689"/>
      <c r="Q15" s="689"/>
      <c r="R15" s="689"/>
      <c r="S15" s="689"/>
      <c r="T15" s="689"/>
      <c r="U15" s="689"/>
      <c r="V15" s="689"/>
      <c r="W15" s="689"/>
      <c r="X15" s="689"/>
      <c r="Y15" s="689"/>
      <c r="Z15" s="689"/>
      <c r="AA15" s="689"/>
      <c r="AB15" s="689"/>
      <c r="AC15" s="689"/>
      <c r="AD15" s="689"/>
    </row>
    <row r="16" customFormat="false" ht="12.75" hidden="false" customHeight="false" outlineLevel="0" collapsed="false">
      <c r="A16" s="672" t="n">
        <v>6640332</v>
      </c>
      <c r="B16" s="1560" t="s">
        <v>2684</v>
      </c>
      <c r="C16" s="1560"/>
      <c r="D16" s="1560"/>
      <c r="E16" s="1560"/>
      <c r="F16" s="1560"/>
      <c r="G16" s="1560"/>
      <c r="H16" s="1560"/>
      <c r="I16" s="1560"/>
      <c r="J16" s="1560"/>
      <c r="K16" s="1560"/>
      <c r="L16" s="1560"/>
      <c r="M16" s="1560"/>
      <c r="N16" s="1560"/>
      <c r="O16" s="1560"/>
      <c r="P16" s="1560"/>
      <c r="Q16" s="1560"/>
      <c r="R16" s="1560"/>
      <c r="S16" s="1560"/>
      <c r="T16" s="1560"/>
      <c r="U16" s="1560"/>
      <c r="V16" s="1560"/>
      <c r="W16" s="1560"/>
      <c r="X16" s="1560"/>
      <c r="Y16" s="1560"/>
      <c r="Z16" s="1560"/>
      <c r="AA16" s="1560"/>
      <c r="AB16" s="1560"/>
      <c r="AC16" s="1560"/>
      <c r="AD16" s="1560"/>
    </row>
    <row r="17" customFormat="false" ht="19.5" hidden="false" customHeight="false" outlineLevel="0" collapsed="false">
      <c r="A17" s="672" t="n">
        <v>6640336</v>
      </c>
      <c r="B17" s="1561" t="s">
        <v>2685</v>
      </c>
      <c r="C17" s="1561"/>
      <c r="D17" s="689"/>
      <c r="E17" s="689"/>
      <c r="F17" s="689"/>
      <c r="G17" s="689"/>
      <c r="H17" s="689"/>
      <c r="I17" s="689"/>
      <c r="J17" s="689"/>
      <c r="K17" s="689"/>
      <c r="L17" s="689"/>
      <c r="M17" s="689"/>
      <c r="N17" s="689"/>
      <c r="O17" s="689"/>
      <c r="P17" s="689"/>
      <c r="Q17" s="689"/>
      <c r="R17" s="689"/>
      <c r="S17" s="689"/>
      <c r="T17" s="689"/>
      <c r="U17" s="689"/>
      <c r="V17" s="689"/>
      <c r="W17" s="689"/>
      <c r="X17" s="689"/>
      <c r="Y17" s="689"/>
      <c r="Z17" s="689"/>
      <c r="AA17" s="689"/>
      <c r="AB17" s="689"/>
      <c r="AC17" s="689"/>
      <c r="AD17" s="689"/>
    </row>
    <row r="18" customFormat="false" ht="25.5" hidden="false" customHeight="true" outlineLevel="0" collapsed="false">
      <c r="A18" s="672" t="n">
        <v>6640340</v>
      </c>
      <c r="B18" s="1560" t="s">
        <v>2686</v>
      </c>
      <c r="C18" s="1560"/>
      <c r="D18" s="689"/>
      <c r="E18" s="689"/>
      <c r="F18" s="689"/>
      <c r="G18" s="689"/>
      <c r="H18" s="689"/>
      <c r="I18" s="689"/>
      <c r="J18" s="689"/>
      <c r="K18" s="689"/>
      <c r="L18" s="689"/>
      <c r="M18" s="689"/>
      <c r="N18" s="689"/>
      <c r="O18" s="689"/>
      <c r="P18" s="689"/>
      <c r="Q18" s="689"/>
      <c r="R18" s="689"/>
      <c r="S18" s="689"/>
      <c r="T18" s="689"/>
      <c r="U18" s="689"/>
      <c r="V18" s="689"/>
      <c r="W18" s="689"/>
      <c r="X18" s="689"/>
      <c r="Y18" s="689"/>
      <c r="Z18" s="689"/>
      <c r="AA18" s="689"/>
      <c r="AB18" s="689"/>
      <c r="AC18" s="689"/>
      <c r="AD18" s="689"/>
    </row>
    <row r="19" customFormat="false" ht="29.25" hidden="false" customHeight="false" outlineLevel="0" collapsed="false">
      <c r="A19" s="672" t="n">
        <v>6640344</v>
      </c>
      <c r="B19" s="1560" t="s">
        <v>2687</v>
      </c>
      <c r="C19" s="1560"/>
      <c r="D19" s="689"/>
      <c r="E19" s="689"/>
      <c r="F19" s="689"/>
      <c r="G19" s="689"/>
      <c r="H19" s="689"/>
      <c r="I19" s="689"/>
      <c r="J19" s="689"/>
      <c r="K19" s="689"/>
      <c r="L19" s="689"/>
      <c r="M19" s="689"/>
      <c r="N19" s="689"/>
      <c r="O19" s="689"/>
      <c r="P19" s="689"/>
      <c r="Q19" s="689"/>
      <c r="R19" s="689"/>
      <c r="S19" s="689"/>
      <c r="T19" s="689"/>
      <c r="U19" s="689"/>
      <c r="V19" s="689"/>
      <c r="W19" s="689"/>
      <c r="X19" s="689"/>
      <c r="Y19" s="689"/>
      <c r="Z19" s="689"/>
      <c r="AA19" s="689"/>
      <c r="AB19" s="689"/>
      <c r="AC19" s="689"/>
      <c r="AD19" s="689"/>
    </row>
  </sheetData>
  <mergeCells count="9">
    <mergeCell ref="B4:AD4"/>
    <mergeCell ref="B5:B7"/>
    <mergeCell ref="C5:Y5"/>
    <mergeCell ref="Z5:AC7"/>
    <mergeCell ref="AD5:AD7"/>
    <mergeCell ref="C6:H7"/>
    <mergeCell ref="I6:N7"/>
    <mergeCell ref="O6:T7"/>
    <mergeCell ref="U6:Y7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L3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9" width="14.85"/>
    <col collapsed="false" customWidth="true" hidden="false" outlineLevel="0" max="3" min="3" style="229" width="13.41"/>
    <col collapsed="false" customWidth="true" hidden="false" outlineLevel="0" max="5" min="4" style="229" width="12.42"/>
    <col collapsed="false" customWidth="true" hidden="false" outlineLevel="0" max="6" min="6" style="229" width="23.28"/>
    <col collapsed="false" customWidth="true" hidden="false" outlineLevel="0" max="12" min="7" style="229" width="6.28"/>
    <col collapsed="false" customWidth="false" hidden="false" outlineLevel="0" max="257" min="13" style="229" width="9.14"/>
  </cols>
  <sheetData>
    <row r="4" customFormat="false" ht="16.5" hidden="false" customHeight="false" outlineLevel="0" collapsed="false">
      <c r="C4" s="328"/>
    </row>
    <row r="5" s="3" customFormat="true" ht="16.5" hidden="false" customHeight="false" outlineLevel="0" collapsed="false">
      <c r="C5" s="334" t="s">
        <v>807</v>
      </c>
    </row>
    <row r="6" s="3" customFormat="true" ht="16.5" hidden="false" customHeight="false" outlineLevel="0" collapsed="false">
      <c r="C6" s="334"/>
    </row>
    <row r="7" s="3" customFormat="true" ht="12.75" hidden="false" customHeight="false" outlineLevel="0" collapsed="false">
      <c r="C7" s="329" t="s">
        <v>813</v>
      </c>
    </row>
    <row r="8" s="3" customFormat="true" ht="12.75" hidden="false" customHeight="false" outlineLevel="0" collapsed="false"/>
    <row r="9" s="3" customFormat="true" ht="12.75" hidden="false" customHeight="false" outlineLevel="0" collapsed="false">
      <c r="A9" s="329"/>
      <c r="B9" s="329"/>
      <c r="C9" s="329" t="s">
        <v>814</v>
      </c>
    </row>
    <row r="10" s="3" customFormat="true" ht="12.75" hidden="false" customHeight="false" outlineLevel="0" collapsed="false"/>
    <row r="11" s="3" customFormat="true" ht="12.75" hidden="false" customHeight="false" outlineLevel="0" collapsed="false">
      <c r="A11" s="329"/>
      <c r="B11" s="329"/>
    </row>
    <row r="12" s="3" customFormat="true" ht="12.75" hidden="false" customHeight="false" outlineLevel="0" collapsed="false">
      <c r="A12" s="329" t="s">
        <v>50</v>
      </c>
      <c r="B12" s="329"/>
      <c r="C12" s="335" t="s">
        <v>53</v>
      </c>
    </row>
    <row r="13" s="3" customFormat="true" ht="12.75" hidden="false" customHeight="false" outlineLevel="0" collapsed="false">
      <c r="C13" s="336"/>
      <c r="D13" s="337"/>
      <c r="E13" s="337"/>
      <c r="F13" s="338"/>
      <c r="G13" s="339" t="s">
        <v>815</v>
      </c>
      <c r="H13" s="339"/>
      <c r="I13" s="339"/>
      <c r="J13" s="340" t="s">
        <v>816</v>
      </c>
      <c r="K13" s="340"/>
      <c r="L13" s="340"/>
    </row>
    <row r="14" s="3" customFormat="true" ht="15.75" hidden="false" customHeight="true" outlineLevel="0" collapsed="false">
      <c r="C14" s="341" t="s">
        <v>817</v>
      </c>
      <c r="D14" s="341"/>
      <c r="E14" s="341"/>
      <c r="F14" s="341"/>
      <c r="G14" s="9" t="s">
        <v>818</v>
      </c>
      <c r="H14" s="9" t="s">
        <v>819</v>
      </c>
      <c r="I14" s="9" t="s">
        <v>820</v>
      </c>
      <c r="J14" s="9" t="s">
        <v>818</v>
      </c>
      <c r="K14" s="9" t="s">
        <v>819</v>
      </c>
      <c r="L14" s="9" t="s">
        <v>820</v>
      </c>
    </row>
    <row r="15" s="3" customFormat="true" ht="12.75" hidden="false" customHeight="false" outlineLevel="0" collapsed="false">
      <c r="A15" s="342"/>
      <c r="C15" s="343" t="s">
        <v>821</v>
      </c>
      <c r="D15" s="343"/>
      <c r="E15" s="343"/>
      <c r="F15" s="343"/>
      <c r="G15" s="344"/>
      <c r="H15" s="344"/>
      <c r="I15" s="344"/>
      <c r="J15" s="345"/>
      <c r="K15" s="345"/>
      <c r="L15" s="345"/>
    </row>
    <row r="16" s="3" customFormat="true" ht="12.75" hidden="false" customHeight="false" outlineLevel="0" collapsed="false">
      <c r="A16" s="342"/>
      <c r="B16" s="342" t="n">
        <v>6601904</v>
      </c>
      <c r="C16" s="346" t="s">
        <v>822</v>
      </c>
      <c r="D16" s="346"/>
      <c r="E16" s="346"/>
      <c r="F16" s="346"/>
      <c r="G16" s="347"/>
      <c r="H16" s="347"/>
      <c r="I16" s="347"/>
      <c r="J16" s="348"/>
      <c r="K16" s="348"/>
      <c r="L16" s="348"/>
    </row>
    <row r="17" s="3" customFormat="true" ht="12.75" hidden="false" customHeight="false" outlineLevel="0" collapsed="false">
      <c r="A17" s="342"/>
      <c r="B17" s="342" t="n">
        <v>6601906</v>
      </c>
      <c r="C17" s="346" t="s">
        <v>823</v>
      </c>
      <c r="D17" s="346"/>
      <c r="E17" s="346"/>
      <c r="F17" s="346"/>
      <c r="G17" s="347"/>
      <c r="H17" s="347"/>
      <c r="I17" s="347"/>
      <c r="J17" s="348"/>
      <c r="K17" s="348"/>
      <c r="L17" s="348"/>
    </row>
    <row r="18" s="3" customFormat="true" ht="12.75" hidden="false" customHeight="false" outlineLevel="0" collapsed="false">
      <c r="A18" s="342"/>
      <c r="B18" s="342" t="n">
        <v>6601908</v>
      </c>
      <c r="C18" s="346" t="s">
        <v>824</v>
      </c>
      <c r="D18" s="346"/>
      <c r="E18" s="346"/>
      <c r="F18" s="346"/>
      <c r="G18" s="347"/>
      <c r="H18" s="347"/>
      <c r="I18" s="347"/>
      <c r="J18" s="348"/>
      <c r="K18" s="348"/>
      <c r="L18" s="348"/>
    </row>
    <row r="19" s="3" customFormat="true" ht="29.25" hidden="false" customHeight="true" outlineLevel="0" collapsed="false">
      <c r="A19" s="342"/>
      <c r="B19" s="342" t="n">
        <v>6601914</v>
      </c>
      <c r="C19" s="349" t="s">
        <v>825</v>
      </c>
      <c r="D19" s="349"/>
      <c r="E19" s="349"/>
      <c r="F19" s="349"/>
      <c r="G19" s="347"/>
      <c r="H19" s="347"/>
      <c r="I19" s="347"/>
      <c r="J19" s="348"/>
      <c r="K19" s="348"/>
      <c r="L19" s="348"/>
    </row>
    <row r="20" s="3" customFormat="true" ht="12.75" hidden="false" customHeight="false" outlineLevel="0" collapsed="false">
      <c r="A20" s="342"/>
      <c r="B20" s="342" t="n">
        <v>6601916</v>
      </c>
      <c r="C20" s="346" t="s">
        <v>826</v>
      </c>
      <c r="D20" s="346"/>
      <c r="E20" s="346"/>
      <c r="F20" s="346"/>
      <c r="G20" s="347"/>
      <c r="H20" s="347"/>
      <c r="I20" s="347"/>
      <c r="J20" s="348"/>
      <c r="K20" s="348"/>
      <c r="L20" s="348"/>
    </row>
    <row r="21" s="3" customFormat="true" ht="12.75" hidden="false" customHeight="false" outlineLevel="0" collapsed="false">
      <c r="A21" s="342"/>
      <c r="B21" s="342" t="n">
        <v>6601918</v>
      </c>
      <c r="C21" s="350" t="s">
        <v>827</v>
      </c>
      <c r="D21" s="350"/>
      <c r="E21" s="350"/>
      <c r="F21" s="350"/>
      <c r="G21" s="347"/>
      <c r="H21" s="347"/>
      <c r="I21" s="347"/>
      <c r="J21" s="348"/>
      <c r="K21" s="348"/>
      <c r="L21" s="348"/>
    </row>
    <row r="22" s="3" customFormat="true" ht="12.75" hidden="false" customHeight="false" outlineLevel="0" collapsed="false">
      <c r="A22" s="342"/>
      <c r="B22" s="342" t="n">
        <v>6601920</v>
      </c>
      <c r="C22" s="346" t="s">
        <v>828</v>
      </c>
      <c r="D22" s="346"/>
      <c r="E22" s="346"/>
      <c r="F22" s="346"/>
      <c r="G22" s="347"/>
      <c r="H22" s="347"/>
      <c r="I22" s="347"/>
      <c r="J22" s="348"/>
      <c r="K22" s="348"/>
      <c r="L22" s="348"/>
    </row>
    <row r="23" s="3" customFormat="true" ht="12.75" hidden="false" customHeight="false" outlineLevel="0" collapsed="false">
      <c r="A23" s="342"/>
      <c r="B23" s="342" t="n">
        <v>6601929</v>
      </c>
      <c r="C23" s="351" t="s">
        <v>829</v>
      </c>
      <c r="D23" s="351"/>
      <c r="E23" s="351"/>
      <c r="F23" s="351"/>
      <c r="G23" s="352"/>
      <c r="H23" s="352"/>
      <c r="I23" s="352"/>
      <c r="J23" s="352"/>
      <c r="K23" s="352"/>
      <c r="L23" s="352"/>
    </row>
    <row r="24" s="3" customFormat="true" ht="12.75" hidden="false" customHeight="false" outlineLevel="0" collapsed="false">
      <c r="A24" s="342"/>
      <c r="B24" s="342" t="n">
        <v>6601934</v>
      </c>
      <c r="C24" s="353" t="s">
        <v>830</v>
      </c>
      <c r="D24" s="353"/>
      <c r="E24" s="353"/>
      <c r="F24" s="353"/>
      <c r="G24" s="344"/>
      <c r="H24" s="344"/>
      <c r="I24" s="344"/>
      <c r="J24" s="344"/>
      <c r="K24" s="344"/>
      <c r="L24" s="344"/>
    </row>
    <row r="25" s="3" customFormat="true" ht="12.75" hidden="false" customHeight="false" outlineLevel="0" collapsed="false">
      <c r="A25" s="342"/>
      <c r="B25" s="342" t="n">
        <v>6601936</v>
      </c>
      <c r="C25" s="354" t="s">
        <v>831</v>
      </c>
      <c r="D25" s="354"/>
      <c r="E25" s="354"/>
      <c r="F25" s="354"/>
      <c r="G25" s="347"/>
      <c r="H25" s="347"/>
      <c r="I25" s="347"/>
      <c r="J25" s="347"/>
      <c r="K25" s="347"/>
      <c r="L25" s="347"/>
    </row>
    <row r="26" s="3" customFormat="true" ht="12.75" hidden="false" customHeight="false" outlineLevel="0" collapsed="false">
      <c r="A26" s="342"/>
      <c r="B26" s="342" t="n">
        <v>6601938</v>
      </c>
      <c r="C26" s="355" t="s">
        <v>832</v>
      </c>
      <c r="D26" s="355"/>
      <c r="E26" s="355"/>
      <c r="F26" s="355"/>
      <c r="G26" s="356"/>
      <c r="H26" s="356"/>
      <c r="I26" s="356"/>
      <c r="J26" s="356"/>
      <c r="K26" s="356"/>
      <c r="L26" s="356"/>
    </row>
    <row r="27" s="3" customFormat="true" ht="12.75" hidden="false" customHeight="false" outlineLevel="0" collapsed="false">
      <c r="A27" s="342"/>
      <c r="B27" s="342" t="n">
        <v>6601949</v>
      </c>
      <c r="C27" s="351" t="s">
        <v>829</v>
      </c>
      <c r="D27" s="351"/>
      <c r="E27" s="351"/>
      <c r="F27" s="351"/>
      <c r="G27" s="352"/>
      <c r="H27" s="352"/>
      <c r="I27" s="352"/>
      <c r="J27" s="352"/>
      <c r="K27" s="352"/>
      <c r="L27" s="352"/>
    </row>
    <row r="29" customFormat="false" ht="12.75" hidden="false" customHeight="false" outlineLevel="0" collapsed="false">
      <c r="C29" s="357" t="s">
        <v>833</v>
      </c>
    </row>
    <row r="30" customFormat="false" ht="12.75" hidden="false" customHeight="false" outlineLevel="0" collapsed="false">
      <c r="C30" s="358" t="s">
        <v>834</v>
      </c>
    </row>
    <row r="31" customFormat="false" ht="12.75" hidden="false" customHeight="false" outlineLevel="0" collapsed="false">
      <c r="C31" s="358" t="s">
        <v>835</v>
      </c>
    </row>
    <row r="32" customFormat="false" ht="12.75" hidden="false" customHeight="false" outlineLevel="0" collapsed="false">
      <c r="C32" s="358" t="s">
        <v>836</v>
      </c>
    </row>
  </sheetData>
  <mergeCells count="16">
    <mergeCell ref="G13:I13"/>
    <mergeCell ref="J13:L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H1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12.85"/>
    <col collapsed="false" customWidth="true" hidden="false" outlineLevel="0" max="2" min="2" style="672" width="45.56"/>
    <col collapsed="false" customWidth="true" hidden="false" outlineLevel="0" max="8" min="3" style="672" width="10.71"/>
    <col collapsed="false" customWidth="false" hidden="false" outlineLevel="0" max="257" min="9" style="672" width="9.14"/>
  </cols>
  <sheetData>
    <row r="3" customFormat="false" ht="12.75" hidden="false" customHeight="false" outlineLevel="0" collapsed="false">
      <c r="B3" s="441"/>
      <c r="C3" s="441"/>
      <c r="D3" s="50"/>
      <c r="E3" s="441"/>
      <c r="F3" s="50"/>
      <c r="G3" s="441"/>
      <c r="H3" s="50"/>
    </row>
    <row r="4" customFormat="false" ht="57.75" hidden="false" customHeight="true" outlineLevel="0" collapsed="false">
      <c r="A4" s="1448" t="s">
        <v>358</v>
      </c>
      <c r="B4" s="1543" t="s">
        <v>2688</v>
      </c>
      <c r="C4" s="1543"/>
      <c r="D4" s="1543"/>
      <c r="E4" s="1543"/>
      <c r="F4" s="1543"/>
      <c r="G4" s="1543"/>
      <c r="H4" s="1543"/>
    </row>
    <row r="5" customFormat="false" ht="13.5" hidden="false" customHeight="true" outlineLevel="0" collapsed="false">
      <c r="B5" s="1562" t="s">
        <v>2650</v>
      </c>
      <c r="C5" s="1187" t="s">
        <v>2689</v>
      </c>
      <c r="D5" s="1187"/>
      <c r="E5" s="1187"/>
      <c r="F5" s="1187"/>
      <c r="G5" s="1187"/>
      <c r="H5" s="1187"/>
    </row>
    <row r="6" customFormat="false" ht="12.75" hidden="false" customHeight="true" outlineLevel="0" collapsed="false">
      <c r="A6" s="1503"/>
      <c r="B6" s="1562"/>
      <c r="C6" s="1417" t="s">
        <v>2690</v>
      </c>
      <c r="D6" s="1417"/>
      <c r="E6" s="1417" t="s">
        <v>2691</v>
      </c>
      <c r="F6" s="1417"/>
      <c r="G6" s="1417" t="s">
        <v>2692</v>
      </c>
      <c r="H6" s="1417"/>
    </row>
    <row r="7" customFormat="false" ht="78" hidden="false" customHeight="true" outlineLevel="0" collapsed="false">
      <c r="B7" s="1562"/>
      <c r="C7" s="1417"/>
      <c r="D7" s="1417"/>
      <c r="E7" s="1417"/>
      <c r="F7" s="1417"/>
      <c r="G7" s="1417"/>
      <c r="H7" s="1417"/>
    </row>
    <row r="8" customFormat="false" ht="165.75" hidden="false" customHeight="true" outlineLevel="0" collapsed="false">
      <c r="B8" s="1563"/>
      <c r="C8" s="1540" t="s">
        <v>2693</v>
      </c>
      <c r="D8" s="1540" t="s">
        <v>2694</v>
      </c>
      <c r="E8" s="1540" t="s">
        <v>2695</v>
      </c>
      <c r="F8" s="1540" t="s">
        <v>2696</v>
      </c>
      <c r="G8" s="1540" t="s">
        <v>2697</v>
      </c>
      <c r="H8" s="1540" t="s">
        <v>2698</v>
      </c>
    </row>
    <row r="9" customFormat="false" ht="24" hidden="false" customHeight="true" outlineLevel="0" collapsed="false">
      <c r="A9" s="672" t="n">
        <v>6640404</v>
      </c>
      <c r="B9" s="689" t="s">
        <v>880</v>
      </c>
      <c r="C9" s="689"/>
      <c r="D9" s="689"/>
      <c r="E9" s="689"/>
      <c r="F9" s="689"/>
      <c r="G9" s="689"/>
      <c r="H9" s="689"/>
    </row>
    <row r="10" customFormat="false" ht="35.25" hidden="false" customHeight="true" outlineLevel="0" collapsed="false">
      <c r="A10" s="1123" t="n">
        <v>6640408</v>
      </c>
      <c r="B10" s="1022" t="s">
        <v>2658</v>
      </c>
      <c r="C10" s="689"/>
      <c r="D10" s="689"/>
      <c r="E10" s="689"/>
      <c r="F10" s="689"/>
      <c r="G10" s="689"/>
      <c r="H10" s="689"/>
    </row>
    <row r="11" customFormat="false" ht="35.25" hidden="false" customHeight="true" outlineLevel="0" collapsed="false">
      <c r="A11" s="1123" t="n">
        <v>6640410</v>
      </c>
      <c r="B11" s="1002" t="s">
        <v>2659</v>
      </c>
      <c r="C11" s="689"/>
      <c r="D11" s="689"/>
      <c r="E11" s="689"/>
      <c r="F11" s="689"/>
      <c r="G11" s="689"/>
      <c r="H11" s="689"/>
    </row>
    <row r="12" customFormat="false" ht="12.75" hidden="false" customHeight="false" outlineLevel="0" collapsed="false">
      <c r="A12" s="672" t="n">
        <v>6640412</v>
      </c>
      <c r="B12" s="1022" t="s">
        <v>2699</v>
      </c>
      <c r="C12" s="689"/>
      <c r="D12" s="689"/>
      <c r="E12" s="689"/>
      <c r="F12" s="689"/>
      <c r="G12" s="689"/>
      <c r="H12" s="689"/>
    </row>
    <row r="13" customFormat="false" ht="12.75" hidden="false" customHeight="false" outlineLevel="0" collapsed="false">
      <c r="A13" s="672" t="n">
        <v>6640449</v>
      </c>
      <c r="B13" s="1021" t="s">
        <v>2660</v>
      </c>
      <c r="C13" s="689"/>
      <c r="D13" s="689"/>
      <c r="E13" s="689"/>
      <c r="F13" s="689"/>
      <c r="G13" s="689"/>
      <c r="H13" s="689"/>
    </row>
    <row r="14" customFormat="false" ht="12.75" hidden="false" customHeight="false" outlineLevel="0" collapsed="false">
      <c r="B14" s="1021" t="s">
        <v>2661</v>
      </c>
      <c r="C14" s="689"/>
      <c r="D14" s="689"/>
      <c r="E14" s="689"/>
      <c r="F14" s="689"/>
      <c r="G14" s="689"/>
      <c r="H14" s="689"/>
    </row>
  </sheetData>
  <mergeCells count="6">
    <mergeCell ref="B4:H4"/>
    <mergeCell ref="B5:B7"/>
    <mergeCell ref="C5:H5"/>
    <mergeCell ref="C6:D7"/>
    <mergeCell ref="E6:F7"/>
    <mergeCell ref="G6:H7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H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12.85"/>
    <col collapsed="false" customWidth="true" hidden="false" outlineLevel="0" max="2" min="2" style="672" width="45.56"/>
    <col collapsed="false" customWidth="true" hidden="false" outlineLevel="0" max="8" min="3" style="672" width="10.71"/>
    <col collapsed="false" customWidth="false" hidden="false" outlineLevel="0" max="257" min="9" style="672" width="9.14"/>
  </cols>
  <sheetData>
    <row r="3" customFormat="false" ht="12.75" hidden="false" customHeight="false" outlineLevel="0" collapsed="false">
      <c r="B3" s="441"/>
      <c r="C3" s="441"/>
      <c r="D3" s="50"/>
      <c r="E3" s="441"/>
      <c r="F3" s="50"/>
      <c r="G3" s="441"/>
      <c r="H3" s="50"/>
    </row>
    <row r="4" customFormat="false" ht="57.75" hidden="false" customHeight="true" outlineLevel="0" collapsed="false">
      <c r="A4" s="530" t="s">
        <v>360</v>
      </c>
      <c r="B4" s="1564" t="s">
        <v>2700</v>
      </c>
      <c r="C4" s="1564"/>
      <c r="D4" s="1564"/>
      <c r="E4" s="1564"/>
      <c r="F4" s="1564"/>
      <c r="G4" s="1564"/>
      <c r="H4" s="1564"/>
    </row>
    <row r="5" customFormat="false" ht="13.5" hidden="false" customHeight="true" outlineLevel="0" collapsed="false">
      <c r="A5" s="1565"/>
      <c r="B5" s="1566" t="s">
        <v>2650</v>
      </c>
      <c r="C5" s="1567" t="s">
        <v>2689</v>
      </c>
      <c r="D5" s="1567"/>
      <c r="E5" s="1567"/>
      <c r="F5" s="1567"/>
      <c r="G5" s="1567"/>
      <c r="H5" s="1567"/>
    </row>
    <row r="6" customFormat="false" ht="12.75" hidden="false" customHeight="true" outlineLevel="0" collapsed="false">
      <c r="A6" s="1568"/>
      <c r="B6" s="1566"/>
      <c r="C6" s="1569" t="s">
        <v>2690</v>
      </c>
      <c r="D6" s="1569"/>
      <c r="E6" s="1569" t="s">
        <v>2691</v>
      </c>
      <c r="F6" s="1569"/>
      <c r="G6" s="1569" t="s">
        <v>2692</v>
      </c>
      <c r="H6" s="1569"/>
    </row>
    <row r="7" customFormat="false" ht="78" hidden="false" customHeight="true" outlineLevel="0" collapsed="false">
      <c r="A7" s="1565"/>
      <c r="B7" s="1566"/>
      <c r="C7" s="1569"/>
      <c r="D7" s="1569"/>
      <c r="E7" s="1569"/>
      <c r="F7" s="1569"/>
      <c r="G7" s="1569"/>
      <c r="H7" s="1569"/>
    </row>
    <row r="8" customFormat="false" ht="165.75" hidden="false" customHeight="true" outlineLevel="0" collapsed="false">
      <c r="A8" s="1565"/>
      <c r="B8" s="1570"/>
      <c r="C8" s="1571" t="s">
        <v>2693</v>
      </c>
      <c r="D8" s="1571" t="s">
        <v>2694</v>
      </c>
      <c r="E8" s="1571" t="s">
        <v>2695</v>
      </c>
      <c r="F8" s="1571" t="s">
        <v>2696</v>
      </c>
      <c r="G8" s="1571" t="s">
        <v>2697</v>
      </c>
      <c r="H8" s="1571" t="s">
        <v>2698</v>
      </c>
    </row>
    <row r="9" customFormat="false" ht="24" hidden="false" customHeight="true" outlineLevel="0" collapsed="false">
      <c r="A9" s="1565"/>
      <c r="B9" s="1572" t="s">
        <v>2701</v>
      </c>
      <c r="C9" s="1573"/>
      <c r="D9" s="1573"/>
      <c r="E9" s="1573"/>
      <c r="F9" s="1573"/>
      <c r="G9" s="1573"/>
      <c r="H9" s="1574"/>
    </row>
    <row r="10" customFormat="false" ht="35.25" hidden="false" customHeight="true" outlineLevel="0" collapsed="false">
      <c r="A10" s="1575" t="n">
        <v>6640452</v>
      </c>
      <c r="B10" s="1576" t="s">
        <v>2702</v>
      </c>
      <c r="C10" s="1577"/>
      <c r="D10" s="1577"/>
      <c r="E10" s="1577"/>
      <c r="F10" s="1577"/>
      <c r="G10" s="1577"/>
      <c r="H10" s="1578"/>
    </row>
    <row r="11" customFormat="false" ht="35.25" hidden="false" customHeight="true" outlineLevel="0" collapsed="false">
      <c r="A11" s="1575" t="n">
        <v>6640453</v>
      </c>
      <c r="B11" s="1576" t="s">
        <v>2703</v>
      </c>
      <c r="C11" s="1577"/>
      <c r="D11" s="1577"/>
      <c r="E11" s="1577"/>
      <c r="F11" s="1577"/>
      <c r="G11" s="1577"/>
      <c r="H11" s="1578"/>
    </row>
    <row r="12" customFormat="false" ht="35.25" hidden="false" customHeight="true" outlineLevel="0" collapsed="false">
      <c r="A12" s="1575" t="n">
        <v>6640454</v>
      </c>
      <c r="B12" s="1576" t="s">
        <v>2704</v>
      </c>
      <c r="C12" s="1577"/>
      <c r="D12" s="1577"/>
      <c r="E12" s="1577"/>
      <c r="F12" s="1577"/>
      <c r="G12" s="1577"/>
      <c r="H12" s="1578"/>
    </row>
    <row r="13" customFormat="false" ht="35.25" hidden="false" customHeight="true" outlineLevel="0" collapsed="false">
      <c r="A13" s="1575" t="n">
        <v>6640456</v>
      </c>
      <c r="B13" s="1576" t="s">
        <v>2705</v>
      </c>
      <c r="C13" s="1577"/>
      <c r="D13" s="1577"/>
      <c r="E13" s="1577"/>
      <c r="F13" s="1577"/>
      <c r="G13" s="1577"/>
      <c r="H13" s="1578"/>
    </row>
    <row r="14" customFormat="false" ht="12" hidden="false" customHeight="true" outlineLevel="0" collapsed="false">
      <c r="A14" s="1575"/>
      <c r="B14" s="1576"/>
      <c r="C14" s="1577"/>
      <c r="D14" s="1577"/>
      <c r="E14" s="1577"/>
      <c r="F14" s="1577"/>
      <c r="G14" s="1577"/>
      <c r="H14" s="1578"/>
    </row>
    <row r="15" customFormat="false" ht="25.5" hidden="false" customHeight="false" outlineLevel="0" collapsed="false">
      <c r="A15" s="1575"/>
      <c r="B15" s="1572" t="s">
        <v>2706</v>
      </c>
      <c r="C15" s="1577"/>
      <c r="D15" s="1577"/>
      <c r="E15" s="1577"/>
      <c r="F15" s="1577"/>
      <c r="G15" s="1577"/>
      <c r="H15" s="1578"/>
    </row>
    <row r="16" customFormat="false" ht="12.75" hidden="false" customHeight="false" outlineLevel="0" collapsed="false">
      <c r="A16" s="1575"/>
      <c r="B16" s="1576"/>
      <c r="C16" s="1577"/>
      <c r="D16" s="1577"/>
      <c r="E16" s="1577"/>
      <c r="F16" s="1577"/>
      <c r="G16" s="1577"/>
      <c r="H16" s="1578"/>
    </row>
    <row r="17" customFormat="false" ht="12.75" hidden="false" customHeight="false" outlineLevel="0" collapsed="false">
      <c r="A17" s="1575" t="n">
        <v>6640462</v>
      </c>
      <c r="B17" s="1576" t="s">
        <v>2707</v>
      </c>
      <c r="C17" s="1577"/>
      <c r="D17" s="1577"/>
      <c r="E17" s="1577"/>
      <c r="F17" s="1577"/>
      <c r="G17" s="1577"/>
      <c r="H17" s="1578"/>
    </row>
    <row r="18" customFormat="false" ht="12.75" hidden="false" customHeight="false" outlineLevel="0" collapsed="false">
      <c r="A18" s="1575"/>
      <c r="B18" s="1576"/>
      <c r="C18" s="1577"/>
      <c r="D18" s="1577"/>
      <c r="E18" s="1577"/>
      <c r="F18" s="1577"/>
      <c r="G18" s="1577"/>
      <c r="H18" s="1578"/>
    </row>
    <row r="19" customFormat="false" ht="38.25" hidden="false" customHeight="false" outlineLevel="0" collapsed="false">
      <c r="A19" s="1575" t="n">
        <v>6640463</v>
      </c>
      <c r="B19" s="1576" t="s">
        <v>2708</v>
      </c>
      <c r="C19" s="1577"/>
      <c r="D19" s="1577"/>
      <c r="E19" s="1577"/>
      <c r="F19" s="1577"/>
      <c r="G19" s="1577"/>
      <c r="H19" s="1578"/>
    </row>
    <row r="20" customFormat="false" ht="12.75" hidden="false" customHeight="false" outlineLevel="0" collapsed="false">
      <c r="A20" s="1575"/>
      <c r="B20" s="1576"/>
      <c r="C20" s="1577"/>
      <c r="D20" s="1577"/>
      <c r="E20" s="1577"/>
      <c r="F20" s="1577"/>
      <c r="G20" s="1577"/>
      <c r="H20" s="1578"/>
    </row>
    <row r="21" customFormat="false" ht="12.75" hidden="false" customHeight="false" outlineLevel="0" collapsed="false">
      <c r="A21" s="1575" t="n">
        <v>6640464</v>
      </c>
      <c r="B21" s="1579" t="s">
        <v>2709</v>
      </c>
      <c r="C21" s="1577"/>
      <c r="D21" s="1577"/>
      <c r="E21" s="1577"/>
      <c r="F21" s="1577"/>
      <c r="G21" s="1577"/>
      <c r="H21" s="1578"/>
    </row>
    <row r="22" customFormat="false" ht="12.75" hidden="false" customHeight="false" outlineLevel="0" collapsed="false">
      <c r="A22" s="1575"/>
      <c r="B22" s="1579"/>
      <c r="C22" s="1577"/>
      <c r="D22" s="1577"/>
      <c r="E22" s="1577"/>
      <c r="F22" s="1577"/>
      <c r="G22" s="1577"/>
      <c r="H22" s="1578"/>
    </row>
    <row r="23" customFormat="false" ht="12.75" hidden="false" customHeight="false" outlineLevel="0" collapsed="false">
      <c r="A23" s="1575" t="n">
        <v>6640466</v>
      </c>
      <c r="B23" s="1579" t="s">
        <v>2710</v>
      </c>
      <c r="C23" s="1577"/>
      <c r="D23" s="1577"/>
      <c r="E23" s="1577"/>
      <c r="F23" s="1577"/>
      <c r="G23" s="1577"/>
      <c r="H23" s="1578"/>
    </row>
    <row r="24" customFormat="false" ht="12.75" hidden="false" customHeight="false" outlineLevel="0" collapsed="false">
      <c r="A24" s="1565"/>
      <c r="B24" s="1579"/>
      <c r="C24" s="1580"/>
      <c r="D24" s="1580"/>
      <c r="E24" s="1580"/>
      <c r="F24" s="1580"/>
      <c r="G24" s="1580"/>
      <c r="H24" s="1581"/>
    </row>
    <row r="25" customFormat="false" ht="12.75" hidden="false" customHeight="false" outlineLevel="0" collapsed="false">
      <c r="A25" s="1565" t="n">
        <v>6640469</v>
      </c>
      <c r="B25" s="1582" t="s">
        <v>900</v>
      </c>
      <c r="C25" s="1583"/>
      <c r="D25" s="1584"/>
      <c r="E25" s="1584"/>
      <c r="F25" s="1584"/>
      <c r="G25" s="1585"/>
      <c r="H25" s="1584"/>
    </row>
    <row r="26" customFormat="false" ht="12.75" hidden="false" customHeight="false" outlineLevel="0" collapsed="false">
      <c r="A26" s="1565"/>
      <c r="B26" s="1582" t="s">
        <v>901</v>
      </c>
      <c r="C26" s="1586"/>
      <c r="D26" s="1586"/>
      <c r="E26" s="1586"/>
      <c r="F26" s="1586"/>
      <c r="G26" s="1586"/>
      <c r="H26" s="1586"/>
    </row>
  </sheetData>
  <mergeCells count="6">
    <mergeCell ref="B4:H4"/>
    <mergeCell ref="B5:B7"/>
    <mergeCell ref="C5:H5"/>
    <mergeCell ref="C6:D7"/>
    <mergeCell ref="E6:F7"/>
    <mergeCell ref="G6:H7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2.85"/>
    <col collapsed="false" customWidth="true" hidden="false" outlineLevel="0" max="2" min="2" style="154" width="45.56"/>
    <col collapsed="false" customWidth="true" hidden="false" outlineLevel="0" max="3" min="3" style="154" width="11.13"/>
    <col collapsed="false" customWidth="true" hidden="false" outlineLevel="0" max="4" min="4" style="154" width="10.71"/>
    <col collapsed="false" customWidth="true" hidden="false" outlineLevel="0" max="7" min="5" style="154" width="8.56"/>
    <col collapsed="false" customWidth="true" hidden="false" outlineLevel="0" max="8" min="8" style="154" width="10.28"/>
    <col collapsed="false" customWidth="true" hidden="false" outlineLevel="0" max="9" min="9" style="154" width="9.99"/>
    <col collapsed="false" customWidth="true" hidden="false" outlineLevel="0" max="10" min="10" style="154" width="9.28"/>
    <col collapsed="false" customWidth="false" hidden="false" outlineLevel="0" max="11" min="11" style="154" width="9.14"/>
    <col collapsed="false" customWidth="true" hidden="false" outlineLevel="0" max="12" min="12" style="154" width="10.28"/>
    <col collapsed="false" customWidth="true" hidden="false" outlineLevel="0" max="14" min="13" style="154" width="10.71"/>
    <col collapsed="false" customWidth="false" hidden="false" outlineLevel="0" max="257" min="15" style="154" width="9.14"/>
  </cols>
  <sheetData>
    <row r="3" customFormat="false" ht="12.75" hidden="false" customHeight="false" outlineLevel="0" collapsed="false">
      <c r="B3" s="1510"/>
      <c r="C3" s="1510"/>
      <c r="D3" s="1510"/>
      <c r="E3" s="747"/>
      <c r="F3" s="747"/>
      <c r="G3" s="747"/>
      <c r="H3" s="1510"/>
      <c r="I3" s="1510"/>
      <c r="J3" s="1510"/>
      <c r="K3" s="1510"/>
      <c r="L3" s="1510"/>
      <c r="M3" s="1510"/>
      <c r="N3" s="747"/>
    </row>
    <row r="4" customFormat="false" ht="33.75" hidden="false" customHeight="true" outlineLevel="0" collapsed="false">
      <c r="A4" s="1587" t="s">
        <v>362</v>
      </c>
      <c r="B4" s="1588" t="s">
        <v>2711</v>
      </c>
      <c r="C4" s="1588"/>
      <c r="D4" s="1588"/>
      <c r="E4" s="1588"/>
      <c r="F4" s="1588"/>
      <c r="G4" s="1588"/>
      <c r="H4" s="1588"/>
      <c r="I4" s="1588"/>
      <c r="J4" s="1588"/>
      <c r="K4" s="1588"/>
      <c r="L4" s="1588"/>
      <c r="M4" s="1588"/>
      <c r="N4" s="1588"/>
    </row>
    <row r="5" customFormat="false" ht="12.75" hidden="false" customHeight="true" outlineLevel="0" collapsed="false">
      <c r="A5" s="1503"/>
      <c r="B5" s="1589" t="s">
        <v>2712</v>
      </c>
      <c r="C5" s="1590" t="s">
        <v>2629</v>
      </c>
      <c r="D5" s="1590"/>
      <c r="E5" s="1590"/>
      <c r="F5" s="1590"/>
      <c r="G5" s="1590"/>
      <c r="H5" s="1590" t="s">
        <v>2713</v>
      </c>
      <c r="I5" s="1590"/>
      <c r="J5" s="1590"/>
      <c r="K5" s="1590"/>
      <c r="L5" s="1590"/>
      <c r="M5" s="1417" t="s">
        <v>2714</v>
      </c>
      <c r="N5" s="1591" t="s">
        <v>2715</v>
      </c>
    </row>
    <row r="6" customFormat="false" ht="19.5" hidden="false" customHeight="true" outlineLevel="0" collapsed="false">
      <c r="A6" s="672"/>
      <c r="B6" s="1589"/>
      <c r="C6" s="1590"/>
      <c r="D6" s="1590"/>
      <c r="E6" s="1590"/>
      <c r="F6" s="1590"/>
      <c r="G6" s="1590"/>
      <c r="H6" s="1590"/>
      <c r="I6" s="1590"/>
      <c r="J6" s="1590"/>
      <c r="K6" s="1590"/>
      <c r="L6" s="1590"/>
      <c r="M6" s="1417"/>
      <c r="N6" s="1591"/>
    </row>
    <row r="7" customFormat="false" ht="106.5" hidden="false" customHeight="true" outlineLevel="0" collapsed="false">
      <c r="A7" s="672"/>
      <c r="B7" s="1589"/>
      <c r="C7" s="1592"/>
      <c r="D7" s="1593" t="s">
        <v>1139</v>
      </c>
      <c r="E7" s="1593" t="s">
        <v>1136</v>
      </c>
      <c r="F7" s="1594" t="s">
        <v>2653</v>
      </c>
      <c r="G7" s="1594" t="s">
        <v>1138</v>
      </c>
      <c r="H7" s="1595"/>
      <c r="I7" s="1593" t="s">
        <v>1139</v>
      </c>
      <c r="J7" s="1593" t="s">
        <v>1136</v>
      </c>
      <c r="K7" s="1594" t="s">
        <v>2653</v>
      </c>
      <c r="L7" s="1594" t="s">
        <v>1138</v>
      </c>
      <c r="M7" s="1417"/>
      <c r="N7" s="1591"/>
    </row>
    <row r="8" customFormat="false" ht="24" hidden="false" customHeight="true" outlineLevel="0" collapsed="false">
      <c r="A8" s="672"/>
      <c r="B8" s="1596" t="s">
        <v>2716</v>
      </c>
      <c r="C8" s="1597"/>
      <c r="D8" s="1598"/>
      <c r="E8" s="1598"/>
      <c r="F8" s="1598"/>
      <c r="G8" s="1598"/>
      <c r="H8" s="1598"/>
      <c r="I8" s="1598"/>
      <c r="J8" s="1598"/>
      <c r="K8" s="1598"/>
      <c r="L8" s="1598"/>
      <c r="M8" s="1598"/>
      <c r="N8" s="699"/>
    </row>
    <row r="9" customFormat="false" ht="24" hidden="false" customHeight="true" outlineLevel="0" collapsed="false">
      <c r="A9" s="672"/>
      <c r="B9" s="1596" t="s">
        <v>2717</v>
      </c>
      <c r="C9" s="1597"/>
      <c r="D9" s="1598"/>
      <c r="E9" s="1598"/>
      <c r="F9" s="1598"/>
      <c r="G9" s="1598"/>
      <c r="H9" s="1598"/>
      <c r="I9" s="1598"/>
      <c r="J9" s="1598"/>
      <c r="K9" s="1598"/>
      <c r="L9" s="1598"/>
      <c r="M9" s="1598"/>
      <c r="N9" s="699"/>
    </row>
    <row r="10" customFormat="false" ht="24" hidden="false" customHeight="true" outlineLevel="0" collapsed="false">
      <c r="A10" s="85" t="n">
        <v>6640530</v>
      </c>
      <c r="B10" s="1596" t="s">
        <v>2718</v>
      </c>
      <c r="C10" s="1597"/>
      <c r="D10" s="1598" t="s">
        <v>680</v>
      </c>
      <c r="E10" s="1598"/>
      <c r="F10" s="1598"/>
      <c r="G10" s="1598"/>
      <c r="H10" s="1598"/>
      <c r="I10" s="1598" t="s">
        <v>680</v>
      </c>
      <c r="J10" s="1598"/>
      <c r="K10" s="1598"/>
      <c r="L10" s="1598"/>
      <c r="M10" s="1598"/>
      <c r="N10" s="699"/>
    </row>
    <row r="11" customFormat="false" ht="24" hidden="false" customHeight="true" outlineLevel="0" collapsed="false">
      <c r="A11" s="85" t="n">
        <v>6640532</v>
      </c>
      <c r="B11" s="1596" t="s">
        <v>2719</v>
      </c>
      <c r="C11" s="1597"/>
      <c r="D11" s="1598"/>
      <c r="E11" s="1598"/>
      <c r="F11" s="1598" t="s">
        <v>680</v>
      </c>
      <c r="G11" s="1598"/>
      <c r="H11" s="1598"/>
      <c r="I11" s="1598"/>
      <c r="J11" s="1598"/>
      <c r="K11" s="1598" t="s">
        <v>680</v>
      </c>
      <c r="L11" s="1598"/>
      <c r="M11" s="1598"/>
      <c r="N11" s="699"/>
    </row>
    <row r="12" customFormat="false" ht="24" hidden="false" customHeight="true" outlineLevel="0" collapsed="false">
      <c r="A12" s="672"/>
      <c r="B12" s="1596" t="s">
        <v>2720</v>
      </c>
      <c r="C12" s="1597"/>
      <c r="D12" s="1598"/>
      <c r="E12" s="1598"/>
      <c r="F12" s="1598"/>
      <c r="G12" s="1598"/>
      <c r="H12" s="1598"/>
      <c r="I12" s="1598"/>
      <c r="J12" s="1598"/>
      <c r="K12" s="1598"/>
      <c r="L12" s="1598"/>
      <c r="M12" s="1598"/>
      <c r="N12" s="699"/>
    </row>
    <row r="13" s="1602" customFormat="true" ht="20.1" hidden="false" customHeight="true" outlineLevel="0" collapsed="false">
      <c r="A13" s="1599" t="n">
        <v>6640504</v>
      </c>
      <c r="B13" s="1011" t="s">
        <v>2721</v>
      </c>
      <c r="C13" s="1600"/>
      <c r="D13" s="1600" t="s">
        <v>680</v>
      </c>
      <c r="E13" s="1601"/>
      <c r="F13" s="1600"/>
      <c r="G13" s="1600"/>
      <c r="H13" s="1600"/>
      <c r="I13" s="1600" t="s">
        <v>680</v>
      </c>
      <c r="J13" s="1600"/>
      <c r="K13" s="1600"/>
      <c r="L13" s="1600"/>
      <c r="M13" s="1600"/>
      <c r="N13" s="1011"/>
    </row>
    <row r="14" s="1602" customFormat="true" ht="20.1" hidden="false" customHeight="true" outlineLevel="0" collapsed="false">
      <c r="A14" s="1599" t="n">
        <v>6640505</v>
      </c>
      <c r="B14" s="1011" t="s">
        <v>2722</v>
      </c>
      <c r="C14" s="1600"/>
      <c r="D14" s="1600" t="s">
        <v>680</v>
      </c>
      <c r="E14" s="1601"/>
      <c r="F14" s="1600"/>
      <c r="G14" s="1600"/>
      <c r="H14" s="1600"/>
      <c r="I14" s="1600" t="s">
        <v>680</v>
      </c>
      <c r="J14" s="1600"/>
      <c r="K14" s="1600"/>
      <c r="L14" s="1600"/>
      <c r="M14" s="1600"/>
      <c r="N14" s="1011"/>
    </row>
    <row r="15" s="1602" customFormat="true" ht="20.1" hidden="false" customHeight="true" outlineLevel="0" collapsed="false">
      <c r="A15" s="1599" t="n">
        <v>6640508</v>
      </c>
      <c r="B15" s="1011" t="s">
        <v>2723</v>
      </c>
      <c r="C15" s="1600"/>
      <c r="D15" s="1600" t="s">
        <v>680</v>
      </c>
      <c r="E15" s="1601"/>
      <c r="F15" s="1600"/>
      <c r="G15" s="1600"/>
      <c r="H15" s="1600"/>
      <c r="I15" s="1600" t="s">
        <v>680</v>
      </c>
      <c r="J15" s="1600"/>
      <c r="K15" s="1600"/>
      <c r="L15" s="1600"/>
      <c r="M15" s="1600"/>
      <c r="N15" s="1011"/>
    </row>
    <row r="16" s="1602" customFormat="true" ht="20.1" hidden="false" customHeight="true" outlineLevel="0" collapsed="false">
      <c r="A16" s="1599" t="n">
        <v>6640509</v>
      </c>
      <c r="B16" s="1011" t="s">
        <v>2722</v>
      </c>
      <c r="C16" s="1600"/>
      <c r="D16" s="1600" t="s">
        <v>680</v>
      </c>
      <c r="E16" s="1601"/>
      <c r="F16" s="1600"/>
      <c r="G16" s="1600"/>
      <c r="H16" s="1600"/>
      <c r="I16" s="1600" t="s">
        <v>680</v>
      </c>
      <c r="J16" s="1600"/>
      <c r="K16" s="1600"/>
      <c r="L16" s="1600"/>
      <c r="M16" s="1600"/>
      <c r="N16" s="1011"/>
    </row>
    <row r="17" s="1602" customFormat="true" ht="20.1" hidden="false" customHeight="true" outlineLevel="0" collapsed="false">
      <c r="A17" s="1599" t="n">
        <v>6640512</v>
      </c>
      <c r="B17" s="1011" t="s">
        <v>2724</v>
      </c>
      <c r="C17" s="1600"/>
      <c r="D17" s="1600" t="s">
        <v>680</v>
      </c>
      <c r="E17" s="1601"/>
      <c r="F17" s="1600"/>
      <c r="G17" s="1600"/>
      <c r="H17" s="1600"/>
      <c r="I17" s="1600" t="s">
        <v>680</v>
      </c>
      <c r="J17" s="1600"/>
      <c r="K17" s="1600"/>
      <c r="L17" s="1600"/>
      <c r="M17" s="1600"/>
      <c r="N17" s="1011"/>
    </row>
    <row r="18" s="1602" customFormat="true" ht="20.1" hidden="false" customHeight="true" outlineLevel="0" collapsed="false">
      <c r="A18" s="1599" t="n">
        <v>6640513</v>
      </c>
      <c r="B18" s="1011" t="s">
        <v>2722</v>
      </c>
      <c r="C18" s="1600"/>
      <c r="D18" s="1600" t="s">
        <v>680</v>
      </c>
      <c r="E18" s="1601"/>
      <c r="F18" s="1600"/>
      <c r="G18" s="1600"/>
      <c r="H18" s="1600"/>
      <c r="I18" s="1600" t="s">
        <v>680</v>
      </c>
      <c r="J18" s="1600"/>
      <c r="K18" s="1600"/>
      <c r="L18" s="1600"/>
      <c r="M18" s="1600"/>
      <c r="N18" s="1011"/>
    </row>
    <row r="19" s="1602" customFormat="true" ht="20.1" hidden="false" customHeight="true" outlineLevel="0" collapsed="false">
      <c r="A19" s="1599" t="n">
        <v>6640516</v>
      </c>
      <c r="B19" s="1011" t="s">
        <v>2725</v>
      </c>
      <c r="C19" s="1600"/>
      <c r="D19" s="1600"/>
      <c r="E19" s="1600"/>
      <c r="F19" s="1598" t="s">
        <v>680</v>
      </c>
      <c r="G19" s="1600"/>
      <c r="H19" s="1600"/>
      <c r="I19" s="1600"/>
      <c r="J19" s="1600"/>
      <c r="K19" s="1598" t="s">
        <v>680</v>
      </c>
      <c r="L19" s="1600"/>
      <c r="M19" s="1600"/>
      <c r="N19" s="1011"/>
    </row>
    <row r="20" s="1602" customFormat="true" ht="20.1" hidden="false" customHeight="true" outlineLevel="0" collapsed="false">
      <c r="A20" s="1599" t="n">
        <v>6640517</v>
      </c>
      <c r="B20" s="1011" t="s">
        <v>2722</v>
      </c>
      <c r="C20" s="1600"/>
      <c r="D20" s="1600"/>
      <c r="E20" s="1600"/>
      <c r="F20" s="1598" t="s">
        <v>680</v>
      </c>
      <c r="G20" s="1600"/>
      <c r="H20" s="1600"/>
      <c r="I20" s="1600"/>
      <c r="J20" s="1600"/>
      <c r="K20" s="1598" t="s">
        <v>680</v>
      </c>
      <c r="L20" s="1600"/>
      <c r="M20" s="1600"/>
      <c r="N20" s="1011"/>
    </row>
    <row r="21" s="1602" customFormat="true" ht="20.1" hidden="false" customHeight="true" outlineLevel="0" collapsed="false">
      <c r="A21" s="1599" t="n">
        <v>6640520</v>
      </c>
      <c r="B21" s="1011" t="s">
        <v>2726</v>
      </c>
      <c r="C21" s="1600"/>
      <c r="D21" s="1600"/>
      <c r="E21" s="1600"/>
      <c r="F21" s="1598" t="s">
        <v>680</v>
      </c>
      <c r="G21" s="1600"/>
      <c r="H21" s="1600"/>
      <c r="I21" s="1600"/>
      <c r="J21" s="1600"/>
      <c r="K21" s="1598" t="s">
        <v>680</v>
      </c>
      <c r="L21" s="1600"/>
      <c r="M21" s="1600"/>
      <c r="N21" s="1011"/>
    </row>
    <row r="22" s="1602" customFormat="true" ht="20.1" hidden="false" customHeight="true" outlineLevel="0" collapsed="false">
      <c r="A22" s="1599" t="n">
        <v>6640521</v>
      </c>
      <c r="B22" s="1011" t="s">
        <v>2722</v>
      </c>
      <c r="C22" s="1600"/>
      <c r="D22" s="1600"/>
      <c r="E22" s="1600"/>
      <c r="F22" s="1598" t="s">
        <v>680</v>
      </c>
      <c r="G22" s="1600"/>
      <c r="H22" s="1600"/>
      <c r="I22" s="1600"/>
      <c r="J22" s="1600"/>
      <c r="K22" s="1598" t="s">
        <v>680</v>
      </c>
      <c r="L22" s="1600"/>
      <c r="M22" s="1600"/>
      <c r="N22" s="1011"/>
    </row>
    <row r="23" s="1602" customFormat="true" ht="20.1" hidden="false" customHeight="true" outlineLevel="0" collapsed="false">
      <c r="A23" s="1599" t="n">
        <v>6640529</v>
      </c>
      <c r="B23" s="1021" t="s">
        <v>1841</v>
      </c>
      <c r="C23" s="1603"/>
      <c r="D23" s="1600"/>
      <c r="E23" s="1600"/>
      <c r="F23" s="1600"/>
      <c r="G23" s="1600"/>
      <c r="H23" s="1600"/>
      <c r="I23" s="1600"/>
      <c r="J23" s="1600"/>
      <c r="K23" s="1600"/>
      <c r="L23" s="1600"/>
      <c r="M23" s="1600"/>
      <c r="N23" s="1011"/>
    </row>
    <row r="24" s="1602" customFormat="true" ht="20.1" hidden="false" customHeight="true" outlineLevel="0" collapsed="false">
      <c r="A24" s="1599"/>
      <c r="B24" s="1596" t="s">
        <v>2727</v>
      </c>
      <c r="C24" s="1597"/>
      <c r="D24" s="1600"/>
      <c r="E24" s="1600"/>
      <c r="F24" s="1600"/>
      <c r="G24" s="1600"/>
      <c r="H24" s="1600"/>
      <c r="I24" s="1600"/>
      <c r="J24" s="1600"/>
      <c r="K24" s="1600"/>
      <c r="L24" s="1600"/>
      <c r="M24" s="1600"/>
      <c r="N24" s="1011"/>
    </row>
    <row r="25" s="1602" customFormat="true" ht="20.1" hidden="false" customHeight="true" outlineLevel="0" collapsed="false">
      <c r="A25" s="1599" t="n">
        <v>6640540</v>
      </c>
      <c r="B25" s="1604" t="s">
        <v>2728</v>
      </c>
      <c r="C25" s="1388"/>
      <c r="D25" s="1600" t="s">
        <v>680</v>
      </c>
      <c r="E25" s="1601"/>
      <c r="F25" s="1600"/>
      <c r="G25" s="1600"/>
      <c r="H25" s="1600"/>
      <c r="I25" s="1600" t="s">
        <v>680</v>
      </c>
      <c r="J25" s="1600"/>
      <c r="K25" s="1600"/>
      <c r="L25" s="1600"/>
      <c r="M25" s="1600"/>
      <c r="N25" s="1011"/>
    </row>
    <row r="26" s="1602" customFormat="true" ht="20.1" hidden="false" customHeight="true" outlineLevel="0" collapsed="false">
      <c r="A26" s="1599" t="n">
        <v>6640544</v>
      </c>
      <c r="B26" s="1604" t="s">
        <v>2729</v>
      </c>
      <c r="C26" s="1388"/>
      <c r="D26" s="1600"/>
      <c r="E26" s="1600"/>
      <c r="F26" s="1598" t="s">
        <v>680</v>
      </c>
      <c r="G26" s="1600"/>
      <c r="H26" s="1600"/>
      <c r="I26" s="1600"/>
      <c r="J26" s="1600"/>
      <c r="K26" s="1598" t="s">
        <v>680</v>
      </c>
      <c r="L26" s="1600"/>
      <c r="M26" s="1600"/>
      <c r="N26" s="1011"/>
    </row>
    <row r="27" s="1602" customFormat="true" ht="20.1" hidden="false" customHeight="true" outlineLevel="0" collapsed="false">
      <c r="A27" s="1599" t="n">
        <v>6640589</v>
      </c>
      <c r="B27" s="1605" t="s">
        <v>1856</v>
      </c>
      <c r="C27" s="1355"/>
      <c r="D27" s="1600"/>
      <c r="E27" s="1600"/>
      <c r="F27" s="1600"/>
      <c r="G27" s="1600"/>
      <c r="H27" s="1600"/>
      <c r="I27" s="1600"/>
      <c r="J27" s="1600"/>
      <c r="K27" s="1600"/>
      <c r="L27" s="1600"/>
      <c r="M27" s="1600"/>
      <c r="N27" s="1011"/>
    </row>
    <row r="28" s="1602" customFormat="true" ht="20.1" hidden="false" customHeight="true" outlineLevel="0" collapsed="false">
      <c r="A28" s="1599" t="n">
        <v>6640599</v>
      </c>
      <c r="B28" s="1021" t="s">
        <v>1858</v>
      </c>
      <c r="C28" s="1603"/>
      <c r="D28" s="1600"/>
      <c r="E28" s="1600"/>
      <c r="F28" s="1600"/>
      <c r="G28" s="1600"/>
      <c r="H28" s="1600"/>
      <c r="I28" s="1600"/>
      <c r="J28" s="1600"/>
      <c r="K28" s="1600"/>
      <c r="L28" s="1600"/>
      <c r="M28" s="1600"/>
      <c r="N28" s="1011"/>
    </row>
    <row r="29" customFormat="false" ht="12.75" hidden="false" customHeight="false" outlineLevel="0" collapsed="false">
      <c r="B29" s="1532" t="s">
        <v>2648</v>
      </c>
      <c r="C29" s="1532"/>
    </row>
  </sheetData>
  <mergeCells count="6">
    <mergeCell ref="B4:N4"/>
    <mergeCell ref="B5:B7"/>
    <mergeCell ref="C5:G6"/>
    <mergeCell ref="H5:L6"/>
    <mergeCell ref="M5:M7"/>
    <mergeCell ref="N5:N7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2.85"/>
    <col collapsed="false" customWidth="true" hidden="false" outlineLevel="0" max="2" min="2" style="154" width="45.56"/>
    <col collapsed="false" customWidth="true" hidden="false" outlineLevel="0" max="3" min="3" style="154" width="10.71"/>
    <col collapsed="false" customWidth="true" hidden="false" outlineLevel="0" max="4" min="4" style="154" width="8.56"/>
    <col collapsed="false" customWidth="true" hidden="false" outlineLevel="0" max="5" min="5" style="154" width="15.7"/>
    <col collapsed="false" customWidth="true" hidden="false" outlineLevel="0" max="7" min="6" style="154" width="10.71"/>
    <col collapsed="false" customWidth="false" hidden="false" outlineLevel="0" max="257" min="8" style="154" width="9.14"/>
  </cols>
  <sheetData>
    <row r="3" customFormat="false" ht="12.75" hidden="false" customHeight="false" outlineLevel="0" collapsed="false">
      <c r="B3" s="1510"/>
      <c r="C3" s="1510"/>
      <c r="D3" s="747"/>
      <c r="E3" s="1510"/>
      <c r="F3" s="1510"/>
      <c r="G3" s="747"/>
    </row>
    <row r="4" customFormat="false" ht="33.75" hidden="false" customHeight="true" outlineLevel="0" collapsed="false">
      <c r="A4" s="1587" t="s">
        <v>364</v>
      </c>
      <c r="B4" s="1588" t="s">
        <v>2730</v>
      </c>
      <c r="C4" s="1588"/>
      <c r="D4" s="1588"/>
      <c r="E4" s="1588"/>
      <c r="F4" s="1588"/>
      <c r="G4" s="1588"/>
    </row>
    <row r="5" customFormat="false" ht="12.75" hidden="false" customHeight="true" outlineLevel="0" collapsed="false">
      <c r="A5" s="1503"/>
      <c r="B5" s="1589" t="s">
        <v>2712</v>
      </c>
      <c r="C5" s="1606" t="s">
        <v>2629</v>
      </c>
      <c r="D5" s="1606"/>
      <c r="E5" s="1606"/>
      <c r="F5" s="1606"/>
      <c r="G5" s="1606"/>
      <c r="H5" s="1606" t="s">
        <v>2713</v>
      </c>
      <c r="I5" s="1606"/>
      <c r="J5" s="1606"/>
      <c r="K5" s="1606"/>
      <c r="L5" s="1606"/>
      <c r="M5" s="1607" t="s">
        <v>2714</v>
      </c>
      <c r="N5" s="1608" t="s">
        <v>2715</v>
      </c>
    </row>
    <row r="6" customFormat="false" ht="19.5" hidden="false" customHeight="true" outlineLevel="0" collapsed="false">
      <c r="A6" s="672"/>
      <c r="B6" s="1589"/>
      <c r="C6" s="1606"/>
      <c r="D6" s="1606"/>
      <c r="E6" s="1606"/>
      <c r="F6" s="1606"/>
      <c r="G6" s="1606"/>
      <c r="H6" s="1606"/>
      <c r="I6" s="1606"/>
      <c r="J6" s="1606"/>
      <c r="K6" s="1606"/>
      <c r="L6" s="1606"/>
      <c r="M6" s="1607"/>
      <c r="N6" s="1608"/>
    </row>
    <row r="7" customFormat="false" ht="106.5" hidden="false" customHeight="true" outlineLevel="0" collapsed="false">
      <c r="A7" s="672"/>
      <c r="B7" s="1589"/>
      <c r="C7" s="1592"/>
      <c r="D7" s="1593" t="s">
        <v>1139</v>
      </c>
      <c r="E7" s="1593" t="s">
        <v>1136</v>
      </c>
      <c r="F7" s="1594" t="s">
        <v>2653</v>
      </c>
      <c r="G7" s="1594" t="s">
        <v>1138</v>
      </c>
      <c r="H7" s="1609"/>
      <c r="I7" s="1610" t="s">
        <v>1139</v>
      </c>
      <c r="J7" s="1610" t="s">
        <v>1136</v>
      </c>
      <c r="K7" s="1611" t="s">
        <v>2653</v>
      </c>
      <c r="L7" s="1611" t="s">
        <v>1138</v>
      </c>
      <c r="M7" s="1607"/>
      <c r="N7" s="1608"/>
    </row>
    <row r="8" customFormat="false" ht="24" hidden="false" customHeight="true" outlineLevel="0" collapsed="false">
      <c r="A8" s="672"/>
      <c r="B8" s="1612" t="s">
        <v>2716</v>
      </c>
      <c r="C8" s="699"/>
      <c r="D8" s="699"/>
      <c r="E8" s="699"/>
      <c r="F8" s="699"/>
      <c r="G8" s="699"/>
      <c r="H8" s="689"/>
      <c r="I8" s="689"/>
      <c r="J8" s="689"/>
      <c r="K8" s="689"/>
      <c r="L8" s="689"/>
      <c r="M8" s="1509"/>
      <c r="N8" s="1509"/>
    </row>
    <row r="9" s="1602" customFormat="true" ht="20.1" hidden="false" customHeight="true" outlineLevel="0" collapsed="false">
      <c r="A9" s="1602" t="n">
        <v>6640604</v>
      </c>
      <c r="B9" s="1613" t="s">
        <v>2721</v>
      </c>
      <c r="C9" s="1011"/>
      <c r="D9" s="1600" t="s">
        <v>680</v>
      </c>
      <c r="E9" s="1601"/>
      <c r="F9" s="1600"/>
      <c r="G9" s="1600"/>
      <c r="H9" s="1600"/>
      <c r="I9" s="1600" t="s">
        <v>680</v>
      </c>
      <c r="J9" s="1600"/>
      <c r="K9" s="1600"/>
      <c r="L9" s="1600"/>
      <c r="M9" s="1614"/>
      <c r="N9" s="1238"/>
    </row>
    <row r="10" s="1602" customFormat="true" ht="20.1" hidden="false" customHeight="true" outlineLevel="0" collapsed="false">
      <c r="A10" s="1602" t="n">
        <v>6640605</v>
      </c>
      <c r="B10" s="1613" t="s">
        <v>2722</v>
      </c>
      <c r="C10" s="1011"/>
      <c r="D10" s="1600" t="s">
        <v>680</v>
      </c>
      <c r="E10" s="1601"/>
      <c r="F10" s="1600"/>
      <c r="G10" s="1600"/>
      <c r="H10" s="1600"/>
      <c r="I10" s="1600" t="s">
        <v>680</v>
      </c>
      <c r="J10" s="1600"/>
      <c r="K10" s="1600"/>
      <c r="L10" s="1600"/>
      <c r="M10" s="1614"/>
      <c r="N10" s="1238"/>
    </row>
    <row r="11" s="1602" customFormat="true" ht="20.1" hidden="false" customHeight="true" outlineLevel="0" collapsed="false">
      <c r="A11" s="1602" t="n">
        <v>6640608</v>
      </c>
      <c r="B11" s="1613" t="s">
        <v>2723</v>
      </c>
      <c r="C11" s="1011"/>
      <c r="D11" s="1600" t="s">
        <v>680</v>
      </c>
      <c r="E11" s="1601"/>
      <c r="F11" s="1600"/>
      <c r="G11" s="1600"/>
      <c r="H11" s="1600"/>
      <c r="I11" s="1600" t="s">
        <v>680</v>
      </c>
      <c r="J11" s="1600"/>
      <c r="K11" s="1600"/>
      <c r="L11" s="1600"/>
      <c r="M11" s="1614"/>
      <c r="N11" s="1238"/>
    </row>
    <row r="12" s="1602" customFormat="true" ht="20.1" hidden="false" customHeight="true" outlineLevel="0" collapsed="false">
      <c r="A12" s="1602" t="n">
        <v>6640609</v>
      </c>
      <c r="B12" s="1613" t="s">
        <v>2722</v>
      </c>
      <c r="C12" s="1011"/>
      <c r="D12" s="1600" t="s">
        <v>680</v>
      </c>
      <c r="E12" s="1601"/>
      <c r="F12" s="1600"/>
      <c r="G12" s="1600"/>
      <c r="H12" s="1600"/>
      <c r="I12" s="1600" t="s">
        <v>680</v>
      </c>
      <c r="J12" s="1600"/>
      <c r="K12" s="1600"/>
      <c r="L12" s="1600"/>
      <c r="M12" s="1614"/>
      <c r="N12" s="1238"/>
    </row>
    <row r="13" s="1602" customFormat="true" ht="20.1" hidden="false" customHeight="true" outlineLevel="0" collapsed="false">
      <c r="A13" s="1602" t="n">
        <v>6640612</v>
      </c>
      <c r="B13" s="1613" t="s">
        <v>2724</v>
      </c>
      <c r="C13" s="1238"/>
      <c r="D13" s="1600" t="s">
        <v>680</v>
      </c>
      <c r="E13" s="1601"/>
      <c r="F13" s="1600"/>
      <c r="G13" s="1600"/>
      <c r="H13" s="1600"/>
      <c r="I13" s="1600" t="s">
        <v>680</v>
      </c>
      <c r="J13" s="1600"/>
      <c r="K13" s="1600"/>
      <c r="L13" s="1600"/>
      <c r="M13" s="1614"/>
      <c r="N13" s="1238"/>
    </row>
    <row r="14" s="1602" customFormat="true" ht="20.1" hidden="false" customHeight="true" outlineLevel="0" collapsed="false">
      <c r="A14" s="1602" t="n">
        <v>6640613</v>
      </c>
      <c r="B14" s="1613" t="s">
        <v>2722</v>
      </c>
      <c r="C14" s="1238"/>
      <c r="D14" s="1600" t="s">
        <v>680</v>
      </c>
      <c r="E14" s="1601"/>
      <c r="F14" s="1600"/>
      <c r="G14" s="1600"/>
      <c r="H14" s="1600"/>
      <c r="I14" s="1600" t="s">
        <v>680</v>
      </c>
      <c r="J14" s="1600"/>
      <c r="K14" s="1600"/>
      <c r="L14" s="1600"/>
      <c r="M14" s="1614"/>
      <c r="N14" s="1238"/>
    </row>
    <row r="15" s="1602" customFormat="true" ht="20.1" hidden="false" customHeight="true" outlineLevel="0" collapsed="false">
      <c r="A15" s="1602" t="n">
        <v>6640616</v>
      </c>
      <c r="B15" s="1613" t="s">
        <v>2725</v>
      </c>
      <c r="C15" s="1614"/>
      <c r="D15" s="1600"/>
      <c r="E15" s="1600"/>
      <c r="F15" s="1598" t="s">
        <v>680</v>
      </c>
      <c r="G15" s="1600"/>
      <c r="H15" s="1600"/>
      <c r="I15" s="1600"/>
      <c r="J15" s="1600"/>
      <c r="K15" s="1598" t="s">
        <v>680</v>
      </c>
      <c r="L15" s="1600"/>
      <c r="M15" s="1614"/>
      <c r="N15" s="1238"/>
    </row>
    <row r="16" s="1602" customFormat="true" ht="20.1" hidden="false" customHeight="true" outlineLevel="0" collapsed="false">
      <c r="A16" s="1602" t="n">
        <v>6640617</v>
      </c>
      <c r="B16" s="1613" t="s">
        <v>2722</v>
      </c>
      <c r="C16" s="1614"/>
      <c r="D16" s="1600"/>
      <c r="E16" s="1600"/>
      <c r="F16" s="1598" t="s">
        <v>680</v>
      </c>
      <c r="G16" s="1600"/>
      <c r="H16" s="1600"/>
      <c r="I16" s="1600"/>
      <c r="J16" s="1600"/>
      <c r="K16" s="1598" t="s">
        <v>680</v>
      </c>
      <c r="L16" s="1600"/>
      <c r="M16" s="1614"/>
      <c r="N16" s="1238"/>
    </row>
    <row r="17" s="1602" customFormat="true" ht="20.1" hidden="false" customHeight="true" outlineLevel="0" collapsed="false">
      <c r="A17" s="1602" t="n">
        <v>6640620</v>
      </c>
      <c r="B17" s="1613" t="s">
        <v>2726</v>
      </c>
      <c r="C17" s="1614"/>
      <c r="D17" s="1600"/>
      <c r="E17" s="1600"/>
      <c r="F17" s="1598" t="s">
        <v>680</v>
      </c>
      <c r="G17" s="1600"/>
      <c r="H17" s="1600"/>
      <c r="I17" s="1600"/>
      <c r="J17" s="1600"/>
      <c r="K17" s="1598" t="s">
        <v>680</v>
      </c>
      <c r="L17" s="1600"/>
      <c r="M17" s="1614"/>
      <c r="N17" s="1238"/>
    </row>
    <row r="18" s="1602" customFormat="true" ht="20.1" hidden="false" customHeight="true" outlineLevel="0" collapsed="false">
      <c r="A18" s="1602" t="n">
        <v>6640621</v>
      </c>
      <c r="B18" s="1613" t="s">
        <v>2722</v>
      </c>
      <c r="C18" s="1614"/>
      <c r="D18" s="1600"/>
      <c r="E18" s="1600"/>
      <c r="F18" s="1598" t="s">
        <v>680</v>
      </c>
      <c r="G18" s="1600"/>
      <c r="H18" s="1600"/>
      <c r="I18" s="1600"/>
      <c r="J18" s="1600"/>
      <c r="K18" s="1598" t="s">
        <v>680</v>
      </c>
      <c r="L18" s="1600"/>
      <c r="M18" s="1614"/>
      <c r="N18" s="1238"/>
    </row>
    <row r="19" s="1602" customFormat="true" ht="20.1" hidden="false" customHeight="true" outlineLevel="0" collapsed="false">
      <c r="A19" s="1602" t="n">
        <v>6640629</v>
      </c>
      <c r="B19" s="1504" t="s">
        <v>1841</v>
      </c>
      <c r="C19" s="1238"/>
      <c r="D19" s="1600"/>
      <c r="E19" s="1600"/>
      <c r="F19" s="1600"/>
      <c r="G19" s="1600"/>
      <c r="H19" s="1600"/>
      <c r="I19" s="1600"/>
      <c r="J19" s="1600"/>
      <c r="K19" s="1600"/>
      <c r="L19" s="1600"/>
      <c r="M19" s="1614"/>
      <c r="N19" s="1238"/>
    </row>
    <row r="20" s="1602" customFormat="true" ht="20.1" hidden="false" customHeight="true" outlineLevel="0" collapsed="false">
      <c r="B20" s="1612" t="s">
        <v>2727</v>
      </c>
      <c r="C20" s="1238"/>
      <c r="D20" s="1600"/>
      <c r="E20" s="1600"/>
      <c r="F20" s="1600"/>
      <c r="G20" s="1600"/>
      <c r="H20" s="1600"/>
      <c r="I20" s="1600"/>
      <c r="J20" s="1600"/>
      <c r="K20" s="1600"/>
      <c r="L20" s="1600"/>
      <c r="M20" s="1614"/>
      <c r="N20" s="1238"/>
    </row>
    <row r="21" s="1602" customFormat="true" ht="20.1" hidden="false" customHeight="true" outlineLevel="0" collapsed="false">
      <c r="A21" s="1602" t="n">
        <v>6640640</v>
      </c>
      <c r="B21" s="1615" t="s">
        <v>2728</v>
      </c>
      <c r="C21" s="1238"/>
      <c r="D21" s="1600" t="s">
        <v>680</v>
      </c>
      <c r="E21" s="1601"/>
      <c r="F21" s="1600"/>
      <c r="G21" s="1600"/>
      <c r="H21" s="1600"/>
      <c r="I21" s="1600" t="s">
        <v>680</v>
      </c>
      <c r="J21" s="1600"/>
      <c r="K21" s="1600"/>
      <c r="L21" s="1600"/>
      <c r="M21" s="1614"/>
      <c r="N21" s="1238"/>
    </row>
    <row r="22" s="1602" customFormat="true" ht="20.1" hidden="false" customHeight="true" outlineLevel="0" collapsed="false">
      <c r="A22" s="1602" t="n">
        <v>6640644</v>
      </c>
      <c r="B22" s="1615" t="s">
        <v>2729</v>
      </c>
      <c r="C22" s="1614"/>
      <c r="D22" s="1600"/>
      <c r="E22" s="1600"/>
      <c r="F22" s="1598" t="s">
        <v>680</v>
      </c>
      <c r="G22" s="1600"/>
      <c r="H22" s="1600"/>
      <c r="I22" s="1600"/>
      <c r="J22" s="1600"/>
      <c r="K22" s="1598" t="s">
        <v>680</v>
      </c>
      <c r="L22" s="1600"/>
      <c r="M22" s="1614"/>
      <c r="N22" s="1238"/>
    </row>
    <row r="23" s="1602" customFormat="true" ht="20.1" hidden="false" customHeight="true" outlineLevel="0" collapsed="false">
      <c r="A23" s="1599" t="n">
        <v>6640649</v>
      </c>
      <c r="B23" s="1616" t="s">
        <v>1856</v>
      </c>
      <c r="C23" s="1238"/>
      <c r="D23" s="1011"/>
      <c r="E23" s="1011"/>
      <c r="F23" s="1011"/>
      <c r="G23" s="1011"/>
      <c r="H23" s="1011"/>
      <c r="I23" s="1011"/>
      <c r="J23" s="1011"/>
      <c r="K23" s="1011"/>
      <c r="L23" s="1011"/>
      <c r="M23" s="1238"/>
      <c r="N23" s="1238"/>
    </row>
    <row r="24" s="1602" customFormat="true" ht="20.1" hidden="false" customHeight="true" outlineLevel="0" collapsed="false">
      <c r="A24" s="1599" t="n">
        <v>6640659</v>
      </c>
      <c r="B24" s="1504" t="s">
        <v>1858</v>
      </c>
      <c r="C24" s="1238"/>
      <c r="D24" s="1238"/>
      <c r="E24" s="1238"/>
      <c r="F24" s="1238"/>
      <c r="G24" s="1238"/>
      <c r="H24" s="1238"/>
      <c r="I24" s="1238"/>
      <c r="J24" s="1238"/>
      <c r="K24" s="1238"/>
      <c r="L24" s="1238"/>
      <c r="M24" s="1238"/>
      <c r="N24" s="1238"/>
    </row>
    <row r="25" customFormat="false" ht="12.75" hidden="false" customHeight="false" outlineLevel="0" collapsed="false">
      <c r="B25" s="1532" t="s">
        <v>2648</v>
      </c>
    </row>
  </sheetData>
  <mergeCells count="6">
    <mergeCell ref="B4:G4"/>
    <mergeCell ref="B5:B7"/>
    <mergeCell ref="C5:G6"/>
    <mergeCell ref="H5:L6"/>
    <mergeCell ref="M5:M7"/>
    <mergeCell ref="N5:N7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O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12.85"/>
    <col collapsed="false" customWidth="true" hidden="false" outlineLevel="0" max="2" min="2" style="672" width="56.56"/>
    <col collapsed="false" customWidth="true" hidden="false" outlineLevel="0" max="7" min="3" style="672" width="12.56"/>
    <col collapsed="false" customWidth="true" hidden="false" outlineLevel="0" max="8" min="8" style="672" width="13.28"/>
    <col collapsed="false" customWidth="true" hidden="false" outlineLevel="0" max="9" min="9" style="672" width="11.7"/>
    <col collapsed="false" customWidth="true" hidden="false" outlineLevel="0" max="10" min="10" style="672" width="12.99"/>
    <col collapsed="false" customWidth="true" hidden="false" outlineLevel="0" max="11" min="11" style="672" width="13.41"/>
    <col collapsed="false" customWidth="true" hidden="false" outlineLevel="0" max="12" min="12" style="672" width="13.28"/>
    <col collapsed="false" customWidth="true" hidden="false" outlineLevel="0" max="14" min="13" style="672" width="10.71"/>
    <col collapsed="false" customWidth="false" hidden="false" outlineLevel="0" max="257" min="15" style="672" width="9.14"/>
  </cols>
  <sheetData>
    <row r="3" customFormat="false" ht="12.75" hidden="false" customHeight="false" outlineLevel="0" collapsed="false">
      <c r="B3" s="441"/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50"/>
    </row>
    <row r="4" customFormat="false" ht="33.75" hidden="false" customHeight="true" outlineLevel="0" collapsed="false">
      <c r="A4" s="1617" t="s">
        <v>2731</v>
      </c>
      <c r="B4" s="1618" t="s">
        <v>2732</v>
      </c>
      <c r="C4" s="1618"/>
      <c r="D4" s="1618"/>
      <c r="E4" s="1618"/>
      <c r="F4" s="1618"/>
      <c r="G4" s="1618"/>
      <c r="H4" s="1618"/>
      <c r="I4" s="1618"/>
      <c r="J4" s="1618"/>
      <c r="K4" s="1618"/>
      <c r="L4" s="1618"/>
      <c r="M4" s="1618"/>
      <c r="N4" s="1618"/>
    </row>
    <row r="5" customFormat="false" ht="12.75" hidden="false" customHeight="true" outlineLevel="0" collapsed="false">
      <c r="A5" s="1568"/>
      <c r="B5" s="1619" t="s">
        <v>2712</v>
      </c>
      <c r="C5" s="1620" t="s">
        <v>2629</v>
      </c>
      <c r="D5" s="1620"/>
      <c r="E5" s="1620"/>
      <c r="F5" s="1620"/>
      <c r="G5" s="1620"/>
      <c r="H5" s="1621" t="s">
        <v>2713</v>
      </c>
      <c r="I5" s="1621"/>
      <c r="J5" s="1621"/>
      <c r="K5" s="1621"/>
      <c r="L5" s="1621"/>
      <c r="M5" s="1569" t="s">
        <v>2714</v>
      </c>
      <c r="N5" s="1569" t="s">
        <v>2715</v>
      </c>
      <c r="O5" s="1622"/>
    </row>
    <row r="6" customFormat="false" ht="19.5" hidden="false" customHeight="true" outlineLevel="0" collapsed="false">
      <c r="A6" s="1565"/>
      <c r="B6" s="1619"/>
      <c r="C6" s="1620"/>
      <c r="D6" s="1620"/>
      <c r="E6" s="1620"/>
      <c r="F6" s="1620"/>
      <c r="G6" s="1620"/>
      <c r="H6" s="1621"/>
      <c r="I6" s="1621"/>
      <c r="J6" s="1621"/>
      <c r="K6" s="1621"/>
      <c r="L6" s="1621"/>
      <c r="M6" s="1569"/>
      <c r="N6" s="1569"/>
      <c r="O6" s="1622"/>
    </row>
    <row r="7" customFormat="false" ht="78.75" hidden="false" customHeight="true" outlineLevel="0" collapsed="false">
      <c r="A7" s="1565"/>
      <c r="B7" s="1619"/>
      <c r="C7" s="1620"/>
      <c r="D7" s="1620"/>
      <c r="E7" s="1620"/>
      <c r="F7" s="1620"/>
      <c r="G7" s="1620"/>
      <c r="H7" s="1621"/>
      <c r="I7" s="1621"/>
      <c r="J7" s="1621"/>
      <c r="K7" s="1621"/>
      <c r="L7" s="1621"/>
      <c r="M7" s="1569"/>
      <c r="N7" s="1569"/>
      <c r="O7" s="1622"/>
    </row>
    <row r="8" customFormat="false" ht="69.75" hidden="false" customHeight="true" outlineLevel="0" collapsed="false">
      <c r="A8" s="1565"/>
      <c r="B8" s="1619"/>
      <c r="C8" s="1623"/>
      <c r="D8" s="1624" t="s">
        <v>1139</v>
      </c>
      <c r="E8" s="1625" t="s">
        <v>1136</v>
      </c>
      <c r="F8" s="1621" t="s">
        <v>1137</v>
      </c>
      <c r="G8" s="1624" t="s">
        <v>1138</v>
      </c>
      <c r="H8" s="1623"/>
      <c r="I8" s="1625" t="s">
        <v>1139</v>
      </c>
      <c r="J8" s="1625" t="s">
        <v>1136</v>
      </c>
      <c r="K8" s="1625" t="s">
        <v>1137</v>
      </c>
      <c r="L8" s="1626" t="s">
        <v>1138</v>
      </c>
      <c r="M8" s="1569"/>
      <c r="N8" s="1569"/>
      <c r="O8" s="1622"/>
    </row>
    <row r="9" customFormat="false" ht="24" hidden="false" customHeight="true" outlineLevel="0" collapsed="false">
      <c r="A9" s="1565"/>
      <c r="B9" s="1627" t="s">
        <v>2733</v>
      </c>
      <c r="C9" s="1628"/>
      <c r="D9" s="1629"/>
      <c r="E9" s="1629"/>
      <c r="F9" s="1629"/>
      <c r="G9" s="1629"/>
      <c r="H9" s="1628"/>
      <c r="I9" s="1629"/>
      <c r="J9" s="1629"/>
      <c r="K9" s="1629"/>
      <c r="L9" s="1628"/>
      <c r="M9" s="1628"/>
      <c r="N9" s="1628"/>
    </row>
    <row r="10" s="1599" customFormat="true" ht="20.1" hidden="false" customHeight="true" outlineLevel="0" collapsed="false">
      <c r="A10" s="1630" t="n">
        <v>6640662</v>
      </c>
      <c r="B10" s="1631" t="s">
        <v>2734</v>
      </c>
      <c r="C10" s="1631"/>
      <c r="D10" s="1631"/>
      <c r="E10" s="1631"/>
      <c r="F10" s="1631"/>
      <c r="G10" s="1631"/>
      <c r="H10" s="1631"/>
      <c r="I10" s="1631"/>
      <c r="J10" s="1631"/>
      <c r="K10" s="1631"/>
      <c r="L10" s="1631"/>
      <c r="M10" s="1631"/>
      <c r="N10" s="1631"/>
    </row>
    <row r="11" s="1599" customFormat="true" ht="26.25" hidden="false" customHeight="true" outlineLevel="0" collapsed="false">
      <c r="A11" s="1632" t="n">
        <v>6640663</v>
      </c>
      <c r="B11" s="1631" t="s">
        <v>2735</v>
      </c>
      <c r="C11" s="1631"/>
      <c r="D11" s="1631"/>
      <c r="E11" s="1631"/>
      <c r="F11" s="1631"/>
      <c r="G11" s="1631"/>
      <c r="H11" s="1631"/>
      <c r="I11" s="1631"/>
      <c r="J11" s="1631"/>
      <c r="K11" s="1631"/>
      <c r="L11" s="1631"/>
      <c r="M11" s="1631"/>
      <c r="N11" s="1631"/>
    </row>
    <row r="12" s="1599" customFormat="true" ht="20.1" hidden="false" customHeight="true" outlineLevel="0" collapsed="false">
      <c r="A12" s="1630" t="n">
        <v>6640664</v>
      </c>
      <c r="B12" s="1631" t="s">
        <v>2736</v>
      </c>
      <c r="C12" s="1631"/>
      <c r="D12" s="1631"/>
      <c r="E12" s="1631"/>
      <c r="F12" s="1631"/>
      <c r="G12" s="1631"/>
      <c r="H12" s="1631"/>
      <c r="I12" s="1631"/>
      <c r="J12" s="1631"/>
      <c r="K12" s="1631"/>
      <c r="L12" s="1631"/>
      <c r="M12" s="1631"/>
      <c r="N12" s="1631"/>
    </row>
    <row r="13" s="1599" customFormat="true" ht="20.1" hidden="false" customHeight="true" outlineLevel="0" collapsed="false">
      <c r="A13" s="1630" t="n">
        <v>6640666</v>
      </c>
      <c r="B13" s="1631" t="s">
        <v>2737</v>
      </c>
      <c r="C13" s="1631"/>
      <c r="D13" s="1631"/>
      <c r="E13" s="1631"/>
      <c r="F13" s="1631"/>
      <c r="G13" s="1631"/>
      <c r="H13" s="1631"/>
      <c r="I13" s="1631"/>
      <c r="J13" s="1631"/>
      <c r="K13" s="1631"/>
      <c r="L13" s="1631"/>
      <c r="M13" s="1631"/>
      <c r="N13" s="1631"/>
    </row>
    <row r="14" s="1599" customFormat="true" ht="18.75" hidden="false" customHeight="true" outlineLevel="0" collapsed="false">
      <c r="A14" s="1630"/>
      <c r="B14" s="1633" t="s">
        <v>2738</v>
      </c>
      <c r="C14" s="1631"/>
      <c r="D14" s="1631"/>
      <c r="E14" s="1631"/>
      <c r="F14" s="1631"/>
      <c r="G14" s="1631"/>
      <c r="H14" s="1631"/>
      <c r="I14" s="1631"/>
      <c r="J14" s="1631"/>
      <c r="K14" s="1631"/>
      <c r="L14" s="1631"/>
      <c r="M14" s="1631"/>
      <c r="N14" s="1631"/>
    </row>
    <row r="15" s="1599" customFormat="true" ht="20.1" hidden="false" customHeight="true" outlineLevel="0" collapsed="false">
      <c r="A15" s="1630" t="n">
        <v>6640670</v>
      </c>
      <c r="B15" s="1631" t="s">
        <v>2734</v>
      </c>
      <c r="C15" s="1631"/>
      <c r="D15" s="1631"/>
      <c r="E15" s="1631"/>
      <c r="F15" s="1631"/>
      <c r="G15" s="1631"/>
      <c r="H15" s="1631"/>
      <c r="I15" s="1631"/>
      <c r="J15" s="1631"/>
      <c r="K15" s="1631"/>
      <c r="L15" s="1631"/>
      <c r="M15" s="1631"/>
      <c r="N15" s="1631"/>
    </row>
    <row r="16" s="1599" customFormat="true" ht="27" hidden="false" customHeight="true" outlineLevel="0" collapsed="false">
      <c r="A16" s="1632" t="n">
        <v>6640671</v>
      </c>
      <c r="B16" s="1631" t="s">
        <v>2735</v>
      </c>
      <c r="C16" s="1631"/>
      <c r="D16" s="1631"/>
      <c r="E16" s="1631"/>
      <c r="F16" s="1631"/>
      <c r="G16" s="1631"/>
      <c r="H16" s="1631"/>
      <c r="I16" s="1631"/>
      <c r="J16" s="1631"/>
      <c r="K16" s="1631"/>
      <c r="L16" s="1631"/>
      <c r="M16" s="1631"/>
      <c r="N16" s="1631"/>
    </row>
    <row r="17" s="1599" customFormat="true" ht="20.1" hidden="false" customHeight="true" outlineLevel="0" collapsed="false">
      <c r="A17" s="1630" t="n">
        <v>6640672</v>
      </c>
      <c r="B17" s="1631" t="s">
        <v>2736</v>
      </c>
      <c r="C17" s="1631"/>
      <c r="D17" s="1631"/>
      <c r="E17" s="1631"/>
      <c r="F17" s="1631"/>
      <c r="G17" s="1631"/>
      <c r="H17" s="1631"/>
      <c r="I17" s="1631"/>
      <c r="J17" s="1631"/>
      <c r="K17" s="1631"/>
      <c r="L17" s="1631"/>
      <c r="M17" s="1631"/>
      <c r="N17" s="1631"/>
    </row>
    <row r="18" s="1599" customFormat="true" ht="20.1" hidden="false" customHeight="true" outlineLevel="0" collapsed="false">
      <c r="A18" s="1630" t="n">
        <v>6640674</v>
      </c>
      <c r="B18" s="1631" t="s">
        <v>2737</v>
      </c>
      <c r="C18" s="1634"/>
      <c r="D18" s="1634"/>
      <c r="E18" s="1634"/>
      <c r="F18" s="1634"/>
      <c r="G18" s="1634"/>
      <c r="H18" s="1631"/>
      <c r="I18" s="1631"/>
      <c r="J18" s="1631"/>
      <c r="K18" s="1631"/>
      <c r="L18" s="1631"/>
      <c r="M18" s="1631"/>
      <c r="N18" s="1631"/>
    </row>
    <row r="19" s="1599" customFormat="true" ht="20.1" hidden="false" customHeight="true" outlineLevel="0" collapsed="false">
      <c r="A19" s="1630"/>
      <c r="B19" s="1633" t="s">
        <v>2739</v>
      </c>
      <c r="C19" s="1634"/>
      <c r="D19" s="1634"/>
      <c r="E19" s="1634"/>
      <c r="F19" s="1634"/>
      <c r="G19" s="1634"/>
      <c r="H19" s="1631"/>
      <c r="I19" s="1631"/>
      <c r="J19" s="1631"/>
      <c r="K19" s="1631"/>
      <c r="L19" s="1631"/>
      <c r="M19" s="1631"/>
      <c r="N19" s="1631"/>
    </row>
    <row r="20" s="1599" customFormat="true" ht="20.1" hidden="false" customHeight="true" outlineLevel="0" collapsed="false">
      <c r="A20" s="1630" t="n">
        <v>6640678</v>
      </c>
      <c r="B20" s="1631" t="s">
        <v>2734</v>
      </c>
      <c r="C20" s="1634"/>
      <c r="D20" s="1634"/>
      <c r="E20" s="1634"/>
      <c r="F20" s="1634"/>
      <c r="G20" s="1634"/>
      <c r="H20" s="1631"/>
      <c r="I20" s="1635"/>
      <c r="J20" s="1631"/>
      <c r="K20" s="1631"/>
      <c r="L20" s="1631"/>
      <c r="M20" s="1631"/>
      <c r="N20" s="1631"/>
    </row>
    <row r="21" s="1599" customFormat="true" ht="27" hidden="false" customHeight="true" outlineLevel="0" collapsed="false">
      <c r="A21" s="1632" t="n">
        <v>6640679</v>
      </c>
      <c r="B21" s="1631" t="s">
        <v>2735</v>
      </c>
      <c r="C21" s="1634"/>
      <c r="D21" s="1634"/>
      <c r="E21" s="1634"/>
      <c r="F21" s="1634"/>
      <c r="G21" s="1634"/>
      <c r="H21" s="1631"/>
      <c r="I21" s="1635"/>
      <c r="J21" s="1631"/>
      <c r="K21" s="1631"/>
      <c r="L21" s="1631"/>
      <c r="M21" s="1631"/>
      <c r="N21" s="1631"/>
    </row>
    <row r="22" s="1599" customFormat="true" ht="20.1" hidden="false" customHeight="true" outlineLevel="0" collapsed="false">
      <c r="A22" s="1630" t="n">
        <v>6640680</v>
      </c>
      <c r="B22" s="1631" t="s">
        <v>2736</v>
      </c>
      <c r="C22" s="1634"/>
      <c r="D22" s="1634"/>
      <c r="E22" s="1634"/>
      <c r="F22" s="1634"/>
      <c r="G22" s="1634"/>
      <c r="H22" s="1631"/>
      <c r="I22" s="1631"/>
      <c r="J22" s="1631"/>
      <c r="K22" s="1631"/>
      <c r="L22" s="1631"/>
      <c r="M22" s="1631"/>
      <c r="N22" s="1631"/>
    </row>
    <row r="23" s="1599" customFormat="true" ht="20.1" hidden="false" customHeight="true" outlineLevel="0" collapsed="false">
      <c r="A23" s="1630" t="n">
        <v>6640682</v>
      </c>
      <c r="B23" s="1631" t="s">
        <v>2737</v>
      </c>
      <c r="C23" s="1634"/>
      <c r="D23" s="1634"/>
      <c r="E23" s="1634"/>
      <c r="F23" s="1634"/>
      <c r="G23" s="1634"/>
      <c r="H23" s="1631"/>
      <c r="I23" s="1631"/>
      <c r="J23" s="1631"/>
      <c r="K23" s="1631"/>
      <c r="L23" s="1631"/>
      <c r="M23" s="1631"/>
      <c r="N23" s="1631"/>
    </row>
    <row r="24" s="1599" customFormat="true" ht="20.1" hidden="false" customHeight="true" outlineLevel="0" collapsed="false">
      <c r="A24" s="1630"/>
      <c r="B24" s="1633" t="s">
        <v>2740</v>
      </c>
      <c r="C24" s="1634"/>
      <c r="D24" s="1634"/>
      <c r="E24" s="1634"/>
      <c r="F24" s="1634"/>
      <c r="G24" s="1634"/>
      <c r="H24" s="1631"/>
      <c r="I24" s="1631"/>
      <c r="J24" s="1631"/>
      <c r="K24" s="1631"/>
      <c r="L24" s="1631"/>
      <c r="M24" s="1631"/>
      <c r="N24" s="1631"/>
    </row>
    <row r="25" s="1599" customFormat="true" ht="20.1" hidden="false" customHeight="true" outlineLevel="0" collapsed="false">
      <c r="A25" s="1630" t="n">
        <v>6640686</v>
      </c>
      <c r="B25" s="1631" t="s">
        <v>2734</v>
      </c>
      <c r="C25" s="1634"/>
      <c r="D25" s="1634"/>
      <c r="E25" s="1634"/>
      <c r="F25" s="1634"/>
      <c r="G25" s="1634"/>
      <c r="H25" s="1631"/>
      <c r="I25" s="1631"/>
      <c r="J25" s="1631"/>
      <c r="K25" s="1631"/>
      <c r="L25" s="1631"/>
      <c r="M25" s="1631"/>
      <c r="N25" s="1631"/>
    </row>
    <row r="26" s="1599" customFormat="true" ht="27" hidden="false" customHeight="true" outlineLevel="0" collapsed="false">
      <c r="A26" s="1632" t="n">
        <v>6640687</v>
      </c>
      <c r="B26" s="1631" t="s">
        <v>2735</v>
      </c>
      <c r="C26" s="1634"/>
      <c r="D26" s="1634"/>
      <c r="E26" s="1634"/>
      <c r="F26" s="1634"/>
      <c r="G26" s="1634"/>
      <c r="H26" s="1631"/>
      <c r="I26" s="1631"/>
      <c r="J26" s="1631"/>
      <c r="K26" s="1631"/>
      <c r="L26" s="1631"/>
      <c r="M26" s="1631"/>
      <c r="N26" s="1631"/>
    </row>
    <row r="27" s="1599" customFormat="true" ht="20.1" hidden="false" customHeight="true" outlineLevel="0" collapsed="false">
      <c r="A27" s="1630" t="n">
        <v>6640688</v>
      </c>
      <c r="B27" s="1631" t="s">
        <v>2736</v>
      </c>
      <c r="C27" s="1634"/>
      <c r="D27" s="1634"/>
      <c r="E27" s="1634"/>
      <c r="F27" s="1634"/>
      <c r="G27" s="1634"/>
      <c r="H27" s="1631"/>
      <c r="I27" s="1631"/>
      <c r="J27" s="1631"/>
      <c r="K27" s="1631"/>
      <c r="L27" s="1631"/>
      <c r="M27" s="1631"/>
      <c r="N27" s="1631"/>
    </row>
    <row r="28" s="1599" customFormat="true" ht="20.1" hidden="false" customHeight="true" outlineLevel="0" collapsed="false">
      <c r="A28" s="1630" t="n">
        <v>6640690</v>
      </c>
      <c r="B28" s="1631" t="s">
        <v>2737</v>
      </c>
      <c r="C28" s="1634"/>
      <c r="D28" s="1634"/>
      <c r="E28" s="1634"/>
      <c r="F28" s="1634"/>
      <c r="G28" s="1634"/>
      <c r="H28" s="1631"/>
      <c r="I28" s="1631"/>
      <c r="J28" s="1631"/>
      <c r="K28" s="1631"/>
      <c r="L28" s="1631"/>
      <c r="M28" s="1631"/>
      <c r="N28" s="1631"/>
    </row>
    <row r="29" s="1599" customFormat="true" ht="20.1" hidden="false" customHeight="true" outlineLevel="0" collapsed="false">
      <c r="A29" s="1630"/>
      <c r="B29" s="1633" t="s">
        <v>2741</v>
      </c>
      <c r="C29" s="1634"/>
      <c r="D29" s="1634"/>
      <c r="E29" s="1634"/>
      <c r="F29" s="1634"/>
      <c r="G29" s="1634"/>
      <c r="H29" s="1631"/>
      <c r="I29" s="1631"/>
      <c r="J29" s="1631"/>
      <c r="K29" s="1631"/>
      <c r="L29" s="1631"/>
      <c r="M29" s="1631"/>
      <c r="N29" s="1631"/>
    </row>
    <row r="30" s="1599" customFormat="true" ht="20.1" hidden="false" customHeight="true" outlineLevel="0" collapsed="false">
      <c r="A30" s="1630" t="n">
        <v>6640694</v>
      </c>
      <c r="B30" s="1631" t="s">
        <v>2734</v>
      </c>
      <c r="C30" s="1634"/>
      <c r="D30" s="1634"/>
      <c r="E30" s="1634"/>
      <c r="F30" s="1634"/>
      <c r="G30" s="1634"/>
      <c r="H30" s="1631"/>
      <c r="I30" s="1631"/>
      <c r="J30" s="1631"/>
      <c r="K30" s="1631"/>
      <c r="L30" s="1631"/>
      <c r="M30" s="1631"/>
      <c r="N30" s="1631"/>
    </row>
    <row r="31" s="1599" customFormat="true" ht="27" hidden="false" customHeight="true" outlineLevel="0" collapsed="false">
      <c r="A31" s="1632" t="n">
        <v>6640695</v>
      </c>
      <c r="B31" s="1631" t="s">
        <v>2735</v>
      </c>
      <c r="C31" s="1634"/>
      <c r="D31" s="1634"/>
      <c r="E31" s="1634"/>
      <c r="F31" s="1634"/>
      <c r="G31" s="1634"/>
      <c r="H31" s="1631"/>
      <c r="I31" s="1631"/>
      <c r="J31" s="1631"/>
      <c r="K31" s="1631"/>
      <c r="L31" s="1631"/>
      <c r="M31" s="1631"/>
      <c r="N31" s="1631"/>
    </row>
    <row r="32" s="1599" customFormat="true" ht="20.1" hidden="false" customHeight="true" outlineLevel="0" collapsed="false">
      <c r="A32" s="1630" t="n">
        <v>6640696</v>
      </c>
      <c r="B32" s="1631" t="s">
        <v>2736</v>
      </c>
      <c r="C32" s="1634"/>
      <c r="D32" s="1634"/>
      <c r="E32" s="1634"/>
      <c r="F32" s="1634"/>
      <c r="G32" s="1634"/>
      <c r="H32" s="1631"/>
      <c r="I32" s="1631"/>
      <c r="J32" s="1631"/>
      <c r="K32" s="1631"/>
      <c r="L32" s="1631"/>
      <c r="M32" s="1631"/>
      <c r="N32" s="1631"/>
    </row>
    <row r="33" s="1599" customFormat="true" ht="20.1" hidden="false" customHeight="true" outlineLevel="0" collapsed="false">
      <c r="A33" s="1630" t="n">
        <v>6640698</v>
      </c>
      <c r="B33" s="1631" t="s">
        <v>2737</v>
      </c>
      <c r="C33" s="1634"/>
      <c r="D33" s="1634"/>
      <c r="E33" s="1634"/>
      <c r="F33" s="1634"/>
      <c r="G33" s="1634"/>
      <c r="H33" s="1631"/>
      <c r="I33" s="1631"/>
      <c r="J33" s="1631"/>
      <c r="K33" s="1631"/>
      <c r="L33" s="1631"/>
      <c r="M33" s="1631"/>
      <c r="N33" s="1631"/>
    </row>
    <row r="34" s="1599" customFormat="true" ht="20.1" hidden="false" customHeight="true" outlineLevel="0" collapsed="false">
      <c r="A34" s="1630" t="n">
        <v>6640699</v>
      </c>
      <c r="B34" s="1636" t="s">
        <v>2742</v>
      </c>
      <c r="C34" s="1631"/>
      <c r="D34" s="1631"/>
      <c r="E34" s="1631"/>
      <c r="F34" s="1631"/>
      <c r="G34" s="1631"/>
      <c r="H34" s="1631"/>
      <c r="I34" s="1631"/>
      <c r="J34" s="1631"/>
      <c r="K34" s="1631"/>
      <c r="L34" s="1631"/>
      <c r="M34" s="1631"/>
      <c r="N34" s="1631"/>
    </row>
    <row r="35" customFormat="false" ht="12.75" hidden="false" customHeight="false" outlineLevel="0" collapsed="false">
      <c r="A35" s="1565"/>
      <c r="B35" s="1637" t="s">
        <v>2648</v>
      </c>
      <c r="C35" s="1565"/>
      <c r="D35" s="1565"/>
      <c r="E35" s="1565"/>
      <c r="F35" s="1565"/>
      <c r="G35" s="1565"/>
      <c r="H35" s="1565"/>
      <c r="I35" s="1565"/>
      <c r="J35" s="1565"/>
      <c r="K35" s="1565"/>
      <c r="L35" s="1565"/>
      <c r="M35" s="1565"/>
      <c r="N35" s="1565"/>
    </row>
  </sheetData>
  <mergeCells count="6">
    <mergeCell ref="B4:N4"/>
    <mergeCell ref="B5:B8"/>
    <mergeCell ref="C5:G7"/>
    <mergeCell ref="H5:L7"/>
    <mergeCell ref="M5:M8"/>
    <mergeCell ref="N5:N8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F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7" width="12.99"/>
    <col collapsed="false" customWidth="true" hidden="false" outlineLevel="0" max="2" min="2" style="747" width="28.99"/>
    <col collapsed="false" customWidth="true" hidden="false" outlineLevel="0" max="5" min="3" style="747" width="12.99"/>
    <col collapsed="false" customWidth="false" hidden="false" outlineLevel="0" max="257" min="6" style="747" width="9.14"/>
  </cols>
  <sheetData>
    <row r="3" customFormat="false" ht="12.75" hidden="false" customHeight="false" outlineLevel="0" collapsed="false">
      <c r="B3" s="1510"/>
    </row>
    <row r="4" customFormat="false" ht="13.5" hidden="false" customHeight="false" outlineLevel="0" collapsed="false">
      <c r="A4" s="673" t="s">
        <v>368</v>
      </c>
      <c r="B4" s="746" t="s">
        <v>2743</v>
      </c>
    </row>
    <row r="5" customFormat="false" ht="16.5" hidden="false" customHeight="true" outlineLevel="0" collapsed="false">
      <c r="A5" s="1638"/>
      <c r="C5" s="1639"/>
      <c r="D5" s="1639"/>
      <c r="E5" s="1639"/>
    </row>
    <row r="6" customFormat="false" ht="21.75" hidden="false" customHeight="true" outlineLevel="0" collapsed="false">
      <c r="A6" s="1638"/>
      <c r="B6" s="748" t="s">
        <v>2744</v>
      </c>
      <c r="C6" s="1640" t="s">
        <v>2610</v>
      </c>
      <c r="D6" s="1640" t="s">
        <v>2745</v>
      </c>
      <c r="E6" s="1640" t="s">
        <v>2612</v>
      </c>
      <c r="F6" s="50"/>
    </row>
    <row r="7" customFormat="false" ht="31.5" hidden="false" customHeight="true" outlineLevel="0" collapsed="false">
      <c r="A7" s="1638"/>
      <c r="B7" s="748"/>
      <c r="C7" s="1640"/>
      <c r="D7" s="1640"/>
      <c r="E7" s="1640"/>
      <c r="F7" s="50"/>
    </row>
    <row r="8" s="1510" customFormat="true" ht="12.75" hidden="false" customHeight="false" outlineLevel="0" collapsed="false">
      <c r="A8" s="1638" t="s">
        <v>2746</v>
      </c>
      <c r="B8" s="1641" t="s">
        <v>2747</v>
      </c>
      <c r="C8" s="751"/>
      <c r="D8" s="1642"/>
      <c r="E8" s="751"/>
      <c r="F8" s="441"/>
    </row>
    <row r="9" s="1647" customFormat="true" ht="25.5" hidden="false" customHeight="false" outlineLevel="0" collapsed="false">
      <c r="A9" s="1638" t="s">
        <v>2748</v>
      </c>
      <c r="B9" s="1643" t="s">
        <v>2749</v>
      </c>
      <c r="C9" s="1644"/>
      <c r="D9" s="1645"/>
      <c r="E9" s="1644"/>
      <c r="F9" s="1646"/>
    </row>
    <row r="10" s="1510" customFormat="true" ht="12.75" hidden="false" customHeight="false" outlineLevel="0" collapsed="false">
      <c r="B10" s="774" t="s">
        <v>2750</v>
      </c>
      <c r="C10" s="755"/>
      <c r="D10" s="755"/>
      <c r="E10" s="755"/>
      <c r="F10" s="441"/>
    </row>
    <row r="11" customFormat="false" ht="25.5" hidden="false" customHeight="false" outlineLevel="0" collapsed="false">
      <c r="A11" s="1638" t="s">
        <v>2751</v>
      </c>
      <c r="B11" s="1648" t="s">
        <v>2752</v>
      </c>
      <c r="C11" s="757"/>
      <c r="D11" s="50"/>
      <c r="E11" s="757"/>
      <c r="F11" s="50"/>
    </row>
    <row r="12" customFormat="false" ht="25.5" hidden="false" customHeight="false" outlineLevel="0" collapsed="false">
      <c r="A12" s="1638" t="s">
        <v>2753</v>
      </c>
      <c r="B12" s="1648" t="s">
        <v>2754</v>
      </c>
      <c r="C12" s="757"/>
      <c r="D12" s="50"/>
      <c r="E12" s="757"/>
      <c r="F12" s="50"/>
    </row>
    <row r="13" customFormat="false" ht="38.25" hidden="false" customHeight="false" outlineLevel="0" collapsed="false">
      <c r="A13" s="1649" t="s">
        <v>2755</v>
      </c>
      <c r="B13" s="1648" t="s">
        <v>2756</v>
      </c>
      <c r="C13" s="757"/>
      <c r="D13" s="50"/>
      <c r="E13" s="757"/>
      <c r="F13" s="50"/>
    </row>
    <row r="14" customFormat="false" ht="25.5" hidden="false" customHeight="false" outlineLevel="0" collapsed="false">
      <c r="A14" s="1649" t="s">
        <v>2757</v>
      </c>
      <c r="B14" s="1648" t="s">
        <v>2758</v>
      </c>
      <c r="C14" s="757"/>
      <c r="D14" s="50"/>
      <c r="E14" s="757"/>
      <c r="F14" s="50"/>
    </row>
    <row r="15" customFormat="false" ht="12.75" hidden="false" customHeight="false" outlineLevel="0" collapsed="false">
      <c r="A15" s="1638" t="s">
        <v>2759</v>
      </c>
      <c r="B15" s="1648" t="s">
        <v>2760</v>
      </c>
      <c r="C15" s="757"/>
      <c r="D15" s="50"/>
      <c r="E15" s="757"/>
      <c r="F15" s="50"/>
    </row>
    <row r="16" s="1510" customFormat="true" ht="16.5" hidden="false" customHeight="true" outlineLevel="0" collapsed="false">
      <c r="B16" s="774" t="s">
        <v>2761</v>
      </c>
      <c r="C16" s="755"/>
      <c r="D16" s="755"/>
      <c r="E16" s="755"/>
      <c r="F16" s="441"/>
    </row>
    <row r="17" customFormat="false" ht="33" hidden="false" customHeight="true" outlineLevel="0" collapsed="false">
      <c r="A17" s="1649" t="s">
        <v>2762</v>
      </c>
      <c r="B17" s="1650" t="s">
        <v>2763</v>
      </c>
      <c r="C17" s="757"/>
      <c r="D17" s="50"/>
      <c r="E17" s="757"/>
      <c r="F17" s="50"/>
    </row>
    <row r="18" customFormat="false" ht="12.75" hidden="false" customHeight="false" outlineLevel="0" collapsed="false">
      <c r="A18" s="1638" t="s">
        <v>2764</v>
      </c>
      <c r="B18" s="1648" t="s">
        <v>2765</v>
      </c>
      <c r="C18" s="757"/>
      <c r="D18" s="50"/>
      <c r="E18" s="757"/>
      <c r="F18" s="50"/>
    </row>
    <row r="19" customFormat="false" ht="12.75" hidden="false" customHeight="false" outlineLevel="0" collapsed="false">
      <c r="A19" s="1638" t="s">
        <v>2766</v>
      </c>
      <c r="B19" s="1648" t="s">
        <v>2767</v>
      </c>
      <c r="C19" s="757"/>
      <c r="D19" s="50"/>
      <c r="E19" s="757"/>
      <c r="F19" s="50"/>
    </row>
    <row r="20" customFormat="false" ht="12.75" hidden="false" customHeight="false" outlineLevel="0" collapsed="false">
      <c r="A20" s="1638" t="s">
        <v>2768</v>
      </c>
      <c r="B20" s="1648" t="s">
        <v>2769</v>
      </c>
      <c r="C20" s="757"/>
      <c r="D20" s="50"/>
      <c r="E20" s="757"/>
      <c r="F20" s="50"/>
    </row>
    <row r="21" customFormat="false" ht="12.75" hidden="false" customHeight="false" outlineLevel="0" collapsed="false">
      <c r="A21" s="1638" t="s">
        <v>2770</v>
      </c>
      <c r="B21" s="1651" t="s">
        <v>2771</v>
      </c>
      <c r="C21" s="757"/>
      <c r="D21" s="50"/>
      <c r="E21" s="757"/>
      <c r="F21" s="50"/>
    </row>
    <row r="22" customFormat="false" ht="25.5" hidden="false" customHeight="false" outlineLevel="0" collapsed="false">
      <c r="A22" s="1649" t="s">
        <v>2772</v>
      </c>
      <c r="B22" s="1648" t="s">
        <v>2773</v>
      </c>
      <c r="C22" s="757"/>
      <c r="D22" s="50"/>
      <c r="E22" s="757"/>
      <c r="F22" s="50"/>
    </row>
    <row r="23" customFormat="false" ht="25.5" hidden="false" customHeight="false" outlineLevel="0" collapsed="false">
      <c r="A23" s="1649" t="s">
        <v>2774</v>
      </c>
      <c r="B23" s="1648" t="s">
        <v>2775</v>
      </c>
      <c r="C23" s="757"/>
      <c r="D23" s="50"/>
      <c r="E23" s="757"/>
      <c r="F23" s="50"/>
    </row>
    <row r="24" customFormat="false" ht="12.75" hidden="false" customHeight="false" outlineLevel="0" collapsed="false">
      <c r="A24" s="1638" t="s">
        <v>2776</v>
      </c>
      <c r="B24" s="1643" t="s">
        <v>2777</v>
      </c>
      <c r="C24" s="753"/>
      <c r="D24" s="1652"/>
      <c r="E24" s="753"/>
      <c r="F24" s="50"/>
    </row>
    <row r="25" s="1510" customFormat="true" ht="12.75" hidden="false" customHeight="false" outlineLevel="0" collapsed="false">
      <c r="A25" s="1638" t="s">
        <v>2778</v>
      </c>
      <c r="B25" s="774" t="s">
        <v>2779</v>
      </c>
      <c r="C25" s="755"/>
      <c r="D25" s="755"/>
      <c r="E25" s="755"/>
      <c r="F25" s="441"/>
    </row>
    <row r="26" customFormat="false" ht="25.5" hidden="false" customHeight="false" outlineLevel="0" collapsed="false">
      <c r="A26" s="1649" t="s">
        <v>2780</v>
      </c>
      <c r="B26" s="1643" t="s">
        <v>2749</v>
      </c>
      <c r="C26" s="753"/>
      <c r="D26" s="1652"/>
      <c r="E26" s="753"/>
      <c r="F26" s="50"/>
    </row>
    <row r="27" customFormat="false" ht="12.75" hidden="false" customHeight="false" outlineLevel="0" collapsed="false">
      <c r="B27" s="1653"/>
    </row>
    <row r="28" customFormat="false" ht="12.75" hidden="false" customHeight="false" outlineLevel="0" collapsed="false">
      <c r="B28" s="1653"/>
    </row>
    <row r="29" customFormat="false" ht="12.75" hidden="false" customHeight="false" outlineLevel="0" collapsed="false">
      <c r="B29" s="1653"/>
    </row>
    <row r="30" customFormat="false" ht="12.75" hidden="false" customHeight="false" outlineLevel="0" collapsed="false">
      <c r="B30" s="1653"/>
    </row>
  </sheetData>
  <mergeCells count="5">
    <mergeCell ref="C5:D5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529861111111111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E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99"/>
    <col collapsed="false" customWidth="true" hidden="false" outlineLevel="0" max="2" min="2" style="50" width="43.56"/>
    <col collapsed="false" customWidth="true" hidden="false" outlineLevel="0" max="3" min="3" style="50" width="15.41"/>
    <col collapsed="false" customWidth="true" hidden="false" outlineLevel="0" max="5" min="4" style="50" width="16.28"/>
    <col collapsed="false" customWidth="false" hidden="false" outlineLevel="0" max="257" min="6" style="50" width="9.14"/>
  </cols>
  <sheetData>
    <row r="3" customFormat="false" ht="12.75" hidden="false" customHeight="false" outlineLevel="0" collapsed="false">
      <c r="B3" s="441"/>
    </row>
    <row r="4" customFormat="false" ht="45.75" hidden="false" customHeight="true" outlineLevel="0" collapsed="false">
      <c r="A4" s="1448" t="s">
        <v>370</v>
      </c>
      <c r="B4" s="1654" t="s">
        <v>2781</v>
      </c>
      <c r="C4" s="1654"/>
      <c r="D4" s="1654"/>
      <c r="E4" s="1654"/>
    </row>
    <row r="5" customFormat="false" ht="5.25" hidden="false" customHeight="true" outlineLevel="0" collapsed="false">
      <c r="A5" s="440"/>
      <c r="C5" s="1655"/>
      <c r="D5" s="1655"/>
      <c r="E5" s="1655"/>
    </row>
    <row r="6" customFormat="false" ht="51.75" hidden="false" customHeight="false" outlineLevel="0" collapsed="false">
      <c r="A6" s="743"/>
      <c r="B6" s="1656" t="s">
        <v>2782</v>
      </c>
      <c r="C6" s="1657" t="s">
        <v>2783</v>
      </c>
      <c r="D6" s="1657" t="s">
        <v>2784</v>
      </c>
    </row>
    <row r="7" customFormat="false" ht="14.25" hidden="false" customHeight="false" outlineLevel="0" collapsed="false">
      <c r="A7" s="1658" t="s">
        <v>2785</v>
      </c>
      <c r="B7" s="1659" t="s">
        <v>2747</v>
      </c>
      <c r="C7" s="1660"/>
      <c r="D7" s="1661"/>
    </row>
    <row r="8" customFormat="false" ht="12.75" hidden="false" customHeight="false" outlineLevel="0" collapsed="false">
      <c r="A8" s="1658" t="s">
        <v>2786</v>
      </c>
      <c r="B8" s="1662" t="s">
        <v>2749</v>
      </c>
      <c r="C8" s="1660"/>
      <c r="D8" s="1661"/>
    </row>
    <row r="9" customFormat="false" ht="13.5" hidden="false" customHeight="false" outlineLevel="0" collapsed="false">
      <c r="A9" s="1663"/>
      <c r="B9" s="1659" t="s">
        <v>2787</v>
      </c>
      <c r="C9" s="1664"/>
      <c r="D9" s="1664"/>
    </row>
    <row r="10" customFormat="false" ht="25.5" hidden="false" customHeight="false" outlineLevel="0" collapsed="false">
      <c r="A10" s="1658" t="s">
        <v>2788</v>
      </c>
      <c r="B10" s="1665" t="s">
        <v>2789</v>
      </c>
      <c r="C10" s="1666"/>
      <c r="D10" s="1666"/>
    </row>
    <row r="11" customFormat="false" ht="25.5" hidden="false" customHeight="false" outlineLevel="0" collapsed="false">
      <c r="A11" s="1658" t="s">
        <v>2790</v>
      </c>
      <c r="B11" s="1665" t="s">
        <v>2791</v>
      </c>
      <c r="C11" s="1666"/>
      <c r="D11" s="1667" t="s">
        <v>680</v>
      </c>
    </row>
    <row r="12" customFormat="false" ht="25.5" hidden="false" customHeight="false" outlineLevel="0" collapsed="false">
      <c r="A12" s="1658" t="s">
        <v>2792</v>
      </c>
      <c r="B12" s="1668" t="s">
        <v>2793</v>
      </c>
      <c r="C12" s="1669" t="s">
        <v>680</v>
      </c>
      <c r="D12" s="1667"/>
    </row>
    <row r="13" customFormat="false" ht="25.5" hidden="false" customHeight="false" outlineLevel="0" collapsed="false">
      <c r="A13" s="1658" t="s">
        <v>2794</v>
      </c>
      <c r="B13" s="1668" t="s">
        <v>2795</v>
      </c>
      <c r="C13" s="1669"/>
      <c r="D13" s="1667"/>
    </row>
    <row r="14" customFormat="false" ht="12.75" hidden="false" customHeight="false" outlineLevel="0" collapsed="false">
      <c r="A14" s="1658" t="s">
        <v>2796</v>
      </c>
      <c r="B14" s="1662" t="s">
        <v>2760</v>
      </c>
      <c r="C14" s="1669"/>
      <c r="D14" s="1669"/>
    </row>
    <row r="15" customFormat="false" ht="13.5" hidden="false" customHeight="false" outlineLevel="0" collapsed="false">
      <c r="A15" s="1663"/>
      <c r="B15" s="1659" t="s">
        <v>2761</v>
      </c>
      <c r="C15" s="1666"/>
      <c r="D15" s="1669"/>
    </row>
    <row r="16" customFormat="false" ht="25.5" hidden="false" customHeight="false" outlineLevel="0" collapsed="false">
      <c r="A16" s="1658" t="s">
        <v>2797</v>
      </c>
      <c r="B16" s="1670" t="s">
        <v>2798</v>
      </c>
      <c r="C16" s="1669" t="s">
        <v>680</v>
      </c>
      <c r="D16" s="1669"/>
    </row>
    <row r="17" customFormat="false" ht="25.5" hidden="false" customHeight="false" outlineLevel="0" collapsed="false">
      <c r="A17" s="1658" t="s">
        <v>2799</v>
      </c>
      <c r="B17" s="1670" t="s">
        <v>2800</v>
      </c>
      <c r="C17" s="1669"/>
      <c r="D17" s="1667" t="s">
        <v>680</v>
      </c>
    </row>
    <row r="18" customFormat="false" ht="25.5" hidden="false" customHeight="false" outlineLevel="0" collapsed="false">
      <c r="A18" s="1658" t="s">
        <v>2801</v>
      </c>
      <c r="B18" s="1670" t="s">
        <v>2802</v>
      </c>
      <c r="C18" s="1669" t="s">
        <v>680</v>
      </c>
      <c r="D18" s="1669"/>
    </row>
    <row r="19" customFormat="false" ht="12.75" hidden="false" customHeight="false" outlineLevel="0" collapsed="false">
      <c r="A19" s="1658" t="s">
        <v>2803</v>
      </c>
      <c r="B19" s="1670" t="s">
        <v>2804</v>
      </c>
      <c r="C19" s="1669"/>
      <c r="D19" s="1669"/>
    </row>
    <row r="20" customFormat="false" ht="12.75" hidden="false" customHeight="false" outlineLevel="0" collapsed="false">
      <c r="A20" s="1658" t="s">
        <v>2805</v>
      </c>
      <c r="B20" s="1670" t="s">
        <v>2806</v>
      </c>
      <c r="C20" s="1669"/>
      <c r="D20" s="1669"/>
    </row>
    <row r="21" customFormat="false" ht="12.75" hidden="false" customHeight="false" outlineLevel="0" collapsed="false">
      <c r="A21" s="1658" t="s">
        <v>2807</v>
      </c>
      <c r="B21" s="1670" t="s">
        <v>2808</v>
      </c>
      <c r="C21" s="1669"/>
      <c r="D21" s="1669"/>
    </row>
    <row r="22" customFormat="false" ht="12.75" hidden="false" customHeight="false" outlineLevel="0" collapsed="false">
      <c r="A22" s="1658" t="s">
        <v>2809</v>
      </c>
      <c r="B22" s="1670" t="s">
        <v>2810</v>
      </c>
      <c r="C22" s="1669"/>
      <c r="D22" s="1667"/>
    </row>
    <row r="23" customFormat="false" ht="13.5" hidden="false" customHeight="false" outlineLevel="0" collapsed="false">
      <c r="A23" s="1658" t="s">
        <v>2811</v>
      </c>
      <c r="B23" s="1671" t="s">
        <v>2812</v>
      </c>
      <c r="C23" s="1672"/>
      <c r="D23" s="1673"/>
    </row>
    <row r="24" customFormat="false" ht="14.25" hidden="false" customHeight="false" outlineLevel="0" collapsed="false">
      <c r="A24" s="1658" t="s">
        <v>2813</v>
      </c>
      <c r="B24" s="1674" t="s">
        <v>2814</v>
      </c>
      <c r="C24" s="1661"/>
      <c r="D24" s="1661"/>
    </row>
    <row r="25" customFormat="false" ht="13.5" hidden="false" customHeight="false" outlineLevel="0" collapsed="false">
      <c r="A25" s="1658" t="s">
        <v>2815</v>
      </c>
      <c r="B25" s="1675" t="s">
        <v>2749</v>
      </c>
      <c r="C25" s="1676"/>
      <c r="D25" s="1676"/>
    </row>
  </sheetData>
  <mergeCells count="2">
    <mergeCell ref="B4:E4"/>
    <mergeCell ref="C5:D5"/>
  </mergeCells>
  <printOptions headings="false" gridLines="false" gridLinesSet="true" horizontalCentered="false" verticalCentered="false"/>
  <pageMargins left="0.529861111111111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F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9" width="11.85"/>
    <col collapsed="false" customWidth="true" hidden="false" outlineLevel="0" max="2" min="2" style="747" width="30.99"/>
    <col collapsed="false" customWidth="true" hidden="false" outlineLevel="0" max="3" min="3" style="747" width="14.28"/>
    <col collapsed="false" customWidth="true" hidden="false" outlineLevel="0" max="4" min="4" style="747" width="15.28"/>
    <col collapsed="false" customWidth="true" hidden="false" outlineLevel="0" max="5" min="5" style="747" width="14.14"/>
    <col collapsed="false" customWidth="true" hidden="false" outlineLevel="0" max="6" min="6" style="747" width="12.99"/>
    <col collapsed="false" customWidth="false" hidden="false" outlineLevel="0" max="257" min="7" style="747" width="9.14"/>
  </cols>
  <sheetData>
    <row r="3" customFormat="false" ht="12.75" hidden="false" customHeight="false" outlineLevel="0" collapsed="false">
      <c r="B3" s="1510"/>
    </row>
    <row r="4" customFormat="false" ht="12.75" hidden="false" customHeight="false" outlineLevel="0" collapsed="false">
      <c r="B4" s="1510"/>
    </row>
    <row r="5" customFormat="false" ht="13.5" hidden="false" customHeight="false" outlineLevel="0" collapsed="false">
      <c r="A5" s="1587" t="s">
        <v>372</v>
      </c>
      <c r="B5" s="746" t="s">
        <v>2816</v>
      </c>
    </row>
    <row r="6" customFormat="false" ht="5.25" hidden="false" customHeight="true" outlineLevel="0" collapsed="false">
      <c r="A6" s="1677"/>
      <c r="C6" s="1639"/>
      <c r="D6" s="1639"/>
      <c r="E6" s="1639"/>
      <c r="F6" s="1639"/>
    </row>
    <row r="7" customFormat="false" ht="21.75" hidden="false" customHeight="true" outlineLevel="0" collapsed="false">
      <c r="A7" s="1677"/>
      <c r="B7" s="1678" t="s">
        <v>2744</v>
      </c>
      <c r="C7" s="1679" t="s">
        <v>2610</v>
      </c>
      <c r="D7" s="1679" t="s">
        <v>2745</v>
      </c>
      <c r="E7" s="1680" t="s">
        <v>2817</v>
      </c>
      <c r="F7" s="1681"/>
    </row>
    <row r="8" customFormat="false" ht="31.5" hidden="false" customHeight="true" outlineLevel="0" collapsed="false">
      <c r="A8" s="1677"/>
      <c r="B8" s="1678"/>
      <c r="C8" s="1679"/>
      <c r="D8" s="1679"/>
      <c r="E8" s="1680"/>
      <c r="F8" s="1681"/>
    </row>
    <row r="9" s="1510" customFormat="true" ht="12.75" hidden="false" customHeight="false" outlineLevel="0" collapsed="false">
      <c r="A9" s="1682" t="s">
        <v>2818</v>
      </c>
      <c r="B9" s="1683" t="s">
        <v>2747</v>
      </c>
      <c r="C9" s="751"/>
      <c r="D9" s="1642"/>
      <c r="E9" s="1684"/>
    </row>
    <row r="10" s="1647" customFormat="true" ht="25.5" hidden="false" customHeight="false" outlineLevel="0" collapsed="false">
      <c r="A10" s="1682" t="s">
        <v>2819</v>
      </c>
      <c r="B10" s="1685" t="s">
        <v>2749</v>
      </c>
      <c r="C10" s="1644"/>
      <c r="D10" s="1645"/>
      <c r="E10" s="1686"/>
    </row>
    <row r="11" s="1510" customFormat="true" ht="12.75" hidden="false" customHeight="false" outlineLevel="0" collapsed="false">
      <c r="A11" s="1687"/>
      <c r="B11" s="1688" t="s">
        <v>2750</v>
      </c>
      <c r="C11" s="755"/>
      <c r="D11" s="755"/>
      <c r="E11" s="1689"/>
    </row>
    <row r="12" customFormat="false" ht="25.5" hidden="false" customHeight="false" outlineLevel="0" collapsed="false">
      <c r="A12" s="1682" t="s">
        <v>2820</v>
      </c>
      <c r="B12" s="1690" t="s">
        <v>2752</v>
      </c>
      <c r="C12" s="757"/>
      <c r="D12" s="50"/>
      <c r="E12" s="1691"/>
    </row>
    <row r="13" customFormat="false" ht="25.5" hidden="false" customHeight="false" outlineLevel="0" collapsed="false">
      <c r="A13" s="1682" t="s">
        <v>2821</v>
      </c>
      <c r="B13" s="1690" t="s">
        <v>2822</v>
      </c>
      <c r="C13" s="757"/>
      <c r="D13" s="50"/>
      <c r="E13" s="1691"/>
    </row>
    <row r="14" customFormat="false" ht="25.5" hidden="false" customHeight="false" outlineLevel="0" collapsed="false">
      <c r="A14" s="1682" t="s">
        <v>2823</v>
      </c>
      <c r="B14" s="1690" t="s">
        <v>2824</v>
      </c>
      <c r="C14" s="757"/>
      <c r="D14" s="50"/>
      <c r="E14" s="1691"/>
    </row>
    <row r="15" customFormat="false" ht="25.5" hidden="false" customHeight="false" outlineLevel="0" collapsed="false">
      <c r="A15" s="1682" t="s">
        <v>2825</v>
      </c>
      <c r="B15" s="1692" t="s">
        <v>2758</v>
      </c>
      <c r="C15" s="757"/>
      <c r="D15" s="50"/>
      <c r="E15" s="1691"/>
    </row>
    <row r="16" customFormat="false" ht="12.75" hidden="false" customHeight="false" outlineLevel="0" collapsed="false">
      <c r="A16" s="1682" t="s">
        <v>2826</v>
      </c>
      <c r="B16" s="1692" t="s">
        <v>2760</v>
      </c>
      <c r="C16" s="757"/>
      <c r="D16" s="50"/>
      <c r="E16" s="1691"/>
    </row>
    <row r="17" s="1510" customFormat="true" ht="16.5" hidden="false" customHeight="true" outlineLevel="0" collapsed="false">
      <c r="A17" s="1687"/>
      <c r="B17" s="1688" t="s">
        <v>2761</v>
      </c>
      <c r="C17" s="755"/>
      <c r="D17" s="755"/>
      <c r="E17" s="1689"/>
    </row>
    <row r="18" customFormat="false" ht="25.5" hidden="false" customHeight="false" outlineLevel="0" collapsed="false">
      <c r="A18" s="1682" t="s">
        <v>2827</v>
      </c>
      <c r="B18" s="1690" t="s">
        <v>2763</v>
      </c>
      <c r="C18" s="757"/>
      <c r="D18" s="50"/>
      <c r="E18" s="1691"/>
    </row>
    <row r="19" customFormat="false" ht="12.75" hidden="false" customHeight="false" outlineLevel="0" collapsed="false">
      <c r="A19" s="1682" t="s">
        <v>2828</v>
      </c>
      <c r="B19" s="1690" t="s">
        <v>2765</v>
      </c>
      <c r="C19" s="757"/>
      <c r="D19" s="50"/>
      <c r="E19" s="1691"/>
    </row>
    <row r="20" customFormat="false" ht="12.75" hidden="false" customHeight="false" outlineLevel="0" collapsed="false">
      <c r="A20" s="1682" t="s">
        <v>2829</v>
      </c>
      <c r="B20" s="1690" t="s">
        <v>2767</v>
      </c>
      <c r="C20" s="757"/>
      <c r="D20" s="50"/>
      <c r="E20" s="1691"/>
    </row>
    <row r="21" customFormat="false" ht="12.75" hidden="false" customHeight="false" outlineLevel="0" collapsed="false">
      <c r="A21" s="1682" t="s">
        <v>2830</v>
      </c>
      <c r="B21" s="1692" t="s">
        <v>2769</v>
      </c>
      <c r="C21" s="757"/>
      <c r="D21" s="50"/>
      <c r="E21" s="1691"/>
    </row>
    <row r="22" customFormat="false" ht="12.75" hidden="false" customHeight="false" outlineLevel="0" collapsed="false">
      <c r="A22" s="1682" t="s">
        <v>2831</v>
      </c>
      <c r="B22" s="1692" t="s">
        <v>2832</v>
      </c>
      <c r="C22" s="757"/>
      <c r="D22" s="50"/>
      <c r="E22" s="1691"/>
    </row>
    <row r="23" customFormat="false" ht="25.5" hidden="false" customHeight="false" outlineLevel="0" collapsed="false">
      <c r="A23" s="1682" t="s">
        <v>2833</v>
      </c>
      <c r="B23" s="1692" t="s">
        <v>2773</v>
      </c>
      <c r="C23" s="757"/>
      <c r="D23" s="50"/>
      <c r="E23" s="1691"/>
    </row>
    <row r="24" customFormat="false" ht="25.5" hidden="false" customHeight="false" outlineLevel="0" collapsed="false">
      <c r="A24" s="1682" t="s">
        <v>2834</v>
      </c>
      <c r="B24" s="1693" t="s">
        <v>2775</v>
      </c>
      <c r="C24" s="757"/>
      <c r="D24" s="50"/>
      <c r="E24" s="1691"/>
    </row>
    <row r="25" customFormat="false" ht="12.75" hidden="false" customHeight="false" outlineLevel="0" collapsed="false">
      <c r="A25" s="1682" t="s">
        <v>2835</v>
      </c>
      <c r="B25" s="1648" t="s">
        <v>2812</v>
      </c>
      <c r="C25" s="757"/>
      <c r="D25" s="757"/>
      <c r="E25" s="1691"/>
    </row>
    <row r="26" s="1510" customFormat="true" ht="12.75" hidden="false" customHeight="false" outlineLevel="0" collapsed="false">
      <c r="A26" s="1682" t="s">
        <v>2836</v>
      </c>
      <c r="B26" s="1688" t="s">
        <v>2779</v>
      </c>
      <c r="C26" s="757"/>
      <c r="D26" s="755"/>
      <c r="E26" s="1691"/>
    </row>
    <row r="27" customFormat="false" ht="26.25" hidden="false" customHeight="false" outlineLevel="0" collapsed="false">
      <c r="A27" s="1694" t="s">
        <v>2837</v>
      </c>
      <c r="B27" s="1695" t="s">
        <v>2749</v>
      </c>
      <c r="C27" s="1696"/>
      <c r="D27" s="1697"/>
      <c r="E27" s="1698"/>
    </row>
    <row r="28" customFormat="false" ht="12.75" hidden="false" customHeight="false" outlineLevel="0" collapsed="false">
      <c r="B28" s="1653"/>
    </row>
    <row r="29" customFormat="false" ht="12.75" hidden="false" customHeight="false" outlineLevel="0" collapsed="false">
      <c r="B29" s="1653"/>
    </row>
    <row r="30" customFormat="false" ht="12.75" hidden="false" customHeight="false" outlineLevel="0" collapsed="false">
      <c r="B30" s="1653"/>
    </row>
  </sheetData>
  <mergeCells count="7">
    <mergeCell ref="C6:D6"/>
    <mergeCell ref="E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490277777777778" right="0.420138888888889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F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5" width="11.85"/>
    <col collapsed="false" customWidth="true" hidden="false" outlineLevel="0" max="2" min="2" style="50" width="37.99"/>
    <col collapsed="false" customWidth="true" hidden="false" outlineLevel="0" max="6" min="3" style="50" width="12.99"/>
    <col collapsed="false" customWidth="false" hidden="false" outlineLevel="0" max="257" min="7" style="50" width="9.14"/>
  </cols>
  <sheetData>
    <row r="3" customFormat="false" ht="12.75" hidden="false" customHeight="false" outlineLevel="0" collapsed="false">
      <c r="B3" s="441"/>
    </row>
    <row r="4" customFormat="false" ht="12.75" hidden="false" customHeight="false" outlineLevel="0" collapsed="false">
      <c r="B4" s="441"/>
    </row>
    <row r="5" customFormat="false" ht="54.75" hidden="false" customHeight="true" outlineLevel="0" collapsed="false">
      <c r="A5" s="1699" t="s">
        <v>374</v>
      </c>
      <c r="B5" s="1700" t="s">
        <v>2838</v>
      </c>
      <c r="C5" s="1700"/>
      <c r="D5" s="1700"/>
    </row>
    <row r="6" customFormat="false" ht="52.5" hidden="false" customHeight="true" outlineLevel="0" collapsed="false">
      <c r="A6" s="743"/>
      <c r="B6" s="1417" t="s">
        <v>2782</v>
      </c>
      <c r="C6" s="1701" t="s">
        <v>2783</v>
      </c>
      <c r="D6" s="1701" t="s">
        <v>2839</v>
      </c>
      <c r="E6" s="1655"/>
      <c r="F6" s="1655"/>
    </row>
    <row r="7" customFormat="false" ht="15" hidden="false" customHeight="true" outlineLevel="0" collapsed="false">
      <c r="A7" s="1658" t="s">
        <v>2840</v>
      </c>
      <c r="B7" s="1702" t="s">
        <v>2747</v>
      </c>
      <c r="C7" s="1669"/>
      <c r="D7" s="1669"/>
    </row>
    <row r="8" customFormat="false" ht="12.75" hidden="false" customHeight="false" outlineLevel="0" collapsed="false">
      <c r="A8" s="1658" t="s">
        <v>2841</v>
      </c>
      <c r="B8" s="1665" t="s">
        <v>2749</v>
      </c>
      <c r="C8" s="1669"/>
      <c r="D8" s="1669"/>
    </row>
    <row r="9" customFormat="false" ht="13.5" hidden="false" customHeight="false" outlineLevel="0" collapsed="false">
      <c r="A9" s="1663"/>
      <c r="B9" s="1702" t="s">
        <v>2787</v>
      </c>
      <c r="C9" s="1703"/>
      <c r="D9" s="1703"/>
    </row>
    <row r="10" customFormat="false" ht="25.5" hidden="false" customHeight="false" outlineLevel="0" collapsed="false">
      <c r="A10" s="1658" t="s">
        <v>2842</v>
      </c>
      <c r="B10" s="1665" t="s">
        <v>2843</v>
      </c>
      <c r="C10" s="1669"/>
      <c r="D10" s="1669"/>
    </row>
    <row r="11" customFormat="false" ht="25.5" hidden="false" customHeight="false" outlineLevel="0" collapsed="false">
      <c r="A11" s="1658" t="s">
        <v>2844</v>
      </c>
      <c r="B11" s="1665" t="s">
        <v>2791</v>
      </c>
      <c r="C11" s="1669"/>
      <c r="D11" s="1667" t="s">
        <v>680</v>
      </c>
    </row>
    <row r="12" customFormat="false" ht="25.5" hidden="false" customHeight="false" outlineLevel="0" collapsed="false">
      <c r="A12" s="1658" t="s">
        <v>2845</v>
      </c>
      <c r="B12" s="1668" t="s">
        <v>2793</v>
      </c>
      <c r="C12" s="1669" t="s">
        <v>680</v>
      </c>
      <c r="D12" s="1667"/>
    </row>
    <row r="13" customFormat="false" ht="25.5" hidden="false" customHeight="false" outlineLevel="0" collapsed="false">
      <c r="A13" s="1658" t="s">
        <v>2846</v>
      </c>
      <c r="B13" s="1668" t="s">
        <v>2795</v>
      </c>
      <c r="C13" s="1669"/>
      <c r="D13" s="1667"/>
    </row>
    <row r="14" customFormat="false" ht="12.75" hidden="false" customHeight="false" outlineLevel="0" collapsed="false">
      <c r="A14" s="1658" t="s">
        <v>2847</v>
      </c>
      <c r="B14" s="1665" t="s">
        <v>2760</v>
      </c>
      <c r="C14" s="1669"/>
      <c r="D14" s="1669"/>
    </row>
    <row r="15" customFormat="false" ht="13.5" hidden="false" customHeight="false" outlineLevel="0" collapsed="false">
      <c r="A15" s="1663"/>
      <c r="B15" s="1702" t="s">
        <v>2761</v>
      </c>
      <c r="C15" s="1669"/>
      <c r="D15" s="1669"/>
    </row>
    <row r="16" customFormat="false" ht="25.5" hidden="false" customHeight="false" outlineLevel="0" collapsed="false">
      <c r="A16" s="1658" t="s">
        <v>2848</v>
      </c>
      <c r="B16" s="1704" t="s">
        <v>2798</v>
      </c>
      <c r="C16" s="1669" t="s">
        <v>680</v>
      </c>
      <c r="D16" s="1669"/>
    </row>
    <row r="17" customFormat="false" ht="25.5" hidden="false" customHeight="false" outlineLevel="0" collapsed="false">
      <c r="A17" s="1658" t="s">
        <v>2849</v>
      </c>
      <c r="B17" s="1704" t="s">
        <v>2850</v>
      </c>
      <c r="C17" s="1669"/>
      <c r="D17" s="1667" t="s">
        <v>680</v>
      </c>
    </row>
    <row r="18" customFormat="false" ht="25.5" hidden="false" customHeight="false" outlineLevel="0" collapsed="false">
      <c r="A18" s="1658" t="s">
        <v>2851</v>
      </c>
      <c r="B18" s="1670" t="s">
        <v>2802</v>
      </c>
      <c r="C18" s="1669" t="s">
        <v>680</v>
      </c>
      <c r="D18" s="1669"/>
    </row>
    <row r="19" customFormat="false" ht="12.75" hidden="false" customHeight="false" outlineLevel="0" collapsed="false">
      <c r="A19" s="1658" t="s">
        <v>2852</v>
      </c>
      <c r="B19" s="1670" t="s">
        <v>2853</v>
      </c>
      <c r="C19" s="1669"/>
      <c r="D19" s="1669"/>
    </row>
    <row r="20" customFormat="false" ht="12.75" hidden="false" customHeight="false" outlineLevel="0" collapsed="false">
      <c r="A20" s="1658" t="s">
        <v>2854</v>
      </c>
      <c r="B20" s="1670" t="s">
        <v>2806</v>
      </c>
      <c r="C20" s="1669"/>
      <c r="D20" s="1669"/>
    </row>
    <row r="21" customFormat="false" ht="12.75" hidden="false" customHeight="false" outlineLevel="0" collapsed="false">
      <c r="A21" s="1658" t="s">
        <v>2855</v>
      </c>
      <c r="B21" s="1670" t="s">
        <v>2808</v>
      </c>
      <c r="C21" s="1669"/>
      <c r="D21" s="1669"/>
    </row>
    <row r="22" customFormat="false" ht="12.75" hidden="false" customHeight="false" outlineLevel="0" collapsed="false">
      <c r="A22" s="1658" t="s">
        <v>2856</v>
      </c>
      <c r="B22" s="1670" t="s">
        <v>2810</v>
      </c>
      <c r="C22" s="1669"/>
      <c r="D22" s="1667"/>
    </row>
    <row r="23" customFormat="false" ht="13.5" hidden="false" customHeight="false" outlineLevel="0" collapsed="false">
      <c r="A23" s="1658" t="s">
        <v>2857</v>
      </c>
      <c r="B23" s="1671" t="s">
        <v>2812</v>
      </c>
      <c r="C23" s="1672"/>
      <c r="D23" s="1673"/>
    </row>
    <row r="24" customFormat="false" ht="14.25" hidden="false" customHeight="false" outlineLevel="0" collapsed="false">
      <c r="A24" s="1658" t="s">
        <v>2858</v>
      </c>
      <c r="B24" s="1674" t="s">
        <v>2814</v>
      </c>
      <c r="C24" s="1705"/>
      <c r="D24" s="1705"/>
    </row>
    <row r="25" customFormat="false" ht="13.5" hidden="false" customHeight="false" outlineLevel="0" collapsed="false">
      <c r="A25" s="1658" t="s">
        <v>2859</v>
      </c>
      <c r="B25" s="1675" t="s">
        <v>2749</v>
      </c>
      <c r="C25" s="1706"/>
      <c r="D25" s="1706"/>
    </row>
  </sheetData>
  <mergeCells count="2">
    <mergeCell ref="B5:D5"/>
    <mergeCell ref="E6:F6"/>
  </mergeCells>
  <printOptions headings="false" gridLines="false" gridLinesSet="true" horizontalCentered="false" verticalCentered="false"/>
  <pageMargins left="0.490277777777778" right="0.420138888888889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I2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5" width="12.99"/>
    <col collapsed="false" customWidth="true" hidden="false" outlineLevel="0" max="2" min="2" style="50" width="28.99"/>
    <col collapsed="false" customWidth="true" hidden="false" outlineLevel="0" max="9" min="3" style="50" width="12.99"/>
    <col collapsed="false" customWidth="false" hidden="false" outlineLevel="0" max="257" min="10" style="50" width="9.14"/>
  </cols>
  <sheetData>
    <row r="3" customFormat="false" ht="12.75" hidden="false" customHeight="false" outlineLevel="0" collapsed="false">
      <c r="B3" s="1707"/>
    </row>
    <row r="4" customFormat="false" ht="12.75" hidden="false" customHeight="false" outlineLevel="0" collapsed="false">
      <c r="B4" s="1707"/>
    </row>
    <row r="5" customFormat="false" ht="13.5" hidden="false" customHeight="false" outlineLevel="0" collapsed="false">
      <c r="A5" s="1699" t="s">
        <v>376</v>
      </c>
      <c r="B5" s="447" t="s">
        <v>2860</v>
      </c>
    </row>
    <row r="6" customFormat="false" ht="4.5" hidden="false" customHeight="true" outlineLevel="0" collapsed="false">
      <c r="A6" s="1708"/>
      <c r="C6" s="1655"/>
      <c r="D6" s="1655"/>
      <c r="E6" s="1655"/>
      <c r="F6" s="1655"/>
      <c r="G6" s="1655"/>
      <c r="H6" s="1655"/>
      <c r="I6" s="1655"/>
    </row>
    <row r="7" customFormat="false" ht="18" hidden="false" customHeight="true" outlineLevel="0" collapsed="false">
      <c r="A7" s="1708"/>
      <c r="B7" s="1678" t="s">
        <v>2744</v>
      </c>
      <c r="C7" s="1679" t="s">
        <v>2610</v>
      </c>
      <c r="D7" s="1679"/>
      <c r="E7" s="1679" t="s">
        <v>2745</v>
      </c>
      <c r="F7" s="1679"/>
      <c r="G7" s="1680" t="s">
        <v>2817</v>
      </c>
      <c r="H7" s="1680"/>
      <c r="I7" s="1709"/>
    </row>
    <row r="8" customFormat="false" ht="21.75" hidden="false" customHeight="true" outlineLevel="0" collapsed="false">
      <c r="A8" s="1708"/>
      <c r="B8" s="1678"/>
      <c r="C8" s="1679"/>
      <c r="D8" s="1679"/>
      <c r="E8" s="1679"/>
      <c r="F8" s="1679"/>
      <c r="G8" s="1680"/>
      <c r="H8" s="1680"/>
      <c r="I8" s="1709"/>
    </row>
    <row r="9" customFormat="false" ht="59.25" hidden="false" customHeight="true" outlineLevel="0" collapsed="false">
      <c r="A9" s="1708"/>
      <c r="B9" s="1710"/>
      <c r="C9" s="1711" t="s">
        <v>829</v>
      </c>
      <c r="D9" s="1709" t="s">
        <v>2861</v>
      </c>
      <c r="E9" s="1711" t="s">
        <v>829</v>
      </c>
      <c r="F9" s="1709" t="s">
        <v>2861</v>
      </c>
      <c r="G9" s="1711" t="s">
        <v>829</v>
      </c>
      <c r="H9" s="1712" t="s">
        <v>2861</v>
      </c>
      <c r="I9" s="1709"/>
    </row>
    <row r="10" s="441" customFormat="true" ht="12.75" hidden="false" customHeight="false" outlineLevel="0" collapsed="false">
      <c r="A10" s="1694" t="s">
        <v>2862</v>
      </c>
      <c r="B10" s="1713" t="s">
        <v>2863</v>
      </c>
      <c r="C10" s="751"/>
      <c r="D10" s="751"/>
      <c r="E10" s="751"/>
      <c r="F10" s="751"/>
      <c r="G10" s="751"/>
      <c r="H10" s="1684"/>
    </row>
    <row r="11" s="1646" customFormat="true" ht="25.5" hidden="false" customHeight="false" outlineLevel="0" collapsed="false">
      <c r="A11" s="1694" t="s">
        <v>2864</v>
      </c>
      <c r="B11" s="1685" t="s">
        <v>2749</v>
      </c>
      <c r="C11" s="1644"/>
      <c r="D11" s="1644"/>
      <c r="E11" s="1644"/>
      <c r="F11" s="1644"/>
      <c r="G11" s="1644"/>
      <c r="H11" s="1686"/>
    </row>
    <row r="12" s="441" customFormat="true" ht="12.75" hidden="false" customHeight="false" outlineLevel="0" collapsed="false">
      <c r="A12" s="1714"/>
      <c r="B12" s="1715" t="s">
        <v>2750</v>
      </c>
      <c r="C12" s="755"/>
      <c r="D12" s="755"/>
      <c r="E12" s="755"/>
      <c r="F12" s="755"/>
      <c r="G12" s="755"/>
      <c r="H12" s="1689"/>
    </row>
    <row r="13" customFormat="false" ht="26.25" hidden="false" customHeight="true" outlineLevel="0" collapsed="false">
      <c r="A13" s="1694" t="s">
        <v>2865</v>
      </c>
      <c r="B13" s="1716" t="s">
        <v>2866</v>
      </c>
      <c r="C13" s="757"/>
      <c r="D13" s="1717" t="s">
        <v>680</v>
      </c>
      <c r="E13" s="757"/>
      <c r="F13" s="1717" t="s">
        <v>680</v>
      </c>
      <c r="G13" s="757"/>
      <c r="H13" s="1718" t="s">
        <v>680</v>
      </c>
    </row>
    <row r="14" customFormat="false" ht="11.25" hidden="false" customHeight="true" outlineLevel="0" collapsed="false">
      <c r="A14" s="1694" t="s">
        <v>2867</v>
      </c>
      <c r="B14" s="1716" t="s">
        <v>2868</v>
      </c>
      <c r="C14" s="757"/>
      <c r="D14" s="757"/>
      <c r="E14" s="757"/>
      <c r="F14" s="757"/>
      <c r="G14" s="757"/>
      <c r="H14" s="1691"/>
    </row>
    <row r="15" customFormat="false" ht="12.75" hidden="false" customHeight="false" outlineLevel="0" collapsed="false">
      <c r="A15" s="1694" t="s">
        <v>2869</v>
      </c>
      <c r="B15" s="1716" t="s">
        <v>2870</v>
      </c>
      <c r="C15" s="757"/>
      <c r="D15" s="757"/>
      <c r="E15" s="757"/>
      <c r="F15" s="757"/>
      <c r="G15" s="757"/>
      <c r="H15" s="1691"/>
    </row>
    <row r="16" customFormat="false" ht="25.5" hidden="false" customHeight="false" outlineLevel="0" collapsed="false">
      <c r="A16" s="1694" t="s">
        <v>2871</v>
      </c>
      <c r="B16" s="1692" t="s">
        <v>2872</v>
      </c>
      <c r="C16" s="757"/>
      <c r="D16" s="757"/>
      <c r="E16" s="757"/>
      <c r="F16" s="757"/>
      <c r="G16" s="757"/>
      <c r="H16" s="1691"/>
    </row>
    <row r="17" customFormat="false" ht="25.5" hidden="false" customHeight="false" outlineLevel="0" collapsed="false">
      <c r="A17" s="1694" t="s">
        <v>2873</v>
      </c>
      <c r="B17" s="1716" t="s">
        <v>2874</v>
      </c>
      <c r="C17" s="757"/>
      <c r="D17" s="1717"/>
      <c r="E17" s="757"/>
      <c r="F17" s="1717"/>
      <c r="G17" s="757"/>
      <c r="H17" s="1718"/>
    </row>
    <row r="18" customFormat="false" ht="12.75" hidden="false" customHeight="false" outlineLevel="0" collapsed="false">
      <c r="A18" s="1694" t="s">
        <v>2875</v>
      </c>
      <c r="B18" s="1716" t="s">
        <v>2876</v>
      </c>
      <c r="C18" s="757"/>
      <c r="D18" s="757"/>
      <c r="E18" s="757"/>
      <c r="F18" s="757"/>
      <c r="G18" s="757"/>
      <c r="H18" s="1691"/>
    </row>
    <row r="19" s="441" customFormat="true" ht="15" hidden="false" customHeight="true" outlineLevel="0" collapsed="false">
      <c r="A19" s="1714"/>
      <c r="B19" s="1715" t="s">
        <v>2761</v>
      </c>
      <c r="C19" s="755"/>
      <c r="D19" s="755"/>
      <c r="E19" s="755"/>
      <c r="F19" s="755"/>
      <c r="G19" s="755"/>
      <c r="H19" s="1689"/>
    </row>
    <row r="20" customFormat="false" ht="12.75" hidden="false" customHeight="true" outlineLevel="0" collapsed="false">
      <c r="A20" s="1694" t="s">
        <v>2877</v>
      </c>
      <c r="B20" s="1716" t="s">
        <v>2878</v>
      </c>
      <c r="C20" s="757"/>
      <c r="D20" s="757"/>
      <c r="E20" s="757"/>
      <c r="F20" s="757"/>
      <c r="G20" s="757"/>
      <c r="H20" s="1691"/>
    </row>
    <row r="21" customFormat="false" ht="12.75" hidden="false" customHeight="true" outlineLevel="0" collapsed="false">
      <c r="A21" s="1694" t="s">
        <v>2879</v>
      </c>
      <c r="B21" s="1716" t="s">
        <v>2880</v>
      </c>
      <c r="C21" s="757"/>
      <c r="D21" s="757"/>
      <c r="E21" s="757"/>
      <c r="F21" s="757"/>
      <c r="G21" s="757"/>
      <c r="H21" s="1691"/>
    </row>
    <row r="22" customFormat="false" ht="12.75" hidden="false" customHeight="true" outlineLevel="0" collapsed="false">
      <c r="A22" s="1694" t="s">
        <v>2881</v>
      </c>
      <c r="B22" s="1716" t="s">
        <v>2882</v>
      </c>
      <c r="C22" s="757"/>
      <c r="D22" s="757"/>
      <c r="E22" s="757"/>
      <c r="F22" s="757"/>
      <c r="G22" s="757"/>
      <c r="H22" s="1691"/>
    </row>
    <row r="23" customFormat="false" ht="12.75" hidden="false" customHeight="false" outlineLevel="0" collapsed="false">
      <c r="A23" s="1694" t="s">
        <v>2883</v>
      </c>
      <c r="B23" s="1716" t="s">
        <v>2853</v>
      </c>
      <c r="C23" s="757"/>
      <c r="D23" s="757"/>
      <c r="E23" s="757"/>
      <c r="F23" s="757"/>
      <c r="G23" s="757"/>
      <c r="H23" s="1691"/>
    </row>
    <row r="24" customFormat="false" ht="25.5" hidden="false" customHeight="false" outlineLevel="0" collapsed="false">
      <c r="A24" s="1694" t="s">
        <v>2884</v>
      </c>
      <c r="B24" s="1692" t="s">
        <v>2885</v>
      </c>
      <c r="C24" s="757"/>
      <c r="D24" s="757"/>
      <c r="E24" s="757"/>
      <c r="F24" s="757"/>
      <c r="G24" s="757"/>
      <c r="H24" s="1691"/>
    </row>
    <row r="25" customFormat="false" ht="25.5" hidden="false" customHeight="false" outlineLevel="0" collapsed="false">
      <c r="A25" s="1694" t="s">
        <v>2886</v>
      </c>
      <c r="B25" s="1716" t="s">
        <v>2887</v>
      </c>
      <c r="C25" s="757"/>
      <c r="D25" s="1717"/>
      <c r="E25" s="757"/>
      <c r="F25" s="1717"/>
      <c r="G25" s="757"/>
      <c r="H25" s="1718"/>
    </row>
    <row r="26" customFormat="false" ht="12.75" hidden="false" customHeight="false" outlineLevel="0" collapsed="false">
      <c r="A26" s="1694" t="s">
        <v>2888</v>
      </c>
      <c r="B26" s="1719" t="s">
        <v>2889</v>
      </c>
      <c r="C26" s="753"/>
      <c r="D26" s="753"/>
      <c r="E26" s="753"/>
      <c r="F26" s="753"/>
      <c r="G26" s="753"/>
      <c r="H26" s="1720"/>
    </row>
    <row r="27" s="441" customFormat="true" ht="12.75" hidden="false" customHeight="false" outlineLevel="0" collapsed="false">
      <c r="A27" s="1694" t="s">
        <v>2890</v>
      </c>
      <c r="B27" s="1715" t="s">
        <v>2891</v>
      </c>
      <c r="C27" s="755"/>
      <c r="D27" s="755"/>
      <c r="E27" s="755"/>
      <c r="F27" s="755"/>
      <c r="G27" s="755"/>
      <c r="H27" s="1689"/>
    </row>
    <row r="28" s="1646" customFormat="true" ht="26.25" hidden="false" customHeight="false" outlineLevel="0" collapsed="false">
      <c r="A28" s="1694" t="s">
        <v>2892</v>
      </c>
      <c r="B28" s="1695" t="s">
        <v>2749</v>
      </c>
      <c r="C28" s="1721"/>
      <c r="D28" s="1721"/>
      <c r="E28" s="1721"/>
      <c r="F28" s="1721"/>
      <c r="G28" s="1721"/>
      <c r="H28" s="1722"/>
    </row>
  </sheetData>
  <mergeCells count="7">
    <mergeCell ref="C6:E6"/>
    <mergeCell ref="H6:I6"/>
    <mergeCell ref="B7:B8"/>
    <mergeCell ref="C7:D8"/>
    <mergeCell ref="E7:F8"/>
    <mergeCell ref="G7:H8"/>
    <mergeCell ref="I7:I8"/>
  </mergeCells>
  <printOptions headings="false" gridLines="false" gridLinesSet="true" horizontalCentered="false" verticalCentered="false"/>
  <pageMargins left="0.520138888888889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3.41"/>
    <col collapsed="false" customWidth="true" hidden="false" outlineLevel="0" max="5" min="4" style="0" width="12.42"/>
    <col collapsed="false" customWidth="true" hidden="false" outlineLevel="0" max="6" min="6" style="0" width="7.14"/>
    <col collapsed="false" customWidth="true" hidden="false" outlineLevel="0" max="7" min="7" style="0" width="13.28"/>
    <col collapsed="false" customWidth="true" hidden="false" outlineLevel="0" max="8" min="8" style="0" width="10.71"/>
    <col collapsed="false" customWidth="true" hidden="false" outlineLevel="0" max="9" min="9" style="0" width="14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10.56"/>
    <col collapsed="false" customWidth="true" hidden="false" outlineLevel="0" max="17" min="14" style="229" width="9.14"/>
  </cols>
  <sheetData>
    <row r="1" customFormat="false" ht="12.75" hidden="false" customHeight="fals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</row>
    <row r="3" customFormat="false" ht="12.75" hidden="false" customHeight="false" outlineLevel="0" collapsed="false">
      <c r="A3" s="229"/>
      <c r="B3" s="229"/>
      <c r="D3" s="229"/>
      <c r="E3" s="229"/>
      <c r="F3" s="229"/>
      <c r="G3" s="229"/>
      <c r="H3" s="229"/>
      <c r="I3" s="229"/>
      <c r="J3" s="229"/>
      <c r="K3" s="229"/>
      <c r="L3" s="229"/>
      <c r="M3" s="229"/>
    </row>
    <row r="4" customFormat="false" ht="16.5" hidden="false" customHeight="false" outlineLevel="0" collapsed="false">
      <c r="A4" s="229"/>
      <c r="B4" s="229"/>
      <c r="C4" s="328" t="s">
        <v>807</v>
      </c>
      <c r="D4" s="229"/>
      <c r="E4" s="229"/>
      <c r="F4" s="229"/>
      <c r="G4" s="229"/>
      <c r="H4" s="229"/>
      <c r="I4" s="229"/>
      <c r="J4" s="229"/>
      <c r="K4" s="229"/>
      <c r="L4" s="229"/>
      <c r="M4" s="229"/>
    </row>
    <row r="5" customFormat="false" ht="16.5" hidden="false" customHeight="false" outlineLevel="0" collapsed="false">
      <c r="A5" s="229"/>
      <c r="B5" s="229"/>
      <c r="C5" s="328"/>
      <c r="D5" s="229"/>
      <c r="E5" s="229"/>
      <c r="F5" s="229"/>
      <c r="G5" s="229"/>
      <c r="H5" s="229"/>
      <c r="I5" s="229"/>
      <c r="J5" s="229"/>
      <c r="K5" s="229"/>
      <c r="L5" s="229"/>
      <c r="M5" s="229"/>
    </row>
    <row r="6" customFormat="false" ht="12.75" hidden="false" customHeight="false" outlineLevel="0" collapsed="false">
      <c r="A6" s="229"/>
      <c r="B6" s="229"/>
      <c r="C6" s="231" t="s">
        <v>813</v>
      </c>
      <c r="D6" s="229"/>
      <c r="E6" s="229"/>
      <c r="F6" s="229"/>
      <c r="G6" s="229"/>
      <c r="H6" s="229"/>
      <c r="I6" s="229"/>
      <c r="J6" s="229"/>
      <c r="K6" s="229"/>
      <c r="L6" s="229"/>
      <c r="M6" s="229"/>
    </row>
    <row r="7" customFormat="false" ht="12.75" hidden="false" customHeight="false" outlineLevel="0" collapsed="false">
      <c r="A7" s="229"/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</row>
    <row r="8" customFormat="false" ht="12.75" hidden="false" customHeight="false" outlineLevel="0" collapsed="false">
      <c r="A8" s="231"/>
      <c r="B8" s="231"/>
      <c r="C8" s="329" t="s">
        <v>814</v>
      </c>
      <c r="D8" s="3"/>
      <c r="E8" s="3"/>
      <c r="F8" s="3"/>
      <c r="G8" s="3"/>
      <c r="H8" s="3"/>
      <c r="I8" s="3"/>
      <c r="J8" s="229"/>
      <c r="K8" s="3"/>
      <c r="L8" s="229"/>
      <c r="M8" s="229"/>
    </row>
    <row r="9" customFormat="false" ht="12.75" hidden="false" customHeight="false" outlineLevel="0" collapsed="false">
      <c r="A9" s="229"/>
      <c r="B9" s="229"/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</row>
    <row r="10" customFormat="false" ht="12.75" hidden="false" customHeight="false" outlineLevel="0" collapsed="false">
      <c r="A10" s="231"/>
      <c r="B10" s="231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</row>
    <row r="11" s="3" customFormat="true" ht="12.75" hidden="false" customHeight="false" outlineLevel="0" collapsed="false">
      <c r="A11" s="329" t="s">
        <v>54</v>
      </c>
      <c r="B11" s="329"/>
      <c r="C11" s="335" t="s">
        <v>837</v>
      </c>
    </row>
    <row r="12" s="3" customFormat="true" ht="12.75" hidden="false" customHeight="false" outlineLevel="0" collapsed="false"/>
    <row r="13" s="3" customFormat="true" ht="39.75" hidden="false" customHeight="true" outlineLevel="0" collapsed="false">
      <c r="A13" s="359"/>
      <c r="B13" s="359"/>
      <c r="C13" s="360"/>
      <c r="D13" s="360"/>
      <c r="E13" s="360"/>
      <c r="F13" s="361" t="s">
        <v>838</v>
      </c>
      <c r="G13" s="361"/>
      <c r="H13" s="361"/>
      <c r="I13" s="361"/>
      <c r="J13" s="362" t="s">
        <v>839</v>
      </c>
      <c r="K13" s="362" t="s">
        <v>527</v>
      </c>
      <c r="L13" s="362" t="s">
        <v>840</v>
      </c>
      <c r="M13" s="362" t="s">
        <v>841</v>
      </c>
    </row>
    <row r="14" s="3" customFormat="true" ht="81.75" hidden="false" customHeight="true" outlineLevel="0" collapsed="false">
      <c r="A14" s="359"/>
      <c r="B14" s="359"/>
      <c r="C14" s="360"/>
      <c r="D14" s="360"/>
      <c r="E14" s="360"/>
      <c r="F14" s="363" t="s">
        <v>829</v>
      </c>
      <c r="G14" s="364" t="s">
        <v>842</v>
      </c>
      <c r="H14" s="364" t="s">
        <v>843</v>
      </c>
      <c r="I14" s="364" t="s">
        <v>844</v>
      </c>
      <c r="J14" s="362"/>
      <c r="K14" s="362"/>
      <c r="L14" s="362"/>
      <c r="M14" s="362"/>
    </row>
    <row r="15" s="3" customFormat="true" ht="12.75" hidden="false" customHeight="true" outlineLevel="0" collapsed="false">
      <c r="A15" s="342"/>
      <c r="B15" s="342" t="n">
        <v>6602004</v>
      </c>
      <c r="C15" s="365" t="s">
        <v>845</v>
      </c>
      <c r="D15" s="365"/>
      <c r="E15" s="365"/>
      <c r="F15" s="365"/>
      <c r="G15" s="365"/>
      <c r="H15" s="365"/>
      <c r="I15" s="365"/>
      <c r="J15" s="352"/>
      <c r="K15" s="352"/>
      <c r="L15" s="352"/>
      <c r="M15" s="352"/>
    </row>
    <row r="16" s="3" customFormat="true" ht="12.75" hidden="false" customHeight="true" outlineLevel="0" collapsed="false">
      <c r="C16" s="366" t="s">
        <v>846</v>
      </c>
      <c r="D16" s="366"/>
      <c r="E16" s="366"/>
      <c r="F16" s="367"/>
      <c r="G16" s="367"/>
      <c r="H16" s="367"/>
      <c r="I16" s="367"/>
      <c r="J16" s="344"/>
      <c r="K16" s="344"/>
      <c r="L16" s="344"/>
      <c r="M16" s="344"/>
    </row>
    <row r="17" s="3" customFormat="true" ht="12.75" hidden="false" customHeight="true" outlineLevel="0" collapsed="false">
      <c r="A17" s="342"/>
      <c r="B17" s="342" t="n">
        <v>6602008</v>
      </c>
      <c r="C17" s="368" t="s">
        <v>847</v>
      </c>
      <c r="D17" s="368"/>
      <c r="E17" s="368"/>
      <c r="F17" s="369"/>
      <c r="G17" s="369"/>
      <c r="H17" s="369"/>
      <c r="I17" s="369"/>
      <c r="J17" s="347"/>
      <c r="K17" s="347"/>
      <c r="L17" s="347"/>
      <c r="M17" s="347"/>
    </row>
    <row r="18" s="3" customFormat="true" ht="12.75" hidden="false" customHeight="true" outlineLevel="0" collapsed="false">
      <c r="C18" s="368" t="s">
        <v>848</v>
      </c>
      <c r="D18" s="368"/>
      <c r="E18" s="368"/>
      <c r="F18" s="369"/>
      <c r="G18" s="369"/>
      <c r="H18" s="369"/>
      <c r="I18" s="369"/>
      <c r="J18" s="347"/>
      <c r="K18" s="347"/>
      <c r="L18" s="347"/>
      <c r="M18" s="347"/>
    </row>
    <row r="19" s="3" customFormat="true" ht="12.75" hidden="false" customHeight="true" outlineLevel="0" collapsed="false">
      <c r="A19" s="342"/>
      <c r="B19" s="342" t="n">
        <v>6602012</v>
      </c>
      <c r="C19" s="370" t="s">
        <v>849</v>
      </c>
      <c r="D19" s="370"/>
      <c r="E19" s="370"/>
      <c r="F19" s="369"/>
      <c r="G19" s="369"/>
      <c r="H19" s="369"/>
      <c r="I19" s="369"/>
      <c r="J19" s="347"/>
      <c r="K19" s="347"/>
      <c r="L19" s="347"/>
      <c r="M19" s="347"/>
    </row>
    <row r="20" s="3" customFormat="true" ht="12.75" hidden="false" customHeight="true" outlineLevel="0" collapsed="false">
      <c r="A20" s="342"/>
      <c r="B20" s="342" t="n">
        <v>6602013</v>
      </c>
      <c r="C20" s="370" t="s">
        <v>850</v>
      </c>
      <c r="D20" s="370"/>
      <c r="E20" s="370"/>
      <c r="F20" s="369"/>
      <c r="G20" s="369"/>
      <c r="H20" s="369"/>
      <c r="I20" s="369"/>
      <c r="J20" s="347"/>
      <c r="K20" s="347"/>
      <c r="L20" s="347"/>
      <c r="M20" s="347"/>
    </row>
    <row r="21" s="3" customFormat="true" ht="12.75" hidden="false" customHeight="true" outlineLevel="0" collapsed="false">
      <c r="A21" s="342"/>
      <c r="B21" s="342" t="n">
        <v>6602020</v>
      </c>
      <c r="C21" s="370" t="s">
        <v>851</v>
      </c>
      <c r="D21" s="370"/>
      <c r="E21" s="370"/>
      <c r="F21" s="369"/>
      <c r="G21" s="371" t="s">
        <v>680</v>
      </c>
      <c r="H21" s="371" t="s">
        <v>680</v>
      </c>
      <c r="I21" s="371" t="s">
        <v>680</v>
      </c>
      <c r="J21" s="371"/>
      <c r="K21" s="371"/>
      <c r="L21" s="347"/>
      <c r="M21" s="347"/>
    </row>
    <row r="22" s="3" customFormat="true" ht="12.75" hidden="false" customHeight="true" outlineLevel="0" collapsed="false">
      <c r="A22" s="342"/>
      <c r="B22" s="342" t="n">
        <v>6602024</v>
      </c>
      <c r="C22" s="368" t="s">
        <v>852</v>
      </c>
      <c r="D22" s="368"/>
      <c r="E22" s="368"/>
      <c r="F22" s="369"/>
      <c r="G22" s="369"/>
      <c r="H22" s="369"/>
      <c r="I22" s="369"/>
      <c r="J22" s="347"/>
      <c r="K22" s="347"/>
      <c r="L22" s="347"/>
      <c r="M22" s="347"/>
    </row>
    <row r="23" s="3" customFormat="true" ht="12.75" hidden="false" customHeight="true" outlineLevel="0" collapsed="false">
      <c r="A23" s="342"/>
      <c r="B23" s="342" t="n">
        <v>6602028</v>
      </c>
      <c r="C23" s="372" t="s">
        <v>853</v>
      </c>
      <c r="D23" s="372"/>
      <c r="E23" s="372"/>
      <c r="F23" s="373"/>
      <c r="G23" s="373"/>
      <c r="H23" s="373"/>
      <c r="I23" s="373"/>
      <c r="J23" s="356"/>
      <c r="K23" s="356"/>
      <c r="L23" s="356"/>
      <c r="M23" s="356"/>
    </row>
    <row r="24" s="3" customFormat="true" ht="12.75" hidden="false" customHeight="true" outlineLevel="0" collapsed="false">
      <c r="C24" s="366" t="s">
        <v>854</v>
      </c>
      <c r="D24" s="366"/>
      <c r="E24" s="366"/>
      <c r="F24" s="367"/>
      <c r="G24" s="367"/>
      <c r="H24" s="367"/>
      <c r="I24" s="367"/>
      <c r="J24" s="344"/>
      <c r="K24" s="344"/>
      <c r="L24" s="344"/>
      <c r="M24" s="344"/>
    </row>
    <row r="25" s="3" customFormat="true" ht="12.75" hidden="false" customHeight="true" outlineLevel="0" collapsed="false">
      <c r="A25" s="342"/>
      <c r="B25" s="342" t="n">
        <v>6602032</v>
      </c>
      <c r="C25" s="368" t="s">
        <v>855</v>
      </c>
      <c r="D25" s="368"/>
      <c r="E25" s="368"/>
      <c r="F25" s="369"/>
      <c r="G25" s="369"/>
      <c r="H25" s="369"/>
      <c r="I25" s="369"/>
      <c r="J25" s="347"/>
      <c r="K25" s="347"/>
      <c r="L25" s="347"/>
      <c r="M25" s="347"/>
    </row>
    <row r="26" s="3" customFormat="true" ht="12.75" hidden="false" customHeight="true" outlineLevel="0" collapsed="false">
      <c r="A26" s="342"/>
      <c r="B26" s="342" t="n">
        <v>6602036</v>
      </c>
      <c r="C26" s="368" t="s">
        <v>856</v>
      </c>
      <c r="D26" s="368"/>
      <c r="E26" s="368"/>
      <c r="F26" s="369"/>
      <c r="G26" s="369"/>
      <c r="H26" s="369"/>
      <c r="I26" s="369"/>
      <c r="J26" s="347"/>
      <c r="K26" s="347"/>
      <c r="L26" s="347"/>
      <c r="M26" s="347"/>
    </row>
    <row r="27" s="3" customFormat="true" ht="12.75" hidden="false" customHeight="true" outlineLevel="0" collapsed="false">
      <c r="A27" s="342"/>
      <c r="B27" s="342"/>
      <c r="C27" s="368" t="s">
        <v>857</v>
      </c>
      <c r="D27" s="368"/>
      <c r="E27" s="368"/>
      <c r="F27" s="369"/>
      <c r="G27" s="369"/>
      <c r="H27" s="369"/>
      <c r="I27" s="369"/>
      <c r="J27" s="347"/>
      <c r="K27" s="347"/>
      <c r="L27" s="347"/>
      <c r="M27" s="347"/>
    </row>
    <row r="28" s="3" customFormat="true" ht="12.75" hidden="false" customHeight="true" outlineLevel="0" collapsed="false">
      <c r="A28" s="342"/>
      <c r="B28" s="342" t="n">
        <v>6602038</v>
      </c>
      <c r="C28" s="368" t="s">
        <v>858</v>
      </c>
      <c r="D28" s="368"/>
      <c r="E28" s="368"/>
      <c r="F28" s="369"/>
      <c r="G28" s="369"/>
      <c r="H28" s="369"/>
      <c r="I28" s="369"/>
      <c r="J28" s="347"/>
      <c r="K28" s="347"/>
      <c r="L28" s="347"/>
      <c r="M28" s="347"/>
    </row>
    <row r="29" s="3" customFormat="true" ht="12.75" hidden="false" customHeight="true" outlineLevel="0" collapsed="false">
      <c r="A29" s="342"/>
      <c r="B29" s="342" t="n">
        <v>6602039</v>
      </c>
      <c r="C29" s="368" t="s">
        <v>859</v>
      </c>
      <c r="D29" s="368"/>
      <c r="E29" s="368"/>
      <c r="F29" s="369"/>
      <c r="G29" s="369"/>
      <c r="H29" s="369"/>
      <c r="I29" s="369"/>
      <c r="J29" s="347"/>
      <c r="K29" s="347"/>
      <c r="L29" s="347"/>
      <c r="M29" s="347"/>
    </row>
    <row r="30" s="3" customFormat="true" ht="12.75" hidden="false" customHeight="true" outlineLevel="0" collapsed="false">
      <c r="A30" s="342"/>
      <c r="B30" s="342" t="n">
        <v>6602044</v>
      </c>
      <c r="C30" s="370" t="s">
        <v>860</v>
      </c>
      <c r="D30" s="370"/>
      <c r="E30" s="370"/>
      <c r="F30" s="369"/>
      <c r="G30" s="371" t="s">
        <v>680</v>
      </c>
      <c r="H30" s="371" t="s">
        <v>680</v>
      </c>
      <c r="I30" s="371" t="s">
        <v>680</v>
      </c>
      <c r="J30" s="371"/>
      <c r="K30" s="371"/>
      <c r="L30" s="347"/>
      <c r="M30" s="347"/>
    </row>
    <row r="31" s="3" customFormat="true" ht="12.75" hidden="false" customHeight="true" outlineLevel="0" collapsed="false">
      <c r="A31" s="342"/>
      <c r="B31" s="342" t="n">
        <v>6602048</v>
      </c>
      <c r="C31" s="368" t="s">
        <v>861</v>
      </c>
      <c r="D31" s="368"/>
      <c r="E31" s="368"/>
      <c r="F31" s="369"/>
      <c r="G31" s="369"/>
      <c r="H31" s="369"/>
      <c r="I31" s="369"/>
      <c r="J31" s="347"/>
      <c r="K31" s="347"/>
      <c r="L31" s="347"/>
      <c r="M31" s="347"/>
    </row>
    <row r="32" s="3" customFormat="true" ht="12.75" hidden="false" customHeight="true" outlineLevel="0" collapsed="false">
      <c r="A32" s="342"/>
      <c r="B32" s="342" t="n">
        <v>6602052</v>
      </c>
      <c r="C32" s="372" t="s">
        <v>862</v>
      </c>
      <c r="D32" s="372"/>
      <c r="E32" s="372"/>
      <c r="F32" s="373"/>
      <c r="G32" s="373"/>
      <c r="H32" s="373"/>
      <c r="I32" s="373"/>
      <c r="J32" s="356"/>
      <c r="K32" s="356"/>
      <c r="L32" s="356"/>
      <c r="M32" s="356"/>
    </row>
    <row r="33" s="3" customFormat="true" ht="12.75" hidden="false" customHeight="true" outlineLevel="0" collapsed="false">
      <c r="A33" s="342"/>
      <c r="B33" s="342" t="n">
        <v>6602091</v>
      </c>
      <c r="C33" s="365" t="s">
        <v>863</v>
      </c>
      <c r="D33" s="365"/>
      <c r="E33" s="365"/>
      <c r="F33" s="365"/>
      <c r="G33" s="365"/>
      <c r="H33" s="365"/>
      <c r="I33" s="365"/>
      <c r="J33" s="352"/>
      <c r="K33" s="352"/>
      <c r="L33" s="352"/>
      <c r="M33" s="352"/>
    </row>
    <row r="34" customFormat="false" ht="12.75" hidden="false" customHeight="true" outlineLevel="0" collapsed="false">
      <c r="A34" s="229"/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</row>
    <row r="35" customFormat="false" ht="12.75" hidden="fals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</row>
    <row r="36" customFormat="false" ht="12.75" hidden="false" customHeight="fals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</row>
    <row r="37" customFormat="false" ht="12.75" hidden="false" customHeight="fals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</row>
    <row r="38" customFormat="false" ht="12.75" hidden="false" customHeight="fals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29"/>
      <c r="B40" s="22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29"/>
    </row>
    <row r="41" customFormat="false" ht="12.75" hidden="false" customHeight="false" outlineLevel="0" collapsed="false">
      <c r="A41" s="229"/>
      <c r="B41" s="22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</row>
    <row r="42" customFormat="false" ht="12.75" hidden="false" customHeight="false" outlineLevel="0" collapsed="false">
      <c r="A42" s="229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</row>
    <row r="43" customFormat="false" ht="12.75" hidden="false" customHeight="false" outlineLevel="0" collapsed="false">
      <c r="A43" s="229"/>
      <c r="B43" s="22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29"/>
    </row>
    <row r="44" customFormat="false" ht="12.75" hidden="false" customHeight="false" outlineLevel="0" collapsed="false">
      <c r="A44" s="229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</row>
    <row r="45" customFormat="false" ht="12.75" hidden="false" customHeight="false" outlineLevel="0" collapsed="false">
      <c r="A45" s="229"/>
      <c r="B45" s="229"/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29"/>
    </row>
    <row r="46" customFormat="false" ht="12.75" hidden="false" customHeight="false" outlineLevel="0" collapsed="false">
      <c r="A46" s="229"/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29"/>
    </row>
    <row r="47" customFormat="false" ht="12.75" hidden="false" customHeight="false" outlineLevel="0" collapsed="false">
      <c r="A47" s="229"/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29"/>
    </row>
    <row r="48" customFormat="false" ht="12.75" hidden="false" customHeight="false" outlineLevel="0" collapsed="false">
      <c r="A48" s="229"/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</row>
    <row r="49" customFormat="false" ht="12.75" hidden="false" customHeight="fals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</row>
    <row r="50" customFormat="false" ht="12.75" hidden="false" customHeight="false" outlineLevel="0" collapsed="false">
      <c r="A50" s="229"/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</row>
    <row r="51" customFormat="false" ht="12.75" hidden="false" customHeight="false" outlineLevel="0" collapsed="false">
      <c r="A51" s="229"/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</row>
    <row r="52" customFormat="false" ht="12.75" hidden="false" customHeight="false" outlineLevel="0" collapsed="false">
      <c r="A52" s="229"/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</row>
    <row r="53" customFormat="false" ht="12.75" hidden="false" customHeight="false" outlineLevel="0" collapsed="false">
      <c r="A53" s="229"/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</row>
    <row r="54" customFormat="false" ht="12.75" hidden="false" customHeight="false" outlineLevel="0" collapsed="false">
      <c r="A54" s="229"/>
      <c r="B54" s="229"/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</row>
    <row r="55" customFormat="false" ht="12.75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</row>
    <row r="56" customFormat="false" ht="12.75" hidden="false" customHeight="fals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</row>
    <row r="57" customFormat="false" ht="12.75" hidden="false" customHeight="false" outlineLevel="0" collapsed="false">
      <c r="A57" s="229"/>
      <c r="B57" s="229"/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</row>
    <row r="58" customFormat="false" ht="12.75" hidden="false" customHeight="false" outlineLevel="0" collapsed="false">
      <c r="A58" s="229"/>
      <c r="B58" s="229"/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</row>
  </sheetData>
  <mergeCells count="25">
    <mergeCell ref="C13:E14"/>
    <mergeCell ref="F13:I13"/>
    <mergeCell ref="J13:J14"/>
    <mergeCell ref="K13:K14"/>
    <mergeCell ref="L13:L14"/>
    <mergeCell ref="M13:M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</mergeCells>
  <printOptions headings="false" gridLines="false" gridLinesSet="true" horizontalCentered="false" verticalCentered="false"/>
  <pageMargins left="0.4" right="0.259722222222222" top="0.5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H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9" width="11.85"/>
    <col collapsed="false" customWidth="true" hidden="false" outlineLevel="0" max="2" min="2" style="747" width="28.99"/>
    <col collapsed="false" customWidth="true" hidden="false" outlineLevel="0" max="6" min="3" style="747" width="12.99"/>
    <col collapsed="false" customWidth="true" hidden="false" outlineLevel="0" max="7" min="7" style="747" width="12.42"/>
    <col collapsed="false" customWidth="true" hidden="false" outlineLevel="0" max="8" min="8" style="747" width="12.7"/>
    <col collapsed="false" customWidth="false" hidden="false" outlineLevel="0" max="257" min="9" style="747" width="9.14"/>
  </cols>
  <sheetData>
    <row r="3" customFormat="false" ht="12.75" hidden="false" customHeight="false" outlineLevel="0" collapsed="false">
      <c r="B3" s="1653"/>
    </row>
    <row r="4" customFormat="false" ht="12.75" hidden="false" customHeight="false" outlineLevel="0" collapsed="false">
      <c r="B4" s="1653"/>
    </row>
    <row r="5" customFormat="false" ht="12.75" hidden="false" customHeight="false" outlineLevel="0" collapsed="false">
      <c r="B5" s="1653"/>
    </row>
    <row r="6" customFormat="false" ht="12.75" hidden="false" customHeight="false" outlineLevel="0" collapsed="false">
      <c r="B6" s="1653"/>
    </row>
    <row r="7" customFormat="false" ht="13.5" hidden="false" customHeight="false" outlineLevel="0" collapsed="false">
      <c r="A7" s="1587" t="s">
        <v>378</v>
      </c>
      <c r="B7" s="447" t="s">
        <v>2893</v>
      </c>
      <c r="C7" s="50"/>
      <c r="D7" s="50"/>
      <c r="E7" s="50"/>
      <c r="F7" s="50"/>
      <c r="G7" s="50"/>
      <c r="H7" s="50"/>
    </row>
    <row r="8" customFormat="false" ht="11.25" hidden="false" customHeight="true" outlineLevel="0" collapsed="false">
      <c r="A8" s="1677"/>
      <c r="C8" s="1639"/>
      <c r="D8" s="1639"/>
      <c r="E8" s="1639"/>
      <c r="F8" s="1639"/>
    </row>
    <row r="9" customFormat="false" ht="18" hidden="false" customHeight="true" outlineLevel="0" collapsed="false">
      <c r="A9" s="1677"/>
      <c r="B9" s="1723" t="s">
        <v>2744</v>
      </c>
      <c r="C9" s="1679" t="s">
        <v>2610</v>
      </c>
      <c r="D9" s="1679"/>
      <c r="E9" s="1679" t="s">
        <v>2745</v>
      </c>
      <c r="F9" s="1679"/>
      <c r="G9" s="1680" t="s">
        <v>2817</v>
      </c>
      <c r="H9" s="1680"/>
    </row>
    <row r="10" customFormat="false" ht="20.25" hidden="false" customHeight="true" outlineLevel="0" collapsed="false">
      <c r="A10" s="1677"/>
      <c r="B10" s="1723"/>
      <c r="C10" s="1679"/>
      <c r="D10" s="1679"/>
      <c r="E10" s="1679"/>
      <c r="F10" s="1679"/>
      <c r="G10" s="1680"/>
      <c r="H10" s="1680"/>
    </row>
    <row r="11" customFormat="false" ht="57" hidden="false" customHeight="true" outlineLevel="0" collapsed="false">
      <c r="A11" s="1677"/>
      <c r="B11" s="1724"/>
      <c r="C11" s="1711" t="s">
        <v>829</v>
      </c>
      <c r="D11" s="1709" t="s">
        <v>2861</v>
      </c>
      <c r="E11" s="1711" t="s">
        <v>829</v>
      </c>
      <c r="F11" s="1709" t="s">
        <v>2861</v>
      </c>
      <c r="G11" s="1711" t="s">
        <v>829</v>
      </c>
      <c r="H11" s="1712" t="s">
        <v>2861</v>
      </c>
    </row>
    <row r="12" s="1510" customFormat="true" ht="12.75" hidden="false" customHeight="false" outlineLevel="0" collapsed="false">
      <c r="A12" s="1682" t="s">
        <v>2894</v>
      </c>
      <c r="B12" s="1713" t="s">
        <v>2863</v>
      </c>
      <c r="C12" s="751"/>
      <c r="D12" s="751"/>
      <c r="E12" s="751"/>
      <c r="F12" s="751"/>
      <c r="G12" s="751"/>
      <c r="H12" s="1684"/>
    </row>
    <row r="13" s="1647" customFormat="true" ht="25.5" hidden="false" customHeight="false" outlineLevel="0" collapsed="false">
      <c r="A13" s="1694" t="s">
        <v>2895</v>
      </c>
      <c r="B13" s="1685" t="s">
        <v>2749</v>
      </c>
      <c r="C13" s="1644"/>
      <c r="D13" s="1644"/>
      <c r="E13" s="1644"/>
      <c r="F13" s="1644"/>
      <c r="G13" s="1644"/>
      <c r="H13" s="1686"/>
    </row>
    <row r="14" s="1510" customFormat="true" ht="12.75" hidden="false" customHeight="false" outlineLevel="0" collapsed="false">
      <c r="A14" s="1714"/>
      <c r="B14" s="1715" t="s">
        <v>2750</v>
      </c>
      <c r="C14" s="755"/>
      <c r="D14" s="755"/>
      <c r="E14" s="755"/>
      <c r="F14" s="755"/>
      <c r="G14" s="755"/>
      <c r="H14" s="1689"/>
    </row>
    <row r="15" customFormat="false" ht="38.25" hidden="false" customHeight="false" outlineLevel="0" collapsed="false">
      <c r="A15" s="1694" t="s">
        <v>2896</v>
      </c>
      <c r="B15" s="1716" t="s">
        <v>2897</v>
      </c>
      <c r="C15" s="757"/>
      <c r="D15" s="1717" t="s">
        <v>680</v>
      </c>
      <c r="E15" s="1717"/>
      <c r="F15" s="1717" t="s">
        <v>680</v>
      </c>
      <c r="G15" s="1717"/>
      <c r="H15" s="1718" t="s">
        <v>680</v>
      </c>
    </row>
    <row r="16" s="50" customFormat="true" ht="12.75" hidden="false" customHeight="false" outlineLevel="0" collapsed="false">
      <c r="A16" s="1694" t="s">
        <v>2898</v>
      </c>
      <c r="B16" s="1716" t="s">
        <v>2899</v>
      </c>
      <c r="C16" s="757"/>
      <c r="D16" s="757"/>
      <c r="E16" s="757"/>
      <c r="F16" s="757"/>
      <c r="G16" s="757"/>
      <c r="H16" s="1691"/>
    </row>
    <row r="17" s="50" customFormat="true" ht="12.75" hidden="false" customHeight="false" outlineLevel="0" collapsed="false">
      <c r="A17" s="1694" t="s">
        <v>2900</v>
      </c>
      <c r="B17" s="1716" t="s">
        <v>2870</v>
      </c>
      <c r="C17" s="757"/>
      <c r="D17" s="757"/>
      <c r="E17" s="757"/>
      <c r="F17" s="757"/>
      <c r="G17" s="757"/>
      <c r="H17" s="1691"/>
    </row>
    <row r="18" s="50" customFormat="true" ht="25.5" hidden="false" customHeight="false" outlineLevel="0" collapsed="false">
      <c r="A18" s="1694" t="s">
        <v>2901</v>
      </c>
      <c r="B18" s="1692" t="s">
        <v>2872</v>
      </c>
      <c r="C18" s="757"/>
      <c r="D18" s="757"/>
      <c r="E18" s="757"/>
      <c r="F18" s="757"/>
      <c r="G18" s="757"/>
      <c r="H18" s="1691"/>
    </row>
    <row r="19" s="50" customFormat="true" ht="25.5" hidden="false" customHeight="false" outlineLevel="0" collapsed="false">
      <c r="A19" s="1694" t="s">
        <v>2902</v>
      </c>
      <c r="B19" s="1716" t="s">
        <v>2874</v>
      </c>
      <c r="C19" s="757"/>
      <c r="D19" s="1717" t="s">
        <v>680</v>
      </c>
      <c r="E19" s="1717"/>
      <c r="F19" s="1717" t="s">
        <v>680</v>
      </c>
      <c r="G19" s="1717"/>
      <c r="H19" s="1718" t="s">
        <v>680</v>
      </c>
    </row>
    <row r="20" s="441" customFormat="true" ht="14.25" hidden="false" customHeight="true" outlineLevel="0" collapsed="false">
      <c r="A20" s="1694" t="s">
        <v>2903</v>
      </c>
      <c r="B20" s="1716" t="s">
        <v>2876</v>
      </c>
      <c r="C20" s="755"/>
      <c r="D20" s="755"/>
      <c r="E20" s="755"/>
      <c r="F20" s="755"/>
      <c r="G20" s="755"/>
      <c r="H20" s="1689"/>
    </row>
    <row r="21" s="50" customFormat="true" ht="12.75" hidden="false" customHeight="true" outlineLevel="0" collapsed="false">
      <c r="A21" s="1694"/>
      <c r="B21" s="1715" t="s">
        <v>2761</v>
      </c>
      <c r="C21" s="757"/>
      <c r="D21" s="757"/>
      <c r="E21" s="757"/>
      <c r="F21" s="757"/>
      <c r="G21" s="757"/>
      <c r="H21" s="1691"/>
    </row>
    <row r="22" s="50" customFormat="true" ht="12.75" hidden="false" customHeight="true" outlineLevel="0" collapsed="false">
      <c r="A22" s="1694" t="s">
        <v>2904</v>
      </c>
      <c r="B22" s="1716" t="s">
        <v>2905</v>
      </c>
      <c r="C22" s="757"/>
      <c r="D22" s="757"/>
      <c r="E22" s="757"/>
      <c r="F22" s="757"/>
      <c r="G22" s="757"/>
      <c r="H22" s="1691"/>
    </row>
    <row r="23" s="50" customFormat="true" ht="12.75" hidden="false" customHeight="true" outlineLevel="0" collapsed="false">
      <c r="A23" s="1694" t="s">
        <v>2906</v>
      </c>
      <c r="B23" s="1716" t="s">
        <v>2880</v>
      </c>
      <c r="C23" s="757"/>
      <c r="D23" s="757"/>
      <c r="E23" s="757"/>
      <c r="F23" s="757"/>
      <c r="G23" s="757"/>
      <c r="H23" s="1691"/>
    </row>
    <row r="24" s="50" customFormat="true" ht="12.75" hidden="false" customHeight="false" outlineLevel="0" collapsed="false">
      <c r="A24" s="1694" t="s">
        <v>2907</v>
      </c>
      <c r="B24" s="1716" t="s">
        <v>2882</v>
      </c>
      <c r="C24" s="757"/>
      <c r="D24" s="757"/>
      <c r="E24" s="757"/>
      <c r="F24" s="757"/>
      <c r="G24" s="757"/>
      <c r="H24" s="1691"/>
    </row>
    <row r="25" s="50" customFormat="true" ht="12.75" hidden="false" customHeight="false" outlineLevel="0" collapsed="false">
      <c r="A25" s="1694" t="s">
        <v>2908</v>
      </c>
      <c r="B25" s="1692" t="s">
        <v>2853</v>
      </c>
      <c r="C25" s="757"/>
      <c r="D25" s="757"/>
      <c r="E25" s="757"/>
      <c r="F25" s="757"/>
      <c r="G25" s="757"/>
      <c r="H25" s="1691"/>
    </row>
    <row r="26" customFormat="false" ht="25.5" hidden="false" customHeight="false" outlineLevel="0" collapsed="false">
      <c r="A26" s="1694" t="s">
        <v>2909</v>
      </c>
      <c r="B26" s="1692" t="s">
        <v>2885</v>
      </c>
      <c r="C26" s="757"/>
      <c r="D26" s="757"/>
      <c r="E26" s="757"/>
      <c r="F26" s="757"/>
      <c r="G26" s="757"/>
      <c r="H26" s="1691"/>
    </row>
    <row r="27" s="1510" customFormat="true" ht="25.5" hidden="false" customHeight="false" outlineLevel="0" collapsed="false">
      <c r="A27" s="1694" t="s">
        <v>2910</v>
      </c>
      <c r="B27" s="1692" t="s">
        <v>2887</v>
      </c>
      <c r="C27" s="50"/>
      <c r="D27" s="1717" t="s">
        <v>680</v>
      </c>
      <c r="E27" s="1717"/>
      <c r="F27" s="1717" t="s">
        <v>680</v>
      </c>
      <c r="G27" s="1717"/>
      <c r="H27" s="1718" t="s">
        <v>680</v>
      </c>
    </row>
    <row r="28" s="1647" customFormat="true" ht="12.75" hidden="false" customHeight="false" outlineLevel="0" collapsed="false">
      <c r="A28" s="1694" t="s">
        <v>2911</v>
      </c>
      <c r="B28" s="1692" t="s">
        <v>2889</v>
      </c>
      <c r="C28" s="1725"/>
      <c r="D28" s="1725"/>
      <c r="E28" s="1725"/>
      <c r="F28" s="1725"/>
      <c r="G28" s="1725"/>
      <c r="H28" s="1726"/>
    </row>
    <row r="29" customFormat="false" ht="12.75" hidden="false" customHeight="false" outlineLevel="0" collapsed="false">
      <c r="A29" s="1694" t="s">
        <v>2912</v>
      </c>
      <c r="B29" s="1713" t="s">
        <v>2891</v>
      </c>
      <c r="C29" s="751"/>
      <c r="D29" s="751"/>
      <c r="E29" s="751"/>
      <c r="F29" s="751"/>
      <c r="G29" s="751"/>
      <c r="H29" s="1684"/>
    </row>
    <row r="30" customFormat="false" ht="25.5" hidden="false" customHeight="false" outlineLevel="0" collapsed="false">
      <c r="A30" s="1694" t="s">
        <v>2913</v>
      </c>
      <c r="B30" s="1685" t="s">
        <v>2749</v>
      </c>
      <c r="C30" s="1644"/>
      <c r="D30" s="1644"/>
      <c r="E30" s="1644"/>
      <c r="F30" s="1644"/>
      <c r="G30" s="1644"/>
      <c r="H30" s="1686"/>
    </row>
  </sheetData>
  <mergeCells count="6">
    <mergeCell ref="C8:D8"/>
    <mergeCell ref="E8:F8"/>
    <mergeCell ref="B9:B10"/>
    <mergeCell ref="C9:D10"/>
    <mergeCell ref="E9:F10"/>
    <mergeCell ref="G9:H10"/>
  </mergeCells>
  <printOptions headings="false" gridLines="false" gridLinesSet="true" horizontalCentered="false" verticalCentered="false"/>
  <pageMargins left="0.559722222222222" right="0.370138888888889" top="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J35"/>
  <sheetViews>
    <sheetView showFormulas="false" showGridLines="true" showRowColHeaders="true" showZeros="true" rightToLeft="false" tabSelected="false" showOutlineSymbols="true" defaultGridColor="true" view="normal" topLeftCell="A20" colorId="64" zoomScale="160" zoomScaleNormal="16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5" width="12.42"/>
    <col collapsed="false" customWidth="true" hidden="false" outlineLevel="0" max="2" min="2" style="50" width="31.7"/>
    <col collapsed="false" customWidth="true" hidden="false" outlineLevel="0" max="10" min="3" style="50" width="7.7"/>
    <col collapsed="false" customWidth="false" hidden="false" outlineLevel="0" max="257" min="11" style="50" width="9.14"/>
  </cols>
  <sheetData>
    <row r="4" customFormat="false" ht="12.75" hidden="false" customHeight="false" outlineLevel="0" collapsed="false">
      <c r="B4" s="441" t="s">
        <v>2914</v>
      </c>
    </row>
    <row r="5" customFormat="false" ht="12.75" hidden="false" customHeight="false" outlineLevel="0" collapsed="false">
      <c r="B5" s="441"/>
    </row>
    <row r="6" customFormat="false" ht="12.75" hidden="false" customHeight="false" outlineLevel="0" collapsed="false">
      <c r="B6" s="441"/>
    </row>
    <row r="7" customFormat="false" ht="31.5" hidden="false" customHeight="true" outlineLevel="0" collapsed="false">
      <c r="A7" s="1699" t="s">
        <v>380</v>
      </c>
      <c r="B7" s="1654" t="s">
        <v>2915</v>
      </c>
      <c r="C7" s="1654"/>
      <c r="D7" s="1654"/>
      <c r="E7" s="1654"/>
      <c r="F7" s="1654"/>
      <c r="G7" s="1654"/>
      <c r="H7" s="1654"/>
      <c r="I7" s="1654"/>
      <c r="J7" s="1654"/>
    </row>
    <row r="8" customFormat="false" ht="13.5" hidden="false" customHeight="false" outlineLevel="0" collapsed="false">
      <c r="A8" s="1708"/>
      <c r="B8" s="447"/>
    </row>
    <row r="9" customFormat="false" ht="3.75" hidden="false" customHeight="true" outlineLevel="0" collapsed="false">
      <c r="A9" s="1708"/>
    </row>
    <row r="10" customFormat="false" ht="15.75" hidden="false" customHeight="true" outlineLevel="0" collapsed="false">
      <c r="A10" s="1708"/>
      <c r="B10" s="1727" t="s">
        <v>2916</v>
      </c>
      <c r="C10" s="1728" t="s">
        <v>2917</v>
      </c>
      <c r="D10" s="1728"/>
      <c r="E10" s="1728"/>
      <c r="F10" s="1728"/>
      <c r="G10" s="1728"/>
      <c r="H10" s="1728"/>
      <c r="I10" s="749" t="s">
        <v>2918</v>
      </c>
      <c r="J10" s="749" t="s">
        <v>829</v>
      </c>
    </row>
    <row r="11" customFormat="false" ht="29.25" hidden="false" customHeight="true" outlineLevel="0" collapsed="false">
      <c r="A11" s="1708"/>
      <c r="B11" s="1727"/>
      <c r="C11" s="1640" t="s">
        <v>2919</v>
      </c>
      <c r="D11" s="1640" t="s">
        <v>2920</v>
      </c>
      <c r="E11" s="1640" t="s">
        <v>2921</v>
      </c>
      <c r="F11" s="1640" t="s">
        <v>2922</v>
      </c>
      <c r="G11" s="1640" t="s">
        <v>2923</v>
      </c>
      <c r="H11" s="1640" t="s">
        <v>2924</v>
      </c>
      <c r="I11" s="749"/>
      <c r="J11" s="749"/>
    </row>
    <row r="12" s="441" customFormat="true" ht="21" hidden="false" customHeight="false" outlineLevel="0" collapsed="false">
      <c r="A12" s="1694" t="s">
        <v>2925</v>
      </c>
      <c r="B12" s="1729" t="s">
        <v>2926</v>
      </c>
      <c r="C12" s="751"/>
      <c r="D12" s="1730"/>
      <c r="E12" s="755"/>
      <c r="F12" s="755"/>
      <c r="G12" s="755"/>
      <c r="H12" s="755"/>
      <c r="I12" s="755"/>
      <c r="J12" s="755"/>
    </row>
    <row r="13" s="441" customFormat="true" ht="12.75" hidden="false" customHeight="false" outlineLevel="0" collapsed="false">
      <c r="A13" s="1708" t="s">
        <v>2927</v>
      </c>
      <c r="B13" s="1731" t="s">
        <v>2928</v>
      </c>
      <c r="C13" s="755"/>
      <c r="D13" s="1730"/>
      <c r="E13" s="755"/>
      <c r="F13" s="755"/>
      <c r="G13" s="755"/>
      <c r="H13" s="755"/>
      <c r="I13" s="755"/>
      <c r="J13" s="755"/>
    </row>
    <row r="14" s="441" customFormat="true" ht="12.75" hidden="false" customHeight="false" outlineLevel="0" collapsed="false">
      <c r="A14" s="1708" t="s">
        <v>2929</v>
      </c>
      <c r="B14" s="1731" t="s">
        <v>2930</v>
      </c>
      <c r="C14" s="755"/>
      <c r="D14" s="1730"/>
      <c r="E14" s="755"/>
      <c r="F14" s="755"/>
      <c r="G14" s="755"/>
      <c r="H14" s="755"/>
      <c r="I14" s="755"/>
      <c r="J14" s="755"/>
    </row>
    <row r="15" s="441" customFormat="true" ht="12.75" hidden="false" customHeight="false" outlineLevel="0" collapsed="false">
      <c r="A15" s="1708" t="s">
        <v>2931</v>
      </c>
      <c r="B15" s="1731" t="s">
        <v>2932</v>
      </c>
      <c r="C15" s="755"/>
      <c r="D15" s="1730"/>
      <c r="E15" s="755"/>
      <c r="F15" s="755"/>
      <c r="G15" s="755"/>
      <c r="H15" s="755"/>
      <c r="I15" s="755"/>
      <c r="J15" s="755"/>
    </row>
    <row r="16" s="441" customFormat="true" ht="12.75" hidden="false" customHeight="false" outlineLevel="0" collapsed="false">
      <c r="A16" s="1708" t="s">
        <v>2933</v>
      </c>
      <c r="B16" s="1731" t="s">
        <v>2934</v>
      </c>
      <c r="C16" s="755"/>
      <c r="D16" s="1730"/>
      <c r="E16" s="755"/>
      <c r="F16" s="755"/>
      <c r="G16" s="755"/>
      <c r="H16" s="755"/>
      <c r="I16" s="755"/>
      <c r="J16" s="755"/>
    </row>
    <row r="17" s="441" customFormat="true" ht="33" hidden="false" customHeight="false" outlineLevel="0" collapsed="false">
      <c r="A17" s="1694" t="s">
        <v>2935</v>
      </c>
      <c r="B17" s="1729" t="s">
        <v>2936</v>
      </c>
      <c r="C17" s="755"/>
      <c r="D17" s="1730"/>
      <c r="E17" s="755"/>
      <c r="F17" s="755"/>
      <c r="G17" s="755"/>
      <c r="H17" s="755"/>
      <c r="I17" s="755"/>
      <c r="J17" s="755"/>
    </row>
    <row r="18" s="441" customFormat="true" ht="12.75" hidden="false" customHeight="false" outlineLevel="0" collapsed="false">
      <c r="A18" s="1694" t="s">
        <v>2937</v>
      </c>
      <c r="B18" s="1731" t="s">
        <v>2928</v>
      </c>
      <c r="C18" s="755"/>
      <c r="D18" s="1730"/>
      <c r="E18" s="755"/>
      <c r="F18" s="755"/>
      <c r="G18" s="755"/>
      <c r="H18" s="755"/>
      <c r="I18" s="755"/>
      <c r="J18" s="755"/>
    </row>
    <row r="19" s="441" customFormat="true" ht="12.75" hidden="false" customHeight="false" outlineLevel="0" collapsed="false">
      <c r="A19" s="1694" t="s">
        <v>2938</v>
      </c>
      <c r="B19" s="1731" t="s">
        <v>2930</v>
      </c>
      <c r="C19" s="755"/>
      <c r="D19" s="1730"/>
      <c r="E19" s="755"/>
      <c r="F19" s="755"/>
      <c r="G19" s="755"/>
      <c r="H19" s="755"/>
      <c r="I19" s="755"/>
      <c r="J19" s="755"/>
    </row>
    <row r="20" s="441" customFormat="true" ht="12.75" hidden="false" customHeight="false" outlineLevel="0" collapsed="false">
      <c r="A20" s="1694" t="s">
        <v>2939</v>
      </c>
      <c r="B20" s="1731" t="s">
        <v>2932</v>
      </c>
      <c r="C20" s="755"/>
      <c r="D20" s="1730"/>
      <c r="E20" s="755"/>
      <c r="F20" s="755"/>
      <c r="G20" s="755"/>
      <c r="H20" s="755"/>
      <c r="I20" s="755"/>
      <c r="J20" s="755"/>
    </row>
    <row r="21" s="441" customFormat="true" ht="12.75" hidden="false" customHeight="false" outlineLevel="0" collapsed="false">
      <c r="A21" s="1694" t="s">
        <v>2940</v>
      </c>
      <c r="B21" s="1731" t="s">
        <v>2934</v>
      </c>
      <c r="C21" s="755"/>
      <c r="D21" s="1730"/>
      <c r="E21" s="755"/>
      <c r="F21" s="755"/>
      <c r="G21" s="755"/>
      <c r="H21" s="755"/>
      <c r="I21" s="755"/>
      <c r="J21" s="755"/>
    </row>
    <row r="22" s="441" customFormat="true" ht="21" hidden="false" customHeight="false" outlineLevel="0" collapsed="false">
      <c r="A22" s="1694"/>
      <c r="B22" s="1729" t="s">
        <v>2941</v>
      </c>
      <c r="C22" s="755"/>
      <c r="D22" s="1730"/>
      <c r="E22" s="755"/>
      <c r="F22" s="755"/>
      <c r="G22" s="755"/>
      <c r="H22" s="755"/>
      <c r="I22" s="755"/>
      <c r="J22" s="755"/>
    </row>
    <row r="23" s="441" customFormat="true" ht="12.75" hidden="false" customHeight="false" outlineLevel="0" collapsed="false">
      <c r="A23" s="1694" t="s">
        <v>2942</v>
      </c>
      <c r="B23" s="1731" t="s">
        <v>2928</v>
      </c>
      <c r="C23" s="755"/>
      <c r="D23" s="1730"/>
      <c r="E23" s="755"/>
      <c r="F23" s="755"/>
      <c r="G23" s="755"/>
      <c r="H23" s="755"/>
      <c r="I23" s="755"/>
      <c r="J23" s="755"/>
    </row>
    <row r="24" s="441" customFormat="true" ht="12.75" hidden="false" customHeight="false" outlineLevel="0" collapsed="false">
      <c r="A24" s="1694" t="s">
        <v>2943</v>
      </c>
      <c r="B24" s="1731" t="s">
        <v>2930</v>
      </c>
      <c r="C24" s="755"/>
      <c r="D24" s="1730"/>
      <c r="E24" s="755"/>
      <c r="F24" s="755"/>
      <c r="G24" s="755"/>
      <c r="H24" s="755"/>
      <c r="I24" s="755"/>
      <c r="J24" s="755"/>
    </row>
    <row r="25" s="441" customFormat="true" ht="12.75" hidden="false" customHeight="false" outlineLevel="0" collapsed="false">
      <c r="A25" s="1694" t="s">
        <v>2944</v>
      </c>
      <c r="B25" s="1731" t="s">
        <v>2932</v>
      </c>
      <c r="C25" s="1732"/>
      <c r="D25" s="1730"/>
      <c r="E25" s="755"/>
      <c r="F25" s="755"/>
      <c r="G25" s="755"/>
      <c r="H25" s="755"/>
      <c r="I25" s="755"/>
      <c r="J25" s="755"/>
    </row>
    <row r="26" s="441" customFormat="true" ht="12.75" hidden="false" customHeight="false" outlineLevel="0" collapsed="false">
      <c r="A26" s="1694" t="s">
        <v>2945</v>
      </c>
      <c r="B26" s="1731" t="s">
        <v>2934</v>
      </c>
      <c r="C26" s="755"/>
      <c r="D26" s="1730"/>
      <c r="E26" s="755"/>
      <c r="F26" s="755"/>
      <c r="G26" s="755"/>
      <c r="H26" s="755"/>
      <c r="I26" s="755"/>
      <c r="J26" s="755"/>
    </row>
    <row r="27" s="441" customFormat="true" ht="12.75" hidden="false" customHeight="false" outlineLevel="0" collapsed="false">
      <c r="A27" s="1694" t="s">
        <v>2946</v>
      </c>
      <c r="B27" s="1733" t="s">
        <v>2947</v>
      </c>
      <c r="C27" s="751"/>
      <c r="D27" s="751"/>
      <c r="E27" s="751"/>
      <c r="F27" s="751"/>
      <c r="G27" s="751"/>
      <c r="H27" s="751"/>
      <c r="I27" s="751"/>
      <c r="J27" s="751"/>
    </row>
    <row r="28" s="441" customFormat="true" ht="21" hidden="false" customHeight="false" outlineLevel="0" collapsed="false">
      <c r="A28" s="1694" t="s">
        <v>2948</v>
      </c>
      <c r="B28" s="1729" t="s">
        <v>2949</v>
      </c>
      <c r="C28" s="755"/>
      <c r="D28" s="755"/>
      <c r="E28" s="755"/>
      <c r="F28" s="755"/>
      <c r="G28" s="755"/>
      <c r="H28" s="755"/>
      <c r="I28" s="755"/>
      <c r="J28" s="755"/>
    </row>
    <row r="29" s="441" customFormat="true" ht="12.75" hidden="false" customHeight="false" outlineLevel="0" collapsed="false">
      <c r="A29" s="1694" t="s">
        <v>2950</v>
      </c>
      <c r="B29" s="1731" t="s">
        <v>2928</v>
      </c>
      <c r="C29" s="755"/>
      <c r="D29" s="755"/>
      <c r="E29" s="755"/>
      <c r="F29" s="755"/>
      <c r="G29" s="755"/>
      <c r="H29" s="755"/>
      <c r="I29" s="755"/>
      <c r="J29" s="755"/>
    </row>
    <row r="30" s="441" customFormat="true" ht="12.75" hidden="false" customHeight="false" outlineLevel="0" collapsed="false">
      <c r="A30" s="1694" t="s">
        <v>2951</v>
      </c>
      <c r="B30" s="1731" t="s">
        <v>2930</v>
      </c>
      <c r="C30" s="755"/>
      <c r="D30" s="755"/>
      <c r="E30" s="755"/>
      <c r="F30" s="755"/>
      <c r="G30" s="755"/>
      <c r="H30" s="755"/>
      <c r="I30" s="755"/>
      <c r="J30" s="755"/>
    </row>
    <row r="31" s="441" customFormat="true" ht="12.75" hidden="false" customHeight="false" outlineLevel="0" collapsed="false">
      <c r="A31" s="1694" t="s">
        <v>2952</v>
      </c>
      <c r="B31" s="1731" t="s">
        <v>2932</v>
      </c>
      <c r="C31" s="755"/>
      <c r="D31" s="755"/>
      <c r="E31" s="755"/>
      <c r="F31" s="755"/>
      <c r="G31" s="755"/>
      <c r="H31" s="755"/>
      <c r="I31" s="755"/>
      <c r="J31" s="755"/>
    </row>
    <row r="32" s="441" customFormat="true" ht="12.75" hidden="false" customHeight="false" outlineLevel="0" collapsed="false">
      <c r="A32" s="1694" t="s">
        <v>2953</v>
      </c>
      <c r="B32" s="1731" t="s">
        <v>2934</v>
      </c>
      <c r="C32" s="755"/>
      <c r="D32" s="755"/>
      <c r="E32" s="755"/>
      <c r="F32" s="755"/>
      <c r="G32" s="755"/>
      <c r="H32" s="755"/>
      <c r="I32" s="755"/>
      <c r="J32" s="755"/>
    </row>
    <row r="33" s="441" customFormat="true" ht="13.5" hidden="false" customHeight="false" outlineLevel="0" collapsed="false">
      <c r="A33" s="1694" t="s">
        <v>2954</v>
      </c>
      <c r="B33" s="1734" t="s">
        <v>1741</v>
      </c>
      <c r="C33" s="760"/>
      <c r="D33" s="760"/>
      <c r="E33" s="760"/>
      <c r="F33" s="760"/>
      <c r="G33" s="760"/>
      <c r="H33" s="760"/>
      <c r="I33" s="760"/>
      <c r="J33" s="760"/>
    </row>
    <row r="34" s="441" customFormat="true" ht="15" hidden="false" customHeight="true" outlineLevel="0" collapsed="false">
      <c r="A34" s="1694" t="s">
        <v>2955</v>
      </c>
      <c r="B34" s="1735" t="s">
        <v>2956</v>
      </c>
      <c r="C34" s="760"/>
      <c r="D34" s="760"/>
      <c r="E34" s="760"/>
      <c r="F34" s="760"/>
      <c r="G34" s="760"/>
      <c r="H34" s="760"/>
      <c r="I34" s="760"/>
      <c r="J34" s="760"/>
    </row>
    <row r="35" s="441" customFormat="true" ht="15" hidden="false" customHeight="true" outlineLevel="0" collapsed="false">
      <c r="A35" s="1708"/>
      <c r="B35" s="1736"/>
    </row>
  </sheetData>
  <mergeCells count="5">
    <mergeCell ref="B7:J7"/>
    <mergeCell ref="B10:B11"/>
    <mergeCell ref="C10:H10"/>
    <mergeCell ref="I10:I11"/>
    <mergeCell ref="J10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I3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5" width="12.42"/>
    <col collapsed="false" customWidth="true" hidden="false" outlineLevel="0" max="2" min="2" style="50" width="31.7"/>
    <col collapsed="false" customWidth="true" hidden="false" outlineLevel="0" max="9" min="3" style="50" width="7.7"/>
    <col collapsed="false" customWidth="false" hidden="false" outlineLevel="0" max="257" min="10" style="50" width="9.14"/>
  </cols>
  <sheetData>
    <row r="4" customFormat="false" ht="12.75" hidden="false" customHeight="false" outlineLevel="0" collapsed="false">
      <c r="B4" s="441" t="s">
        <v>2914</v>
      </c>
    </row>
    <row r="5" customFormat="false" ht="8.25" hidden="false" customHeight="true" outlineLevel="0" collapsed="false">
      <c r="B5" s="441"/>
    </row>
    <row r="6" customFormat="false" ht="27" hidden="false" customHeight="true" outlineLevel="0" collapsed="false">
      <c r="B6" s="441"/>
    </row>
    <row r="7" customFormat="false" ht="27" hidden="false" customHeight="true" outlineLevel="0" collapsed="false">
      <c r="A7" s="1699" t="s">
        <v>382</v>
      </c>
      <c r="B7" s="1654" t="s">
        <v>2957</v>
      </c>
      <c r="C7" s="1654"/>
      <c r="D7" s="1654"/>
      <c r="E7" s="1654"/>
      <c r="F7" s="1654"/>
      <c r="G7" s="1654"/>
      <c r="H7" s="1654"/>
      <c r="I7" s="1654"/>
    </row>
    <row r="8" customFormat="false" ht="13.5" hidden="false" customHeight="false" outlineLevel="0" collapsed="false">
      <c r="A8" s="1708"/>
      <c r="B8" s="447"/>
    </row>
    <row r="9" customFormat="false" ht="3.75" hidden="false" customHeight="true" outlineLevel="0" collapsed="false">
      <c r="A9" s="1708"/>
    </row>
    <row r="10" customFormat="false" ht="15.75" hidden="false" customHeight="true" outlineLevel="0" collapsed="false">
      <c r="A10" s="1708"/>
      <c r="B10" s="1727" t="s">
        <v>2916</v>
      </c>
      <c r="C10" s="1737" t="s">
        <v>2958</v>
      </c>
      <c r="D10" s="1737"/>
      <c r="E10" s="1737"/>
      <c r="F10" s="1737"/>
      <c r="G10" s="1737"/>
      <c r="H10" s="1737"/>
      <c r="I10" s="749" t="s">
        <v>829</v>
      </c>
    </row>
    <row r="11" customFormat="false" ht="29.25" hidden="false" customHeight="true" outlineLevel="0" collapsed="false">
      <c r="A11" s="1708"/>
      <c r="B11" s="1727"/>
      <c r="C11" s="1738" t="s">
        <v>2959</v>
      </c>
      <c r="D11" s="1738" t="s">
        <v>2959</v>
      </c>
      <c r="E11" s="1738" t="s">
        <v>2959</v>
      </c>
      <c r="F11" s="1738" t="s">
        <v>2959</v>
      </c>
      <c r="G11" s="1738" t="s">
        <v>2959</v>
      </c>
      <c r="H11" s="1738" t="s">
        <v>2959</v>
      </c>
      <c r="I11" s="749"/>
    </row>
    <row r="12" s="441" customFormat="true" ht="21" hidden="false" customHeight="false" outlineLevel="0" collapsed="false">
      <c r="A12" s="1694" t="n">
        <v>6641704</v>
      </c>
      <c r="B12" s="1729" t="s">
        <v>2926</v>
      </c>
      <c r="C12" s="755"/>
      <c r="D12" s="755"/>
      <c r="E12" s="755"/>
      <c r="F12" s="755"/>
      <c r="G12" s="755"/>
      <c r="H12" s="755"/>
      <c r="I12" s="755"/>
    </row>
    <row r="13" s="441" customFormat="true" ht="12.75" hidden="false" customHeight="false" outlineLevel="0" collapsed="false">
      <c r="A13" s="1708" t="n">
        <v>6641706</v>
      </c>
      <c r="B13" s="1731" t="s">
        <v>2928</v>
      </c>
      <c r="C13" s="755"/>
      <c r="D13" s="755"/>
      <c r="E13" s="755"/>
      <c r="F13" s="755"/>
      <c r="G13" s="755"/>
      <c r="H13" s="755"/>
      <c r="I13" s="755"/>
    </row>
    <row r="14" s="441" customFormat="true" ht="12.75" hidden="false" customHeight="false" outlineLevel="0" collapsed="false">
      <c r="A14" s="1708" t="n">
        <v>6641708</v>
      </c>
      <c r="B14" s="1731" t="s">
        <v>2930</v>
      </c>
      <c r="C14" s="755"/>
      <c r="D14" s="755"/>
      <c r="E14" s="755"/>
      <c r="F14" s="755"/>
      <c r="G14" s="755"/>
      <c r="H14" s="755"/>
      <c r="I14" s="755"/>
    </row>
    <row r="15" s="441" customFormat="true" ht="12.75" hidden="false" customHeight="false" outlineLevel="0" collapsed="false">
      <c r="A15" s="1708" t="s">
        <v>2960</v>
      </c>
      <c r="B15" s="1731" t="s">
        <v>2932</v>
      </c>
      <c r="C15" s="755"/>
      <c r="D15" s="755"/>
      <c r="E15" s="755"/>
      <c r="F15" s="755"/>
      <c r="G15" s="755"/>
      <c r="H15" s="755"/>
      <c r="I15" s="755"/>
    </row>
    <row r="16" s="441" customFormat="true" ht="12.75" hidden="false" customHeight="false" outlineLevel="0" collapsed="false">
      <c r="A16" s="1708" t="s">
        <v>2961</v>
      </c>
      <c r="B16" s="1731" t="s">
        <v>2934</v>
      </c>
      <c r="C16" s="755"/>
      <c r="D16" s="755"/>
      <c r="E16" s="755"/>
      <c r="F16" s="755"/>
      <c r="G16" s="755"/>
      <c r="H16" s="755"/>
      <c r="I16" s="755"/>
    </row>
    <row r="17" s="441" customFormat="true" ht="33" hidden="false" customHeight="false" outlineLevel="0" collapsed="false">
      <c r="A17" s="1694" t="n">
        <v>6641714</v>
      </c>
      <c r="B17" s="1729" t="s">
        <v>2962</v>
      </c>
      <c r="C17" s="755"/>
      <c r="D17" s="755"/>
      <c r="E17" s="755"/>
      <c r="F17" s="755"/>
      <c r="G17" s="755"/>
      <c r="H17" s="755"/>
      <c r="I17" s="755"/>
    </row>
    <row r="18" s="441" customFormat="true" ht="12.75" hidden="false" customHeight="false" outlineLevel="0" collapsed="false">
      <c r="A18" s="1694" t="s">
        <v>2963</v>
      </c>
      <c r="B18" s="1731" t="s">
        <v>2928</v>
      </c>
      <c r="C18" s="755"/>
      <c r="D18" s="755"/>
      <c r="E18" s="755"/>
      <c r="F18" s="755"/>
      <c r="G18" s="755"/>
      <c r="H18" s="755"/>
      <c r="I18" s="755"/>
    </row>
    <row r="19" s="441" customFormat="true" ht="12.75" hidden="false" customHeight="false" outlineLevel="0" collapsed="false">
      <c r="A19" s="1694" t="n">
        <v>6641718</v>
      </c>
      <c r="B19" s="1731" t="s">
        <v>2930</v>
      </c>
      <c r="C19" s="755"/>
      <c r="D19" s="755"/>
      <c r="E19" s="755"/>
      <c r="F19" s="755"/>
      <c r="G19" s="755"/>
      <c r="H19" s="755"/>
      <c r="I19" s="755"/>
    </row>
    <row r="20" s="441" customFormat="true" ht="12.75" hidden="false" customHeight="false" outlineLevel="0" collapsed="false">
      <c r="A20" s="1694" t="s">
        <v>2964</v>
      </c>
      <c r="B20" s="1731" t="s">
        <v>2932</v>
      </c>
      <c r="C20" s="755"/>
      <c r="D20" s="755"/>
      <c r="E20" s="755"/>
      <c r="F20" s="755"/>
      <c r="G20" s="755"/>
      <c r="H20" s="755"/>
      <c r="I20" s="755"/>
    </row>
    <row r="21" s="441" customFormat="true" ht="12.75" hidden="false" customHeight="false" outlineLevel="0" collapsed="false">
      <c r="A21" s="1694" t="s">
        <v>2965</v>
      </c>
      <c r="B21" s="1731" t="s">
        <v>2934</v>
      </c>
      <c r="C21" s="755"/>
      <c r="D21" s="755"/>
      <c r="E21" s="755"/>
      <c r="F21" s="755"/>
      <c r="G21" s="755"/>
      <c r="H21" s="755"/>
      <c r="I21" s="755"/>
    </row>
    <row r="22" s="441" customFormat="true" ht="21" hidden="false" customHeight="false" outlineLevel="0" collapsed="false">
      <c r="A22" s="1694"/>
      <c r="B22" s="1729" t="s">
        <v>2941</v>
      </c>
      <c r="C22" s="755"/>
      <c r="D22" s="755"/>
      <c r="E22" s="755"/>
      <c r="F22" s="755"/>
      <c r="G22" s="755"/>
      <c r="H22" s="755"/>
      <c r="I22" s="755"/>
    </row>
    <row r="23" s="441" customFormat="true" ht="12.75" hidden="false" customHeight="false" outlineLevel="0" collapsed="false">
      <c r="A23" s="1694" t="s">
        <v>2966</v>
      </c>
      <c r="B23" s="1731" t="s">
        <v>2928</v>
      </c>
      <c r="C23" s="755"/>
      <c r="D23" s="755"/>
      <c r="E23" s="755"/>
      <c r="F23" s="755"/>
      <c r="G23" s="755"/>
      <c r="H23" s="755"/>
      <c r="I23" s="755"/>
    </row>
    <row r="24" s="441" customFormat="true" ht="12.75" hidden="false" customHeight="false" outlineLevel="0" collapsed="false">
      <c r="A24" s="1694" t="s">
        <v>2967</v>
      </c>
      <c r="B24" s="1731" t="s">
        <v>2930</v>
      </c>
      <c r="C24" s="755"/>
      <c r="D24" s="755"/>
      <c r="E24" s="755"/>
      <c r="F24" s="755"/>
      <c r="G24" s="755"/>
      <c r="H24" s="755"/>
      <c r="I24" s="755"/>
    </row>
    <row r="25" s="441" customFormat="true" ht="12.75" hidden="false" customHeight="false" outlineLevel="0" collapsed="false">
      <c r="A25" s="1694" t="s">
        <v>2968</v>
      </c>
      <c r="B25" s="1731" t="s">
        <v>2932</v>
      </c>
      <c r="C25" s="755"/>
      <c r="D25" s="755"/>
      <c r="E25" s="755"/>
      <c r="F25" s="755"/>
      <c r="G25" s="755"/>
      <c r="H25" s="755"/>
      <c r="I25" s="755"/>
    </row>
    <row r="26" s="441" customFormat="true" ht="12.75" hidden="false" customHeight="false" outlineLevel="0" collapsed="false">
      <c r="A26" s="1694" t="s">
        <v>2969</v>
      </c>
      <c r="B26" s="1731" t="s">
        <v>2934</v>
      </c>
      <c r="C26" s="755"/>
      <c r="D26" s="755"/>
      <c r="E26" s="755"/>
      <c r="F26" s="755"/>
      <c r="G26" s="755"/>
      <c r="H26" s="755"/>
      <c r="I26" s="755"/>
    </row>
    <row r="27" s="441" customFormat="true" ht="12.75" hidden="false" customHeight="false" outlineLevel="0" collapsed="false">
      <c r="A27" s="1694" t="n">
        <v>6641730</v>
      </c>
      <c r="B27" s="1733" t="s">
        <v>2947</v>
      </c>
      <c r="C27" s="751"/>
      <c r="D27" s="751"/>
      <c r="E27" s="751"/>
      <c r="F27" s="751"/>
      <c r="G27" s="751"/>
      <c r="H27" s="751"/>
      <c r="I27" s="751"/>
    </row>
    <row r="28" s="441" customFormat="true" ht="21" hidden="false" customHeight="false" outlineLevel="0" collapsed="false">
      <c r="A28" s="1694" t="n">
        <v>6641734</v>
      </c>
      <c r="B28" s="1729" t="s">
        <v>2949</v>
      </c>
      <c r="C28" s="755"/>
      <c r="D28" s="755"/>
      <c r="E28" s="755"/>
      <c r="F28" s="755"/>
      <c r="G28" s="755"/>
      <c r="H28" s="755"/>
      <c r="I28" s="755"/>
    </row>
    <row r="29" s="441" customFormat="true" ht="12.75" hidden="false" customHeight="false" outlineLevel="0" collapsed="false">
      <c r="A29" s="1694" t="n">
        <v>6641736</v>
      </c>
      <c r="B29" s="1731" t="s">
        <v>2928</v>
      </c>
      <c r="C29" s="755"/>
      <c r="D29" s="755"/>
      <c r="E29" s="755"/>
      <c r="F29" s="755"/>
      <c r="G29" s="755"/>
      <c r="H29" s="755"/>
      <c r="I29" s="755"/>
    </row>
    <row r="30" s="441" customFormat="true" ht="12.75" hidden="false" customHeight="false" outlineLevel="0" collapsed="false">
      <c r="A30" s="1694" t="n">
        <v>6641738</v>
      </c>
      <c r="B30" s="1731" t="s">
        <v>2930</v>
      </c>
      <c r="C30" s="755"/>
      <c r="D30" s="755"/>
      <c r="E30" s="755"/>
      <c r="F30" s="755"/>
      <c r="G30" s="755"/>
      <c r="H30" s="755"/>
      <c r="I30" s="755"/>
    </row>
    <row r="31" s="441" customFormat="true" ht="12.75" hidden="false" customHeight="false" outlineLevel="0" collapsed="false">
      <c r="A31" s="1694" t="s">
        <v>2970</v>
      </c>
      <c r="B31" s="1731" t="s">
        <v>2932</v>
      </c>
      <c r="C31" s="755"/>
      <c r="D31" s="755"/>
      <c r="E31" s="755"/>
      <c r="F31" s="755"/>
      <c r="G31" s="755"/>
      <c r="H31" s="755"/>
      <c r="I31" s="755"/>
    </row>
    <row r="32" s="441" customFormat="true" ht="12.75" hidden="false" customHeight="false" outlineLevel="0" collapsed="false">
      <c r="A32" s="1694" t="s">
        <v>2971</v>
      </c>
      <c r="B32" s="1731" t="s">
        <v>2934</v>
      </c>
      <c r="C32" s="755"/>
      <c r="D32" s="755"/>
      <c r="E32" s="755"/>
      <c r="F32" s="755"/>
      <c r="G32" s="755"/>
      <c r="H32" s="755"/>
      <c r="I32" s="755"/>
    </row>
    <row r="33" s="441" customFormat="true" ht="13.5" hidden="false" customHeight="false" outlineLevel="0" collapsed="false">
      <c r="A33" s="1694" t="n">
        <v>6641750</v>
      </c>
      <c r="B33" s="1734" t="s">
        <v>1741</v>
      </c>
      <c r="C33" s="760"/>
      <c r="D33" s="760"/>
      <c r="E33" s="760"/>
      <c r="F33" s="760"/>
      <c r="G33" s="760"/>
      <c r="H33" s="760"/>
      <c r="I33" s="760"/>
    </row>
    <row r="34" s="441" customFormat="true" ht="15" hidden="false" customHeight="true" outlineLevel="0" collapsed="false">
      <c r="A34" s="1694" t="n">
        <v>6641799</v>
      </c>
      <c r="B34" s="1735" t="s">
        <v>2956</v>
      </c>
      <c r="C34" s="760"/>
      <c r="D34" s="760"/>
      <c r="E34" s="760"/>
      <c r="F34" s="760"/>
      <c r="G34" s="760"/>
      <c r="H34" s="760"/>
      <c r="I34" s="760"/>
    </row>
    <row r="35" s="441" customFormat="true" ht="15" hidden="false" customHeight="true" outlineLevel="0" collapsed="false">
      <c r="A35" s="1708"/>
      <c r="B35" s="1736"/>
    </row>
  </sheetData>
  <mergeCells count="4">
    <mergeCell ref="B7:I7"/>
    <mergeCell ref="B10:B11"/>
    <mergeCell ref="C10:H10"/>
    <mergeCell ref="I10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Z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6" activeCellId="0" sqref="B6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9" width="12.56"/>
    <col collapsed="false" customWidth="true" hidden="false" outlineLevel="0" max="2" min="2" style="1707" width="32.99"/>
    <col collapsed="false" customWidth="true" hidden="false" outlineLevel="0" max="3" min="3" style="1707" width="6.41"/>
    <col collapsed="false" customWidth="true" hidden="false" outlineLevel="0" max="17" min="4" style="1707" width="6.7"/>
    <col collapsed="false" customWidth="false" hidden="false" outlineLevel="0" max="18" min="18" style="1707" width="9.14"/>
    <col collapsed="false" customWidth="true" hidden="false" outlineLevel="0" max="26" min="19" style="1707" width="6.7"/>
    <col collapsed="false" customWidth="false" hidden="false" outlineLevel="0" max="257" min="27" style="1707" width="9.14"/>
  </cols>
  <sheetData>
    <row r="3" s="50" customFormat="true" ht="25.5" hidden="false" customHeight="true" outlineLevel="0" collapsed="false">
      <c r="A3" s="1655"/>
      <c r="D3" s="441"/>
      <c r="E3" s="441"/>
      <c r="F3" s="441"/>
    </row>
    <row r="4" s="50" customFormat="true" ht="25.5" hidden="false" customHeight="true" outlineLevel="0" collapsed="false">
      <c r="A4" s="1655"/>
      <c r="B4" s="441" t="s">
        <v>2972</v>
      </c>
      <c r="C4" s="441"/>
      <c r="D4" s="441"/>
      <c r="E4" s="441"/>
      <c r="F4" s="441"/>
    </row>
    <row r="5" s="50" customFormat="true" ht="37.5" hidden="false" customHeight="true" outlineLevel="0" collapsed="false">
      <c r="A5" s="1699" t="s">
        <v>384</v>
      </c>
      <c r="B5" s="447" t="s">
        <v>2973</v>
      </c>
      <c r="C5" s="447"/>
      <c r="D5" s="447"/>
      <c r="E5" s="447"/>
      <c r="F5" s="447"/>
    </row>
    <row r="6" customFormat="false" ht="21.75" hidden="false" customHeight="true" outlineLevel="0" collapsed="false">
      <c r="A6" s="1708"/>
      <c r="B6" s="1740"/>
      <c r="C6" s="1741" t="s">
        <v>2629</v>
      </c>
      <c r="D6" s="1741" t="s">
        <v>2630</v>
      </c>
      <c r="E6" s="749" t="s">
        <v>2974</v>
      </c>
      <c r="F6" s="749"/>
      <c r="G6" s="749"/>
      <c r="H6" s="749"/>
      <c r="I6" s="1742" t="s">
        <v>2975</v>
      </c>
      <c r="J6" s="1742"/>
      <c r="K6" s="1742"/>
      <c r="L6" s="1742"/>
      <c r="M6" s="1742"/>
      <c r="N6" s="1742"/>
      <c r="O6" s="1742"/>
      <c r="P6" s="1742"/>
      <c r="Q6" s="1742"/>
      <c r="R6" s="1172" t="s">
        <v>2976</v>
      </c>
      <c r="S6" s="1743"/>
      <c r="T6" s="1744"/>
      <c r="U6" s="1744"/>
      <c r="V6" s="1744"/>
      <c r="W6" s="1744"/>
      <c r="X6" s="1744"/>
      <c r="Y6" s="1745"/>
      <c r="Z6" s="1745"/>
    </row>
    <row r="7" customFormat="false" ht="23.25" hidden="false" customHeight="true" outlineLevel="0" collapsed="false">
      <c r="A7" s="1708"/>
      <c r="B7" s="1740"/>
      <c r="C7" s="1741"/>
      <c r="D7" s="1741"/>
      <c r="E7" s="749"/>
      <c r="F7" s="749"/>
      <c r="G7" s="749"/>
      <c r="H7" s="749"/>
      <c r="I7" s="1640" t="s">
        <v>2977</v>
      </c>
      <c r="J7" s="1640"/>
      <c r="K7" s="1640"/>
      <c r="L7" s="1640"/>
      <c r="M7" s="1640"/>
      <c r="N7" s="1640" t="s">
        <v>2978</v>
      </c>
      <c r="O7" s="1640"/>
      <c r="P7" s="1640"/>
      <c r="Q7" s="1640"/>
      <c r="R7" s="1172"/>
      <c r="S7" s="1746"/>
      <c r="Y7" s="1745"/>
      <c r="Z7" s="1745"/>
    </row>
    <row r="8" customFormat="false" ht="24" hidden="false" customHeight="true" outlineLevel="0" collapsed="false">
      <c r="A8" s="1708"/>
      <c r="B8" s="1740"/>
      <c r="C8" s="1741"/>
      <c r="D8" s="1741"/>
      <c r="E8" s="1747" t="s">
        <v>2979</v>
      </c>
      <c r="F8" s="1747" t="s">
        <v>2980</v>
      </c>
      <c r="G8" s="1747" t="s">
        <v>2182</v>
      </c>
      <c r="H8" s="1747" t="s">
        <v>2981</v>
      </c>
      <c r="I8" s="1747" t="s">
        <v>2982</v>
      </c>
      <c r="J8" s="1740" t="s">
        <v>2983</v>
      </c>
      <c r="K8" s="1740"/>
      <c r="L8" s="1740"/>
      <c r="M8" s="1740"/>
      <c r="N8" s="1747" t="s">
        <v>2984</v>
      </c>
      <c r="O8" s="1747" t="s">
        <v>2985</v>
      </c>
      <c r="P8" s="1747" t="s">
        <v>2986</v>
      </c>
      <c r="Q8" s="1747" t="s">
        <v>2987</v>
      </c>
      <c r="R8" s="1172"/>
      <c r="S8" s="1748"/>
      <c r="T8" s="1709"/>
      <c r="U8" s="1709"/>
      <c r="V8" s="1709"/>
      <c r="W8" s="1709"/>
      <c r="X8" s="1709"/>
      <c r="Y8" s="1745"/>
      <c r="Z8" s="1745"/>
    </row>
    <row r="9" customFormat="false" ht="24" hidden="false" customHeight="true" outlineLevel="0" collapsed="false">
      <c r="A9" s="1708"/>
      <c r="B9" s="1740"/>
      <c r="C9" s="1741"/>
      <c r="D9" s="1741"/>
      <c r="E9" s="1747"/>
      <c r="F9" s="1747"/>
      <c r="G9" s="1747"/>
      <c r="H9" s="1747"/>
      <c r="I9" s="1747"/>
      <c r="J9" s="1747" t="s">
        <v>2988</v>
      </c>
      <c r="K9" s="1747" t="s">
        <v>2985</v>
      </c>
      <c r="L9" s="1747" t="s">
        <v>2986</v>
      </c>
      <c r="M9" s="1747" t="s">
        <v>2987</v>
      </c>
      <c r="N9" s="1747"/>
      <c r="O9" s="1747"/>
      <c r="P9" s="1747"/>
      <c r="Q9" s="1747"/>
      <c r="R9" s="1172"/>
      <c r="S9" s="1748"/>
      <c r="T9" s="1709"/>
      <c r="U9" s="1709"/>
      <c r="V9" s="1709"/>
      <c r="W9" s="1709"/>
      <c r="X9" s="1709"/>
      <c r="Y9" s="1745"/>
      <c r="Z9" s="1745"/>
    </row>
    <row r="10" customFormat="false" ht="24" hidden="false" customHeight="true" outlineLevel="0" collapsed="false">
      <c r="A10" s="1708"/>
      <c r="B10" s="1740"/>
      <c r="C10" s="1741"/>
      <c r="D10" s="1741"/>
      <c r="E10" s="1747"/>
      <c r="F10" s="1747"/>
      <c r="G10" s="1747"/>
      <c r="H10" s="1747"/>
      <c r="I10" s="1747"/>
      <c r="J10" s="1747"/>
      <c r="K10" s="1747"/>
      <c r="L10" s="1747"/>
      <c r="M10" s="1747"/>
      <c r="N10" s="1747"/>
      <c r="O10" s="1747"/>
      <c r="P10" s="1747"/>
      <c r="Q10" s="1747"/>
      <c r="R10" s="1172"/>
      <c r="S10" s="1749"/>
      <c r="T10" s="1750"/>
      <c r="U10" s="1750"/>
      <c r="V10" s="1750"/>
      <c r="W10" s="1750"/>
      <c r="X10" s="1750"/>
      <c r="Y10" s="1745"/>
      <c r="Z10" s="1745"/>
    </row>
    <row r="11" s="1752" customFormat="true" ht="18.75" hidden="false" customHeight="true" outlineLevel="0" collapsed="false">
      <c r="A11" s="1751"/>
      <c r="B11" s="1740"/>
      <c r="C11" s="1741"/>
      <c r="D11" s="1741"/>
      <c r="E11" s="1747"/>
      <c r="F11" s="1747"/>
      <c r="G11" s="1747"/>
      <c r="H11" s="1747"/>
      <c r="I11" s="1747"/>
      <c r="J11" s="1747"/>
      <c r="K11" s="1747"/>
      <c r="L11" s="1747"/>
      <c r="M11" s="1747"/>
      <c r="N11" s="1747"/>
      <c r="O11" s="1747"/>
      <c r="P11" s="1747"/>
      <c r="Q11" s="1747"/>
      <c r="R11" s="1172"/>
      <c r="S11" s="1749"/>
      <c r="T11" s="1750"/>
      <c r="U11" s="1750"/>
      <c r="V11" s="1750"/>
      <c r="W11" s="1750"/>
      <c r="X11" s="1750"/>
      <c r="Y11" s="1745"/>
      <c r="Z11" s="1745"/>
    </row>
    <row r="12" customFormat="false" ht="25.5" hidden="false" customHeight="false" outlineLevel="0" collapsed="false">
      <c r="B12" s="774" t="s">
        <v>2989</v>
      </c>
      <c r="C12" s="1648"/>
      <c r="D12" s="1648"/>
      <c r="E12" s="1648"/>
      <c r="F12" s="1648"/>
      <c r="G12" s="1648"/>
      <c r="H12" s="1648"/>
      <c r="I12" s="1648"/>
      <c r="J12" s="1648"/>
      <c r="K12" s="1648"/>
      <c r="L12" s="1648"/>
      <c r="M12" s="1648"/>
      <c r="N12" s="1648"/>
      <c r="O12" s="1648"/>
      <c r="P12" s="1648"/>
      <c r="Q12" s="1648"/>
      <c r="R12" s="1648"/>
      <c r="S12" s="1746"/>
    </row>
    <row r="13" customFormat="false" ht="12.75" hidden="false" customHeight="false" outlineLevel="0" collapsed="false">
      <c r="A13" s="1708" t="s">
        <v>2990</v>
      </c>
      <c r="B13" s="1648" t="s">
        <v>2991</v>
      </c>
      <c r="C13" s="1648"/>
      <c r="D13" s="1648"/>
      <c r="E13" s="1648"/>
      <c r="F13" s="1648"/>
      <c r="G13" s="1648"/>
      <c r="H13" s="1648"/>
      <c r="I13" s="1648"/>
      <c r="J13" s="1648"/>
      <c r="K13" s="1648"/>
      <c r="L13" s="1648"/>
      <c r="M13" s="1648"/>
      <c r="N13" s="1648"/>
      <c r="O13" s="1648"/>
      <c r="P13" s="1648"/>
      <c r="Q13" s="1648"/>
      <c r="R13" s="1648"/>
      <c r="S13" s="1746"/>
    </row>
    <row r="14" customFormat="false" ht="12.75" hidden="false" customHeight="false" outlineLevel="0" collapsed="false">
      <c r="A14" s="1708" t="s">
        <v>2992</v>
      </c>
      <c r="B14" s="1648" t="s">
        <v>2993</v>
      </c>
      <c r="C14" s="1648"/>
      <c r="D14" s="1648"/>
      <c r="E14" s="1648"/>
      <c r="F14" s="1648"/>
      <c r="G14" s="1648"/>
      <c r="H14" s="1648"/>
      <c r="I14" s="1648"/>
      <c r="J14" s="1648"/>
      <c r="K14" s="1648"/>
      <c r="L14" s="1648"/>
      <c r="M14" s="1648"/>
      <c r="N14" s="1648"/>
      <c r="O14" s="1648"/>
      <c r="P14" s="1648"/>
      <c r="Q14" s="1648"/>
      <c r="R14" s="1648"/>
      <c r="S14" s="1746"/>
    </row>
    <row r="15" customFormat="false" ht="14.25" hidden="false" customHeight="true" outlineLevel="0" collapsed="false">
      <c r="A15" s="1708" t="s">
        <v>2994</v>
      </c>
      <c r="B15" s="1648" t="s">
        <v>2995</v>
      </c>
      <c r="C15" s="1648"/>
      <c r="D15" s="1648"/>
      <c r="E15" s="1648"/>
      <c r="F15" s="1648"/>
      <c r="G15" s="1648"/>
      <c r="H15" s="1648"/>
      <c r="I15" s="1648"/>
      <c r="J15" s="1648"/>
      <c r="K15" s="1648"/>
      <c r="L15" s="1648"/>
      <c r="M15" s="1648"/>
      <c r="N15" s="1648"/>
      <c r="O15" s="1648"/>
      <c r="P15" s="1648"/>
      <c r="Q15" s="1648"/>
      <c r="R15" s="1648"/>
      <c r="S15" s="1746"/>
    </row>
    <row r="16" customFormat="false" ht="14.25" hidden="false" customHeight="true" outlineLevel="0" collapsed="false">
      <c r="A16" s="1708" t="s">
        <v>2996</v>
      </c>
      <c r="B16" s="1643" t="s">
        <v>2993</v>
      </c>
      <c r="C16" s="1648"/>
      <c r="D16" s="1648"/>
      <c r="E16" s="1648"/>
      <c r="F16" s="1648"/>
      <c r="G16" s="1648"/>
      <c r="H16" s="1648"/>
      <c r="I16" s="1648"/>
      <c r="J16" s="1648"/>
      <c r="K16" s="1648"/>
      <c r="L16" s="1648"/>
      <c r="M16" s="1648"/>
      <c r="N16" s="1648"/>
      <c r="O16" s="1648"/>
      <c r="P16" s="1648"/>
      <c r="Q16" s="1648"/>
      <c r="R16" s="1648"/>
      <c r="S16" s="1746"/>
    </row>
    <row r="17" customFormat="false" ht="25.5" hidden="false" customHeight="false" outlineLevel="0" collapsed="false">
      <c r="B17" s="774" t="s">
        <v>2997</v>
      </c>
      <c r="C17" s="1693"/>
      <c r="D17" s="1693"/>
      <c r="E17" s="1693"/>
      <c r="F17" s="1693"/>
      <c r="G17" s="1693"/>
      <c r="H17" s="1693"/>
      <c r="I17" s="1693"/>
      <c r="J17" s="1693"/>
      <c r="K17" s="1693"/>
      <c r="L17" s="1693"/>
      <c r="M17" s="1693"/>
      <c r="N17" s="1693"/>
      <c r="O17" s="1693"/>
      <c r="P17" s="1693"/>
      <c r="Q17" s="1693"/>
      <c r="R17" s="1693"/>
      <c r="S17" s="1746"/>
    </row>
    <row r="18" s="1753" customFormat="true" ht="13.5" hidden="false" customHeight="false" outlineLevel="0" collapsed="false">
      <c r="A18" s="1708" t="s">
        <v>2998</v>
      </c>
      <c r="B18" s="1648" t="s">
        <v>2999</v>
      </c>
      <c r="C18" s="1648"/>
      <c r="D18" s="1648"/>
      <c r="E18" s="1648"/>
      <c r="F18" s="1648"/>
      <c r="G18" s="1648"/>
      <c r="H18" s="1648"/>
      <c r="I18" s="1648"/>
      <c r="J18" s="1648"/>
      <c r="K18" s="1648"/>
      <c r="L18" s="1648"/>
      <c r="M18" s="1648"/>
      <c r="N18" s="1648"/>
      <c r="O18" s="1648"/>
      <c r="P18" s="1648"/>
      <c r="Q18" s="1648"/>
      <c r="R18" s="1648"/>
      <c r="S18" s="1746"/>
      <c r="T18" s="1707"/>
      <c r="U18" s="1707"/>
      <c r="V18" s="1707"/>
      <c r="W18" s="1707"/>
      <c r="X18" s="1707"/>
      <c r="Y18" s="1707"/>
      <c r="Z18" s="1707"/>
    </row>
    <row r="19" s="1753" customFormat="true" ht="13.5" hidden="false" customHeight="false" outlineLevel="0" collapsed="false">
      <c r="A19" s="1708" t="s">
        <v>3000</v>
      </c>
      <c r="B19" s="1648" t="s">
        <v>2993</v>
      </c>
      <c r="C19" s="1648"/>
      <c r="D19" s="1648"/>
      <c r="E19" s="1648"/>
      <c r="F19" s="1648"/>
      <c r="G19" s="1648"/>
      <c r="H19" s="1648"/>
      <c r="I19" s="1648"/>
      <c r="J19" s="1648"/>
      <c r="K19" s="1648"/>
      <c r="L19" s="1648"/>
      <c r="M19" s="1648"/>
      <c r="N19" s="1648"/>
      <c r="O19" s="1648"/>
      <c r="P19" s="1648"/>
      <c r="Q19" s="1648"/>
      <c r="R19" s="1648"/>
      <c r="S19" s="1746"/>
      <c r="T19" s="1707"/>
      <c r="U19" s="1707"/>
      <c r="V19" s="1707"/>
      <c r="W19" s="1707"/>
      <c r="X19" s="1707"/>
      <c r="Y19" s="1707"/>
      <c r="Z19" s="1707"/>
    </row>
    <row r="20" s="1753" customFormat="true" ht="13.5" hidden="false" customHeight="false" outlineLevel="0" collapsed="false">
      <c r="A20" s="1708" t="s">
        <v>3001</v>
      </c>
      <c r="B20" s="1648" t="s">
        <v>3002</v>
      </c>
      <c r="C20" s="1648"/>
      <c r="D20" s="1648"/>
      <c r="E20" s="1648"/>
      <c r="F20" s="1648"/>
      <c r="G20" s="1648"/>
      <c r="H20" s="1648"/>
      <c r="I20" s="1648"/>
      <c r="J20" s="1648"/>
      <c r="K20" s="1648"/>
      <c r="L20" s="1648"/>
      <c r="M20" s="1648"/>
      <c r="N20" s="1648"/>
      <c r="O20" s="1648"/>
      <c r="P20" s="1648"/>
      <c r="Q20" s="1648"/>
      <c r="R20" s="1648"/>
      <c r="S20" s="1746"/>
      <c r="T20" s="1707"/>
      <c r="U20" s="1707"/>
      <c r="V20" s="1707"/>
      <c r="W20" s="1707"/>
      <c r="X20" s="1707"/>
      <c r="Y20" s="1707"/>
      <c r="Z20" s="1707"/>
    </row>
    <row r="21" s="1752" customFormat="true" ht="12.75" hidden="false" customHeight="true" outlineLevel="0" collapsed="false">
      <c r="A21" s="1708" t="s">
        <v>3003</v>
      </c>
      <c r="B21" s="1643" t="s">
        <v>2993</v>
      </c>
      <c r="C21" s="1643"/>
      <c r="D21" s="1643"/>
      <c r="E21" s="1643"/>
      <c r="F21" s="1643"/>
      <c r="G21" s="1643"/>
      <c r="H21" s="1643"/>
      <c r="I21" s="1643"/>
      <c r="J21" s="1643"/>
      <c r="K21" s="1643"/>
      <c r="L21" s="1643"/>
      <c r="M21" s="1643"/>
      <c r="N21" s="1643"/>
      <c r="O21" s="1643"/>
      <c r="P21" s="1643"/>
      <c r="Q21" s="1643"/>
      <c r="R21" s="1643"/>
      <c r="S21" s="1746"/>
      <c r="T21" s="1707"/>
      <c r="U21" s="1707"/>
      <c r="V21" s="1707"/>
      <c r="W21" s="1707"/>
      <c r="X21" s="1707"/>
      <c r="Y21" s="1707"/>
      <c r="Z21" s="1707"/>
    </row>
    <row r="22" s="1752" customFormat="true" ht="12.75" hidden="false" customHeight="true" outlineLevel="0" collapsed="false">
      <c r="A22" s="1708"/>
      <c r="B22" s="1707"/>
      <c r="C22" s="1707"/>
      <c r="D22" s="1707"/>
      <c r="E22" s="1707"/>
      <c r="F22" s="1707"/>
      <c r="G22" s="1707"/>
      <c r="H22" s="1707"/>
      <c r="I22" s="1707"/>
      <c r="J22" s="1707"/>
      <c r="K22" s="1707"/>
      <c r="L22" s="1707"/>
      <c r="M22" s="1707"/>
      <c r="N22" s="1707"/>
      <c r="O22" s="1707"/>
      <c r="P22" s="1707"/>
      <c r="Q22" s="1707"/>
      <c r="R22" s="1707"/>
      <c r="S22" s="1707"/>
      <c r="T22" s="1707"/>
      <c r="U22" s="1707"/>
      <c r="V22" s="1707"/>
      <c r="W22" s="1707"/>
      <c r="X22" s="1707"/>
      <c r="Y22" s="1707"/>
      <c r="Z22" s="1707"/>
    </row>
    <row r="24" customFormat="false" ht="12.75" hidden="false" customHeight="false" outlineLevel="0" collapsed="false">
      <c r="A24" s="1655"/>
    </row>
  </sheetData>
  <mergeCells count="22">
    <mergeCell ref="B6:B11"/>
    <mergeCell ref="C6:C11"/>
    <mergeCell ref="D6:D11"/>
    <mergeCell ref="E6:H7"/>
    <mergeCell ref="I6:Q6"/>
    <mergeCell ref="R6:R11"/>
    <mergeCell ref="I7:M7"/>
    <mergeCell ref="N7:Q7"/>
    <mergeCell ref="E8:E11"/>
    <mergeCell ref="F8:F11"/>
    <mergeCell ref="G8:G11"/>
    <mergeCell ref="H8:H11"/>
    <mergeCell ref="I8:I11"/>
    <mergeCell ref="J8:M8"/>
    <mergeCell ref="N8:N11"/>
    <mergeCell ref="O8:O11"/>
    <mergeCell ref="P8:P11"/>
    <mergeCell ref="Q8:Q11"/>
    <mergeCell ref="J9:J11"/>
    <mergeCell ref="K9:K11"/>
    <mergeCell ref="L9:L11"/>
    <mergeCell ref="M9:M11"/>
  </mergeCells>
  <printOptions headings="false" gridLines="false" gridLinesSet="true" horizontalCentered="false" verticalCentered="false"/>
  <pageMargins left="0.509722222222222" right="0.209722222222222" top="0.984027777777778" bottom="0.77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Z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0" activeCellId="0" sqref="B10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9" width="12.56"/>
    <col collapsed="false" customWidth="true" hidden="false" outlineLevel="0" max="2" min="2" style="1707" width="32.99"/>
    <col collapsed="false" customWidth="true" hidden="false" outlineLevel="0" max="3" min="3" style="1707" width="6.85"/>
    <col collapsed="false" customWidth="true" hidden="false" outlineLevel="0" max="25" min="4" style="1707" width="6.7"/>
    <col collapsed="false" customWidth="false" hidden="false" outlineLevel="0" max="257" min="26" style="1707" width="9.14"/>
  </cols>
  <sheetData>
    <row r="3" s="50" customFormat="true" ht="12.75" hidden="false" customHeight="false" outlineLevel="0" collapsed="false">
      <c r="A3" s="1655"/>
      <c r="D3" s="441"/>
      <c r="E3" s="441"/>
      <c r="F3" s="441"/>
    </row>
    <row r="4" customFormat="false" ht="12.75" hidden="false" customHeight="false" outlineLevel="0" collapsed="false">
      <c r="B4" s="441" t="s">
        <v>2972</v>
      </c>
      <c r="C4" s="441"/>
    </row>
    <row r="9" customFormat="false" ht="13.5" hidden="false" customHeight="false" outlineLevel="0" collapsed="false">
      <c r="A9" s="1699" t="s">
        <v>386</v>
      </c>
      <c r="B9" s="447" t="s">
        <v>3004</v>
      </c>
      <c r="C9" s="447"/>
      <c r="D9" s="447"/>
      <c r="E9" s="447"/>
      <c r="F9" s="447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</row>
    <row r="10" customFormat="false" ht="18.75" hidden="false" customHeight="true" outlineLevel="0" collapsed="false">
      <c r="A10" s="1708"/>
      <c r="B10" s="1740"/>
      <c r="C10" s="1741" t="s">
        <v>2629</v>
      </c>
      <c r="D10" s="1741" t="s">
        <v>2630</v>
      </c>
      <c r="E10" s="749" t="s">
        <v>2974</v>
      </c>
      <c r="F10" s="749"/>
      <c r="G10" s="749"/>
      <c r="H10" s="749"/>
      <c r="I10" s="1742" t="s">
        <v>2975</v>
      </c>
      <c r="J10" s="1742"/>
      <c r="K10" s="1742"/>
      <c r="L10" s="1742"/>
      <c r="M10" s="1742"/>
      <c r="N10" s="1742"/>
      <c r="O10" s="1742"/>
      <c r="P10" s="1742"/>
      <c r="Q10" s="1742"/>
      <c r="R10" s="1172" t="s">
        <v>2976</v>
      </c>
      <c r="X10" s="1745"/>
      <c r="Y10" s="1745"/>
    </row>
    <row r="11" customFormat="false" ht="17.25" hidden="false" customHeight="true" outlineLevel="0" collapsed="false">
      <c r="A11" s="1708"/>
      <c r="B11" s="1740"/>
      <c r="C11" s="1741"/>
      <c r="D11" s="1741"/>
      <c r="E11" s="749"/>
      <c r="F11" s="749"/>
      <c r="G11" s="749"/>
      <c r="H11" s="749"/>
      <c r="I11" s="1640" t="s">
        <v>2977</v>
      </c>
      <c r="J11" s="1640"/>
      <c r="K11" s="1640"/>
      <c r="L11" s="1640"/>
      <c r="M11" s="1640"/>
      <c r="N11" s="1640" t="s">
        <v>2978</v>
      </c>
      <c r="O11" s="1640"/>
      <c r="P11" s="1640"/>
      <c r="Q11" s="1640"/>
      <c r="R11" s="1172"/>
      <c r="S11" s="1709"/>
      <c r="T11" s="1709"/>
      <c r="U11" s="1709"/>
      <c r="V11" s="1709"/>
      <c r="W11" s="1709"/>
      <c r="X11" s="1745"/>
      <c r="Y11" s="1745"/>
    </row>
    <row r="12" customFormat="false" ht="18.75" hidden="false" customHeight="true" outlineLevel="0" collapsed="false">
      <c r="A12" s="1708"/>
      <c r="B12" s="1740"/>
      <c r="C12" s="1741"/>
      <c r="D12" s="1741"/>
      <c r="E12" s="1747" t="s">
        <v>2979</v>
      </c>
      <c r="F12" s="1747" t="s">
        <v>2980</v>
      </c>
      <c r="G12" s="1747" t="s">
        <v>2182</v>
      </c>
      <c r="H12" s="1747" t="s">
        <v>2981</v>
      </c>
      <c r="I12" s="1747" t="s">
        <v>2982</v>
      </c>
      <c r="J12" s="1740" t="s">
        <v>2983</v>
      </c>
      <c r="K12" s="1740"/>
      <c r="L12" s="1740"/>
      <c r="M12" s="1740"/>
      <c r="N12" s="1747" t="s">
        <v>2984</v>
      </c>
      <c r="O12" s="1747" t="s">
        <v>2985</v>
      </c>
      <c r="P12" s="1747" t="s">
        <v>2986</v>
      </c>
      <c r="Q12" s="1747" t="s">
        <v>2987</v>
      </c>
      <c r="R12" s="1172"/>
      <c r="S12" s="1750"/>
      <c r="T12" s="1750"/>
      <c r="U12" s="1750"/>
      <c r="V12" s="1750"/>
      <c r="W12" s="1750"/>
      <c r="X12" s="1745"/>
      <c r="Y12" s="1745"/>
    </row>
    <row r="13" customFormat="false" ht="24" hidden="false" customHeight="true" outlineLevel="0" collapsed="false">
      <c r="A13" s="1708"/>
      <c r="B13" s="1740"/>
      <c r="C13" s="1741"/>
      <c r="D13" s="1741"/>
      <c r="E13" s="1747"/>
      <c r="F13" s="1747"/>
      <c r="G13" s="1747"/>
      <c r="H13" s="1747"/>
      <c r="I13" s="1747"/>
      <c r="J13" s="1747" t="s">
        <v>2988</v>
      </c>
      <c r="K13" s="1747" t="s">
        <v>2985</v>
      </c>
      <c r="L13" s="1747" t="s">
        <v>2986</v>
      </c>
      <c r="M13" s="1747" t="s">
        <v>2987</v>
      </c>
      <c r="N13" s="1747"/>
      <c r="O13" s="1747"/>
      <c r="P13" s="1747"/>
      <c r="Q13" s="1747"/>
      <c r="R13" s="1172"/>
      <c r="S13" s="1750"/>
      <c r="T13" s="1750"/>
      <c r="U13" s="1750"/>
      <c r="V13" s="1750"/>
      <c r="W13" s="1750"/>
      <c r="X13" s="1750"/>
      <c r="Y13" s="1745"/>
      <c r="Z13" s="1745"/>
    </row>
    <row r="14" s="1752" customFormat="true" ht="18.75" hidden="false" customHeight="true" outlineLevel="0" collapsed="false">
      <c r="A14" s="1708"/>
      <c r="B14" s="1740"/>
      <c r="C14" s="1741"/>
      <c r="D14" s="1741"/>
      <c r="E14" s="1747"/>
      <c r="F14" s="1747"/>
      <c r="G14" s="1747"/>
      <c r="H14" s="1747"/>
      <c r="I14" s="1747"/>
      <c r="J14" s="1747"/>
      <c r="K14" s="1747"/>
      <c r="L14" s="1747"/>
      <c r="M14" s="1747"/>
      <c r="N14" s="1747"/>
      <c r="O14" s="1747"/>
      <c r="P14" s="1747"/>
      <c r="Q14" s="1747"/>
      <c r="R14" s="1172"/>
      <c r="S14" s="1750"/>
      <c r="T14" s="1750"/>
      <c r="U14" s="1750"/>
      <c r="V14" s="1750"/>
      <c r="W14" s="1750"/>
      <c r="X14" s="1750"/>
      <c r="Y14" s="1745"/>
      <c r="Z14" s="1745"/>
    </row>
    <row r="15" customFormat="false" ht="29.25" hidden="false" customHeight="true" outlineLevel="0" collapsed="false">
      <c r="A15" s="1751"/>
      <c r="B15" s="1740"/>
      <c r="C15" s="1741"/>
      <c r="D15" s="1741"/>
      <c r="E15" s="1747"/>
      <c r="F15" s="1747"/>
      <c r="G15" s="1747"/>
      <c r="H15" s="1747"/>
      <c r="I15" s="1747"/>
      <c r="J15" s="1747"/>
      <c r="K15" s="1747"/>
      <c r="L15" s="1747"/>
      <c r="M15" s="1747"/>
      <c r="N15" s="1747"/>
      <c r="O15" s="1747"/>
      <c r="P15" s="1747"/>
      <c r="Q15" s="1747"/>
      <c r="R15" s="1172"/>
      <c r="S15" s="1750"/>
      <c r="T15" s="1750"/>
      <c r="U15" s="1750"/>
      <c r="V15" s="1750"/>
      <c r="W15" s="1750"/>
      <c r="X15" s="1745"/>
      <c r="Y15" s="1745"/>
    </row>
    <row r="16" customFormat="false" ht="25.5" hidden="false" customHeight="false" outlineLevel="0" collapsed="false">
      <c r="A16" s="1708"/>
      <c r="B16" s="1641" t="s">
        <v>2989</v>
      </c>
      <c r="C16" s="1754"/>
      <c r="D16" s="1754"/>
      <c r="E16" s="1648"/>
      <c r="F16" s="1648"/>
      <c r="G16" s="1648"/>
      <c r="H16" s="1648"/>
      <c r="I16" s="1648"/>
      <c r="J16" s="1648"/>
      <c r="K16" s="1648"/>
      <c r="L16" s="1648"/>
      <c r="M16" s="1648"/>
      <c r="N16" s="1648"/>
      <c r="O16" s="1648"/>
      <c r="P16" s="1648"/>
      <c r="Q16" s="1746"/>
      <c r="R16" s="1693"/>
    </row>
    <row r="17" customFormat="false" ht="12.75" hidden="false" customHeight="false" outlineLevel="0" collapsed="false">
      <c r="A17" s="1708" t="n">
        <v>6642004</v>
      </c>
      <c r="B17" s="1648" t="s">
        <v>2991</v>
      </c>
      <c r="C17" s="1648"/>
      <c r="D17" s="1648"/>
      <c r="E17" s="1648"/>
      <c r="F17" s="1648"/>
      <c r="G17" s="1648"/>
      <c r="H17" s="1648"/>
      <c r="I17" s="1648"/>
      <c r="J17" s="1648"/>
      <c r="K17" s="1648"/>
      <c r="L17" s="1648"/>
      <c r="M17" s="1648"/>
      <c r="N17" s="1648"/>
      <c r="O17" s="1648"/>
      <c r="P17" s="1648"/>
      <c r="Q17" s="1746"/>
      <c r="R17" s="1648"/>
    </row>
    <row r="18" customFormat="false" ht="12.75" hidden="false" customHeight="false" outlineLevel="0" collapsed="false">
      <c r="A18" s="1708" t="n">
        <v>6642005</v>
      </c>
      <c r="B18" s="1648" t="s">
        <v>2993</v>
      </c>
      <c r="C18" s="1648"/>
      <c r="D18" s="1648"/>
      <c r="E18" s="1648"/>
      <c r="F18" s="1648"/>
      <c r="G18" s="1648"/>
      <c r="H18" s="1648"/>
      <c r="I18" s="1648"/>
      <c r="J18" s="1648"/>
      <c r="K18" s="1648"/>
      <c r="L18" s="1648"/>
      <c r="M18" s="1648"/>
      <c r="N18" s="1648"/>
      <c r="O18" s="1648"/>
      <c r="P18" s="1648"/>
      <c r="Q18" s="1746"/>
      <c r="R18" s="1648"/>
    </row>
    <row r="19" customFormat="false" ht="12.75" hidden="false" customHeight="false" outlineLevel="0" collapsed="false">
      <c r="A19" s="1708" t="n">
        <v>6642008</v>
      </c>
      <c r="B19" s="1648" t="s">
        <v>2995</v>
      </c>
      <c r="C19" s="1755"/>
      <c r="D19" s="1755"/>
      <c r="E19" s="1648"/>
      <c r="F19" s="1648"/>
      <c r="G19" s="1648"/>
      <c r="H19" s="1648"/>
      <c r="I19" s="1648"/>
      <c r="J19" s="1648"/>
      <c r="K19" s="1648"/>
      <c r="L19" s="1648"/>
      <c r="M19" s="1648"/>
      <c r="N19" s="1648"/>
      <c r="O19" s="1648"/>
      <c r="P19" s="1648"/>
      <c r="Q19" s="1746"/>
      <c r="R19" s="1648"/>
    </row>
    <row r="20" customFormat="false" ht="12.75" hidden="false" customHeight="true" outlineLevel="0" collapsed="false">
      <c r="A20" s="1708" t="n">
        <v>6642009</v>
      </c>
      <c r="B20" s="1648" t="s">
        <v>2993</v>
      </c>
      <c r="C20" s="1648"/>
      <c r="D20" s="1648"/>
      <c r="E20" s="1648"/>
      <c r="F20" s="1648"/>
      <c r="G20" s="1648"/>
      <c r="H20" s="1648"/>
      <c r="I20" s="1648"/>
      <c r="J20" s="1648"/>
      <c r="K20" s="1648"/>
      <c r="L20" s="1648"/>
      <c r="M20" s="1648"/>
      <c r="N20" s="1648"/>
      <c r="O20" s="1648"/>
      <c r="P20" s="1648"/>
      <c r="Q20" s="1746"/>
      <c r="R20" s="1643"/>
    </row>
    <row r="21" customFormat="false" ht="25.5" hidden="false" customHeight="false" outlineLevel="0" collapsed="false">
      <c r="B21" s="1641" t="s">
        <v>2997</v>
      </c>
      <c r="C21" s="1754"/>
      <c r="D21" s="1754"/>
      <c r="E21" s="1693"/>
      <c r="F21" s="1693"/>
      <c r="G21" s="1693"/>
      <c r="H21" s="1693"/>
      <c r="I21" s="1693"/>
      <c r="J21" s="1693"/>
      <c r="K21" s="1693"/>
      <c r="L21" s="1693"/>
      <c r="M21" s="1693"/>
      <c r="N21" s="1693"/>
      <c r="O21" s="1693"/>
      <c r="P21" s="1693"/>
      <c r="Q21" s="1756"/>
      <c r="R21" s="1648"/>
    </row>
    <row r="22" customFormat="false" ht="12.75" hidden="false" customHeight="false" outlineLevel="0" collapsed="false">
      <c r="A22" s="1708" t="n">
        <v>6642024</v>
      </c>
      <c r="B22" s="1648" t="s">
        <v>2999</v>
      </c>
      <c r="C22" s="1648"/>
      <c r="D22" s="1648"/>
      <c r="E22" s="1648"/>
      <c r="F22" s="1648"/>
      <c r="G22" s="1648"/>
      <c r="H22" s="1648"/>
      <c r="I22" s="1648"/>
      <c r="J22" s="1648"/>
      <c r="K22" s="1648"/>
      <c r="L22" s="1648"/>
      <c r="M22" s="1648"/>
      <c r="N22" s="1648"/>
      <c r="O22" s="1648"/>
      <c r="P22" s="1648"/>
      <c r="Q22" s="1746"/>
      <c r="R22" s="1648"/>
    </row>
    <row r="23" customFormat="false" ht="12.75" hidden="false" customHeight="false" outlineLevel="0" collapsed="false">
      <c r="A23" s="1708" t="n">
        <v>6642025</v>
      </c>
      <c r="B23" s="1648" t="s">
        <v>2993</v>
      </c>
      <c r="C23" s="1648"/>
      <c r="D23" s="1648"/>
      <c r="E23" s="1648"/>
      <c r="F23" s="1648"/>
      <c r="G23" s="1648"/>
      <c r="H23" s="1648"/>
      <c r="I23" s="1648"/>
      <c r="J23" s="1648"/>
      <c r="K23" s="1648"/>
      <c r="L23" s="1648"/>
      <c r="M23" s="1648"/>
      <c r="N23" s="1648"/>
      <c r="O23" s="1648"/>
      <c r="P23" s="1648"/>
      <c r="Q23" s="1746"/>
      <c r="R23" s="1648"/>
    </row>
    <row r="24" customFormat="false" ht="12.75" hidden="false" customHeight="false" outlineLevel="0" collapsed="false">
      <c r="A24" s="1708" t="n">
        <v>6642028</v>
      </c>
      <c r="B24" s="1648" t="s">
        <v>3002</v>
      </c>
      <c r="C24" s="1755"/>
      <c r="D24" s="1755"/>
      <c r="E24" s="1648"/>
      <c r="F24" s="1648"/>
      <c r="G24" s="1648"/>
      <c r="H24" s="1648"/>
      <c r="I24" s="1648"/>
      <c r="J24" s="1648"/>
      <c r="K24" s="1648"/>
      <c r="L24" s="1648"/>
      <c r="M24" s="1648"/>
      <c r="N24" s="1648"/>
      <c r="O24" s="1648"/>
      <c r="P24" s="1648"/>
      <c r="Q24" s="1746"/>
      <c r="R24" s="1648"/>
    </row>
    <row r="25" customFormat="false" ht="12.75" hidden="false" customHeight="true" outlineLevel="0" collapsed="false">
      <c r="A25" s="1708" t="n">
        <v>6642029</v>
      </c>
      <c r="B25" s="1643" t="s">
        <v>2993</v>
      </c>
      <c r="C25" s="1643"/>
      <c r="D25" s="1643"/>
      <c r="E25" s="1643"/>
      <c r="F25" s="1643"/>
      <c r="G25" s="1643"/>
      <c r="H25" s="1643"/>
      <c r="I25" s="1643"/>
      <c r="J25" s="1643"/>
      <c r="K25" s="1643"/>
      <c r="L25" s="1643"/>
      <c r="M25" s="1643"/>
      <c r="N25" s="1643"/>
      <c r="O25" s="1643"/>
      <c r="P25" s="1643"/>
      <c r="Q25" s="1757"/>
      <c r="R25" s="1643"/>
    </row>
  </sheetData>
  <mergeCells count="22">
    <mergeCell ref="B10:B15"/>
    <mergeCell ref="C10:C15"/>
    <mergeCell ref="D10:D15"/>
    <mergeCell ref="E10:H11"/>
    <mergeCell ref="I10:Q10"/>
    <mergeCell ref="R10:R15"/>
    <mergeCell ref="I11:M11"/>
    <mergeCell ref="N11:Q11"/>
    <mergeCell ref="E12:E15"/>
    <mergeCell ref="F12:F15"/>
    <mergeCell ref="G12:G15"/>
    <mergeCell ref="H12:H15"/>
    <mergeCell ref="I12:I15"/>
    <mergeCell ref="J12:M12"/>
    <mergeCell ref="N12:N15"/>
    <mergeCell ref="O12:O15"/>
    <mergeCell ref="P12:P15"/>
    <mergeCell ref="Q12:Q15"/>
    <mergeCell ref="J13:J15"/>
    <mergeCell ref="K13:K15"/>
    <mergeCell ref="L13:L15"/>
    <mergeCell ref="M13:M15"/>
  </mergeCells>
  <printOptions headings="false" gridLines="false" gridLinesSet="true" horizontalCentered="false" verticalCentered="false"/>
  <pageMargins left="0.420138888888889" right="0.309722222222222" top="0.984027777777778" bottom="0.7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O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8" width="12.56"/>
    <col collapsed="false" customWidth="true" hidden="false" outlineLevel="0" max="2" min="2" style="1653" width="32.99"/>
    <col collapsed="false" customWidth="true" hidden="false" outlineLevel="0" max="3" min="3" style="1653" width="10.99"/>
    <col collapsed="false" customWidth="true" hidden="false" outlineLevel="0" max="4" min="4" style="1653" width="11.13"/>
    <col collapsed="false" customWidth="true" hidden="false" outlineLevel="0" max="5" min="5" style="1653" width="12.56"/>
    <col collapsed="false" customWidth="true" hidden="false" outlineLevel="0" max="6" min="6" style="1653" width="10.71"/>
    <col collapsed="false" customWidth="true" hidden="false" outlineLevel="0" max="7" min="7" style="1653" width="12.28"/>
    <col collapsed="false" customWidth="true" hidden="false" outlineLevel="0" max="14" min="8" style="1653" width="6.7"/>
    <col collapsed="false" customWidth="false" hidden="false" outlineLevel="0" max="257" min="15" style="1653" width="9.14"/>
  </cols>
  <sheetData>
    <row r="3" s="747" customFormat="true" ht="12.75" hidden="false" customHeight="false" outlineLevel="0" collapsed="false">
      <c r="A3" s="1639"/>
      <c r="D3" s="1510"/>
      <c r="E3" s="1510"/>
    </row>
    <row r="4" customFormat="false" ht="12.75" hidden="false" customHeight="false" outlineLevel="0" collapsed="false">
      <c r="B4" s="1510" t="s">
        <v>3005</v>
      </c>
      <c r="C4" s="1510"/>
    </row>
    <row r="5" customFormat="false" ht="25.5" hidden="false" customHeight="true" outlineLevel="0" collapsed="false">
      <c r="B5" s="1758"/>
      <c r="C5" s="1758"/>
    </row>
    <row r="7" customFormat="false" ht="24" hidden="false" customHeight="true" outlineLevel="0" collapsed="false">
      <c r="A7" s="1699" t="s">
        <v>388</v>
      </c>
      <c r="B7" s="746"/>
      <c r="C7" s="746"/>
      <c r="D7" s="746"/>
      <c r="E7" s="746"/>
      <c r="F7" s="747"/>
      <c r="G7" s="747"/>
      <c r="H7" s="747"/>
      <c r="I7" s="747"/>
      <c r="J7" s="747"/>
      <c r="K7" s="747"/>
      <c r="L7" s="747"/>
      <c r="M7" s="747"/>
      <c r="N7" s="747"/>
    </row>
    <row r="8" customFormat="false" ht="14.25" hidden="false" customHeight="true" outlineLevel="0" collapsed="false">
      <c r="A8" s="1677"/>
      <c r="B8" s="1759"/>
      <c r="C8" s="1640" t="s">
        <v>3006</v>
      </c>
      <c r="D8" s="1640" t="s">
        <v>1132</v>
      </c>
      <c r="E8" s="1640" t="s">
        <v>1133</v>
      </c>
      <c r="F8" s="1760" t="s">
        <v>1159</v>
      </c>
      <c r="G8" s="1760"/>
      <c r="M8" s="1761"/>
      <c r="N8" s="1761"/>
    </row>
    <row r="9" customFormat="false" ht="11.25" hidden="false" customHeight="true" outlineLevel="0" collapsed="false">
      <c r="A9" s="1677"/>
      <c r="B9" s="1759"/>
      <c r="C9" s="1640"/>
      <c r="D9" s="1640"/>
      <c r="E9" s="1640"/>
      <c r="F9" s="1760"/>
      <c r="G9" s="1760"/>
      <c r="H9" s="1681"/>
      <c r="I9" s="1681"/>
      <c r="J9" s="1681"/>
      <c r="K9" s="1681"/>
      <c r="L9" s="1681"/>
      <c r="M9" s="1761"/>
      <c r="N9" s="1761"/>
    </row>
    <row r="10" customFormat="false" ht="12" hidden="false" customHeight="true" outlineLevel="0" collapsed="false">
      <c r="A10" s="1677"/>
      <c r="B10" s="1759"/>
      <c r="C10" s="1640"/>
      <c r="D10" s="1640"/>
      <c r="E10" s="1640"/>
      <c r="F10" s="1762"/>
      <c r="G10" s="1640" t="s">
        <v>3007</v>
      </c>
      <c r="H10" s="1763"/>
      <c r="I10" s="1763"/>
      <c r="J10" s="1763"/>
      <c r="K10" s="1763"/>
      <c r="L10" s="1763"/>
      <c r="M10" s="1761"/>
      <c r="N10" s="1761"/>
    </row>
    <row r="11" customFormat="false" ht="14.25" hidden="false" customHeight="true" outlineLevel="0" collapsed="false">
      <c r="A11" s="1677"/>
      <c r="B11" s="1759"/>
      <c r="C11" s="1640"/>
      <c r="D11" s="1640"/>
      <c r="E11" s="1640"/>
      <c r="F11" s="1762"/>
      <c r="G11" s="1640"/>
      <c r="H11" s="1763"/>
      <c r="I11" s="1763"/>
      <c r="J11" s="1763"/>
      <c r="K11" s="1763"/>
      <c r="L11" s="1763"/>
      <c r="M11" s="1763"/>
      <c r="N11" s="1761"/>
      <c r="O11" s="1761"/>
    </row>
    <row r="12" s="1764" customFormat="true" ht="12" hidden="false" customHeight="true" outlineLevel="0" collapsed="false">
      <c r="A12" s="1677"/>
      <c r="B12" s="1759"/>
      <c r="C12" s="1640"/>
      <c r="D12" s="1640"/>
      <c r="E12" s="1640"/>
      <c r="F12" s="1762"/>
      <c r="G12" s="1640"/>
      <c r="H12" s="1763"/>
      <c r="I12" s="1763"/>
      <c r="J12" s="1763"/>
      <c r="K12" s="1763"/>
      <c r="L12" s="1763"/>
      <c r="M12" s="1763"/>
      <c r="N12" s="1761"/>
      <c r="O12" s="1761"/>
    </row>
    <row r="13" customFormat="false" ht="19.5" hidden="false" customHeight="true" outlineLevel="0" collapsed="false">
      <c r="A13" s="1765"/>
      <c r="B13" s="1759"/>
      <c r="C13" s="1640"/>
      <c r="D13" s="1640"/>
      <c r="E13" s="1640"/>
      <c r="F13" s="1762"/>
      <c r="G13" s="1640"/>
      <c r="H13" s="1763"/>
      <c r="I13" s="1763"/>
      <c r="J13" s="1763"/>
      <c r="K13" s="1763"/>
      <c r="L13" s="1763"/>
      <c r="M13" s="1761"/>
      <c r="N13" s="1761"/>
    </row>
    <row r="14" customFormat="false" ht="12.75" hidden="false" customHeight="false" outlineLevel="0" collapsed="false">
      <c r="A14" s="1708"/>
      <c r="B14" s="1766" t="s">
        <v>3008</v>
      </c>
      <c r="C14" s="1767"/>
      <c r="D14" s="1767"/>
      <c r="E14" s="1767"/>
      <c r="F14" s="1767"/>
      <c r="G14" s="1767"/>
    </row>
    <row r="15" customFormat="false" ht="12.75" hidden="false" customHeight="false" outlineLevel="0" collapsed="false">
      <c r="A15" s="1677" t="s">
        <v>3009</v>
      </c>
      <c r="B15" s="1768" t="s">
        <v>3010</v>
      </c>
      <c r="C15" s="1769"/>
      <c r="D15" s="1769"/>
      <c r="E15" s="1769"/>
      <c r="F15" s="1769"/>
      <c r="G15" s="1769"/>
    </row>
    <row r="16" customFormat="false" ht="12.75" hidden="false" customHeight="false" outlineLevel="0" collapsed="false">
      <c r="A16" s="1677" t="s">
        <v>3011</v>
      </c>
      <c r="B16" s="1770" t="s">
        <v>3012</v>
      </c>
      <c r="C16" s="1769"/>
      <c r="D16" s="1769"/>
      <c r="E16" s="1769"/>
      <c r="F16" s="1769"/>
      <c r="G16" s="1769"/>
    </row>
    <row r="17" customFormat="false" ht="12.75" hidden="false" customHeight="false" outlineLevel="0" collapsed="false">
      <c r="A17" s="1677" t="s">
        <v>3013</v>
      </c>
      <c r="B17" s="1770" t="s">
        <v>3014</v>
      </c>
      <c r="C17" s="1769"/>
      <c r="D17" s="1769"/>
      <c r="E17" s="1769"/>
      <c r="F17" s="1769"/>
      <c r="G17" s="1769"/>
    </row>
    <row r="18" customFormat="false" ht="12.75" hidden="false" customHeight="true" outlineLevel="0" collapsed="false">
      <c r="A18" s="1677" t="s">
        <v>3015</v>
      </c>
      <c r="B18" s="1771" t="s">
        <v>3016</v>
      </c>
      <c r="C18" s="1769"/>
      <c r="D18" s="1769"/>
      <c r="E18" s="1769"/>
      <c r="F18" s="1769"/>
      <c r="G18" s="1769"/>
    </row>
    <row r="19" customFormat="false" ht="12.75" hidden="false" customHeight="false" outlineLevel="0" collapsed="false">
      <c r="A19" s="1677" t="s">
        <v>3017</v>
      </c>
      <c r="B19" s="1772" t="s">
        <v>3018</v>
      </c>
      <c r="C19" s="1773"/>
      <c r="D19" s="1773"/>
      <c r="E19" s="1773"/>
      <c r="F19" s="1773"/>
      <c r="G19" s="1773"/>
    </row>
    <row r="20" customFormat="false" ht="12.75" hidden="false" customHeight="true" outlineLevel="0" collapsed="false">
      <c r="A20" s="1677"/>
      <c r="B20" s="1771" t="s">
        <v>3019</v>
      </c>
      <c r="C20" s="1769"/>
      <c r="D20" s="1769"/>
      <c r="E20" s="1769"/>
      <c r="F20" s="1769"/>
      <c r="G20" s="1769"/>
    </row>
    <row r="21" customFormat="false" ht="12.75" hidden="false" customHeight="false" outlineLevel="0" collapsed="false">
      <c r="A21" s="1677" t="s">
        <v>3020</v>
      </c>
      <c r="B21" s="1768" t="s">
        <v>3021</v>
      </c>
      <c r="C21" s="1769"/>
      <c r="D21" s="1769"/>
      <c r="E21" s="1769"/>
      <c r="F21" s="1769"/>
      <c r="G21" s="1769"/>
    </row>
    <row r="22" customFormat="false" ht="12.75" hidden="false" customHeight="false" outlineLevel="0" collapsed="false">
      <c r="A22" s="1677" t="s">
        <v>3022</v>
      </c>
      <c r="B22" s="1774" t="s">
        <v>3023</v>
      </c>
      <c r="C22" s="1769"/>
      <c r="D22" s="1769"/>
      <c r="E22" s="1769"/>
      <c r="F22" s="1769"/>
      <c r="G22" s="1769"/>
    </row>
    <row r="23" customFormat="false" ht="12.75" hidden="false" customHeight="true" outlineLevel="0" collapsed="false">
      <c r="A23" s="1677" t="s">
        <v>3024</v>
      </c>
      <c r="B23" s="1775" t="s">
        <v>900</v>
      </c>
      <c r="C23" s="1776"/>
      <c r="D23" s="1776"/>
      <c r="E23" s="1777"/>
      <c r="F23" s="1776"/>
      <c r="G23" s="1776"/>
    </row>
    <row r="24" customFormat="false" ht="12.75" hidden="false" customHeight="false" outlineLevel="0" collapsed="false">
      <c r="A24" s="1739"/>
      <c r="B24" s="1778" t="s">
        <v>901</v>
      </c>
      <c r="C24" s="1776"/>
      <c r="D24" s="1776"/>
      <c r="E24" s="1776"/>
      <c r="F24" s="1776"/>
      <c r="G24" s="1776"/>
    </row>
  </sheetData>
  <mergeCells count="8">
    <mergeCell ref="B5:C5"/>
    <mergeCell ref="B8:B13"/>
    <mergeCell ref="C8:C13"/>
    <mergeCell ref="D8:D13"/>
    <mergeCell ref="E8:E13"/>
    <mergeCell ref="F8:G9"/>
    <mergeCell ref="F10:F13"/>
    <mergeCell ref="G10:G13"/>
  </mergeCells>
  <printOptions headings="false" gridLines="false" gridLinesSet="true" horizontalCentered="false" verticalCentered="false"/>
  <pageMargins left="0.420138888888889" right="0.309722222222222" top="0.984027777777778" bottom="0.7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IN2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9" width="12.56"/>
    <col collapsed="false" customWidth="true" hidden="false" outlineLevel="0" max="2" min="2" style="154" width="22.14"/>
    <col collapsed="false" customWidth="true" hidden="false" outlineLevel="0" max="3" min="3" style="154" width="9.99"/>
    <col collapsed="false" customWidth="true" hidden="false" outlineLevel="0" max="4" min="4" style="154" width="17.28"/>
    <col collapsed="false" customWidth="true" hidden="false" outlineLevel="0" max="5" min="5" style="154" width="9.99"/>
    <col collapsed="false" customWidth="true" hidden="false" outlineLevel="0" max="6" min="6" style="154" width="13.7"/>
    <col collapsed="false" customWidth="true" hidden="false" outlineLevel="0" max="7" min="7" style="154" width="9.85"/>
    <col collapsed="false" customWidth="true" hidden="false" outlineLevel="0" max="8" min="8" style="154" width="14.7"/>
    <col collapsed="false" customWidth="true" hidden="false" outlineLevel="0" max="9" min="9" style="154" width="9.85"/>
    <col collapsed="false" customWidth="true" hidden="false" outlineLevel="0" max="10" min="10" style="154" width="13.14"/>
    <col collapsed="false" customWidth="true" hidden="false" outlineLevel="0" max="11" min="11" style="154" width="10.71"/>
    <col collapsed="false" customWidth="true" hidden="false" outlineLevel="0" max="12" min="12" style="154" width="14.7"/>
    <col collapsed="false" customWidth="false" hidden="false" outlineLevel="0" max="257" min="13" style="154" width="9.14"/>
  </cols>
  <sheetData>
    <row r="4" customFormat="false" ht="12.75" hidden="false" customHeight="false" outlineLevel="0" collapsed="false">
      <c r="B4" s="1033" t="s">
        <v>3025</v>
      </c>
    </row>
    <row r="5" customFormat="false" ht="12.75" hidden="false" customHeight="false" outlineLevel="0" collapsed="false">
      <c r="B5" s="1033"/>
    </row>
    <row r="6" customFormat="false" ht="13.5" hidden="false" customHeight="false" outlineLevel="0" collapsed="false">
      <c r="A6" s="1587" t="s">
        <v>390</v>
      </c>
      <c r="B6" s="1490" t="s">
        <v>3026</v>
      </c>
    </row>
    <row r="7" customFormat="false" ht="49.5" hidden="false" customHeight="true" outlineLevel="0" collapsed="false">
      <c r="A7" s="1780"/>
      <c r="B7" s="676" t="s">
        <v>3027</v>
      </c>
      <c r="C7" s="1781" t="s">
        <v>2984</v>
      </c>
      <c r="D7" s="1781"/>
      <c r="E7" s="1440" t="s">
        <v>3028</v>
      </c>
      <c r="F7" s="1440"/>
      <c r="G7" s="1440" t="s">
        <v>3029</v>
      </c>
      <c r="H7" s="1440"/>
      <c r="I7" s="1781" t="s">
        <v>3030</v>
      </c>
      <c r="J7" s="1781"/>
      <c r="K7" s="1336" t="s">
        <v>3031</v>
      </c>
      <c r="L7" s="1336"/>
    </row>
    <row r="8" customFormat="false" ht="12.75" hidden="false" customHeight="true" outlineLevel="0" collapsed="false">
      <c r="A8" s="1780"/>
      <c r="B8" s="676"/>
      <c r="C8" s="676" t="s">
        <v>2630</v>
      </c>
      <c r="D8" s="676" t="s">
        <v>3032</v>
      </c>
      <c r="E8" s="676" t="s">
        <v>2630</v>
      </c>
      <c r="F8" s="676" t="s">
        <v>3032</v>
      </c>
      <c r="G8" s="676" t="s">
        <v>2630</v>
      </c>
      <c r="H8" s="676" t="s">
        <v>3032</v>
      </c>
      <c r="I8" s="676" t="s">
        <v>2630</v>
      </c>
      <c r="J8" s="676" t="s">
        <v>3032</v>
      </c>
      <c r="K8" s="676" t="s">
        <v>2630</v>
      </c>
      <c r="L8" s="676" t="s">
        <v>3032</v>
      </c>
    </row>
    <row r="9" customFormat="false" ht="41.25" hidden="false" customHeight="true" outlineLevel="0" collapsed="false">
      <c r="A9" s="1780"/>
      <c r="B9" s="676"/>
      <c r="C9" s="676"/>
      <c r="D9" s="676"/>
      <c r="E9" s="676"/>
      <c r="F9" s="676"/>
      <c r="G9" s="676"/>
      <c r="H9" s="676"/>
      <c r="I9" s="676"/>
      <c r="J9" s="676"/>
      <c r="K9" s="676"/>
      <c r="L9" s="676"/>
    </row>
    <row r="10" customFormat="false" ht="25.5" hidden="false" customHeight="false" outlineLevel="0" collapsed="false">
      <c r="A10" s="1780"/>
      <c r="B10" s="774" t="s">
        <v>3033</v>
      </c>
      <c r="C10" s="1767"/>
      <c r="D10" s="1767"/>
      <c r="E10" s="1767"/>
      <c r="F10" s="1767"/>
      <c r="G10" s="1767"/>
      <c r="H10" s="1767"/>
      <c r="I10" s="1767"/>
      <c r="J10" s="1767"/>
      <c r="K10" s="1767"/>
      <c r="L10" s="1767"/>
      <c r="M10" s="1033"/>
      <c r="N10" s="1033"/>
      <c r="O10" s="1033"/>
      <c r="P10" s="1033"/>
      <c r="Q10" s="1033"/>
      <c r="R10" s="1033"/>
      <c r="S10" s="1033"/>
      <c r="T10" s="1033"/>
      <c r="U10" s="1033"/>
      <c r="V10" s="1033"/>
      <c r="W10" s="1033"/>
      <c r="X10" s="1033"/>
      <c r="Y10" s="1033"/>
      <c r="Z10" s="1033"/>
      <c r="AA10" s="1033"/>
      <c r="AB10" s="1033"/>
      <c r="AC10" s="1033"/>
      <c r="AD10" s="1033"/>
      <c r="AE10" s="1033"/>
      <c r="AF10" s="1033"/>
      <c r="AG10" s="1033"/>
      <c r="AH10" s="1033"/>
      <c r="AI10" s="1033"/>
      <c r="AJ10" s="1033"/>
      <c r="AK10" s="1033"/>
      <c r="AL10" s="1033"/>
      <c r="AM10" s="1033"/>
      <c r="AN10" s="1033"/>
      <c r="AO10" s="1033"/>
      <c r="AP10" s="1033"/>
      <c r="AQ10" s="1033"/>
      <c r="AR10" s="1033"/>
      <c r="AS10" s="1033"/>
      <c r="AT10" s="1033"/>
      <c r="AU10" s="1033"/>
      <c r="AV10" s="1033"/>
      <c r="AW10" s="1033"/>
      <c r="AX10" s="1033"/>
      <c r="AY10" s="1033"/>
      <c r="AZ10" s="1033"/>
      <c r="BA10" s="1033"/>
      <c r="BB10" s="1033"/>
      <c r="BC10" s="1033"/>
      <c r="BD10" s="1033"/>
      <c r="BE10" s="1033"/>
      <c r="BF10" s="1033"/>
      <c r="BG10" s="1033"/>
      <c r="BH10" s="1033"/>
      <c r="BI10" s="1033"/>
      <c r="BJ10" s="1033"/>
      <c r="BK10" s="1033"/>
      <c r="BL10" s="1033"/>
      <c r="BM10" s="1033"/>
      <c r="BN10" s="1033"/>
      <c r="BO10" s="1033"/>
      <c r="BP10" s="1033"/>
      <c r="BQ10" s="1033"/>
      <c r="BR10" s="1033"/>
      <c r="BS10" s="1033"/>
      <c r="BT10" s="1033"/>
      <c r="BU10" s="1033"/>
      <c r="BV10" s="1033"/>
      <c r="BW10" s="1033"/>
      <c r="BX10" s="1033"/>
      <c r="BY10" s="1033"/>
      <c r="BZ10" s="1033"/>
      <c r="CA10" s="1033"/>
      <c r="CB10" s="1033"/>
      <c r="CC10" s="1033"/>
      <c r="CD10" s="1033"/>
      <c r="CE10" s="1033"/>
      <c r="CF10" s="1033"/>
      <c r="CG10" s="1033"/>
      <c r="CH10" s="1033"/>
      <c r="CI10" s="1033"/>
      <c r="CJ10" s="1033"/>
      <c r="CK10" s="1033"/>
      <c r="CL10" s="1033"/>
      <c r="CM10" s="1033"/>
      <c r="CN10" s="1033"/>
      <c r="CO10" s="1033"/>
      <c r="CP10" s="1033"/>
      <c r="CQ10" s="1033"/>
      <c r="CR10" s="1033"/>
      <c r="CS10" s="1033"/>
      <c r="CT10" s="1033"/>
      <c r="CU10" s="1033"/>
      <c r="CV10" s="1033"/>
      <c r="CW10" s="1033"/>
      <c r="CX10" s="1033"/>
      <c r="CY10" s="1033"/>
      <c r="CZ10" s="1033"/>
      <c r="DA10" s="1033"/>
      <c r="DB10" s="1033"/>
      <c r="DC10" s="1033"/>
      <c r="DD10" s="1033"/>
      <c r="DE10" s="1033"/>
      <c r="DF10" s="1033"/>
      <c r="DG10" s="1033"/>
      <c r="DH10" s="1033"/>
      <c r="DI10" s="1033"/>
      <c r="DJ10" s="1033"/>
      <c r="DK10" s="1033"/>
      <c r="DL10" s="1033"/>
      <c r="DM10" s="1033"/>
      <c r="DN10" s="1033"/>
      <c r="DO10" s="1033"/>
      <c r="DP10" s="1033"/>
      <c r="DQ10" s="1033"/>
      <c r="DR10" s="1033"/>
      <c r="DS10" s="1033"/>
      <c r="DT10" s="1033"/>
      <c r="DU10" s="1033"/>
      <c r="DV10" s="1033"/>
      <c r="DW10" s="1033"/>
      <c r="DX10" s="1033"/>
      <c r="DY10" s="1033"/>
      <c r="DZ10" s="1033"/>
      <c r="EA10" s="1033"/>
      <c r="EB10" s="1033"/>
      <c r="EC10" s="1033"/>
      <c r="ED10" s="1033"/>
      <c r="EE10" s="1033"/>
      <c r="EF10" s="1033"/>
      <c r="EG10" s="1033"/>
      <c r="EH10" s="1033"/>
      <c r="EI10" s="1033"/>
      <c r="EJ10" s="1033"/>
      <c r="EK10" s="1033"/>
      <c r="EL10" s="1033"/>
      <c r="EM10" s="1033"/>
      <c r="EN10" s="1033"/>
      <c r="EO10" s="1033"/>
      <c r="EP10" s="1033"/>
      <c r="EQ10" s="1033"/>
      <c r="ER10" s="1033"/>
      <c r="ES10" s="1033"/>
      <c r="ET10" s="1033"/>
      <c r="EU10" s="1033"/>
      <c r="EV10" s="1033"/>
      <c r="EW10" s="1033"/>
      <c r="EX10" s="1033"/>
      <c r="EY10" s="1033"/>
      <c r="EZ10" s="1033"/>
      <c r="FA10" s="1033"/>
      <c r="FB10" s="1033"/>
      <c r="FC10" s="1033"/>
      <c r="FD10" s="1033"/>
      <c r="FE10" s="1033"/>
      <c r="FF10" s="1033"/>
      <c r="FG10" s="1033"/>
      <c r="FH10" s="1033"/>
      <c r="FI10" s="1033"/>
      <c r="FJ10" s="1033"/>
      <c r="FK10" s="1033"/>
      <c r="FL10" s="1033"/>
      <c r="FM10" s="1033"/>
      <c r="FN10" s="1033"/>
      <c r="FO10" s="1033"/>
      <c r="FP10" s="1033"/>
      <c r="FQ10" s="1033"/>
      <c r="FR10" s="1033"/>
      <c r="FS10" s="1033"/>
      <c r="FT10" s="1033"/>
      <c r="FU10" s="1033"/>
      <c r="FV10" s="1033"/>
      <c r="FW10" s="1033"/>
      <c r="FX10" s="1033"/>
      <c r="FY10" s="1033"/>
      <c r="FZ10" s="1033"/>
      <c r="GA10" s="1033"/>
      <c r="GB10" s="1033"/>
      <c r="GC10" s="1033"/>
      <c r="GD10" s="1033"/>
      <c r="GE10" s="1033"/>
      <c r="GF10" s="1033"/>
      <c r="GG10" s="1033"/>
      <c r="GH10" s="1033"/>
      <c r="GI10" s="1033"/>
      <c r="GJ10" s="1033"/>
      <c r="GK10" s="1033"/>
      <c r="GL10" s="1033"/>
      <c r="GM10" s="1033"/>
      <c r="GN10" s="1033"/>
      <c r="GO10" s="1033"/>
      <c r="GP10" s="1033"/>
      <c r="GQ10" s="1033"/>
      <c r="GR10" s="1033"/>
      <c r="GS10" s="1033"/>
      <c r="GT10" s="1033"/>
      <c r="GU10" s="1033"/>
      <c r="GV10" s="1033"/>
      <c r="GW10" s="1033"/>
      <c r="GX10" s="1033"/>
      <c r="GY10" s="1033"/>
      <c r="GZ10" s="1033"/>
      <c r="HA10" s="1033"/>
      <c r="HB10" s="1033"/>
      <c r="HC10" s="1033"/>
      <c r="HD10" s="1033"/>
      <c r="HE10" s="1033"/>
      <c r="HF10" s="1033"/>
      <c r="HG10" s="1033"/>
      <c r="HH10" s="1033"/>
      <c r="HI10" s="1033"/>
      <c r="HJ10" s="1033"/>
      <c r="HK10" s="1033"/>
      <c r="HL10" s="1033"/>
      <c r="HM10" s="1033"/>
      <c r="HN10" s="1033"/>
      <c r="HO10" s="1033"/>
      <c r="HP10" s="1033"/>
      <c r="HQ10" s="1033"/>
      <c r="HR10" s="1033"/>
      <c r="HS10" s="1033"/>
      <c r="HT10" s="1033"/>
      <c r="HU10" s="1033"/>
      <c r="HV10" s="1033"/>
      <c r="HW10" s="1033"/>
      <c r="HX10" s="1033"/>
      <c r="HY10" s="1033"/>
      <c r="HZ10" s="1033"/>
      <c r="IA10" s="1033"/>
      <c r="IB10" s="1033"/>
      <c r="IC10" s="1033"/>
      <c r="ID10" s="1033"/>
      <c r="IE10" s="1033"/>
      <c r="IF10" s="1033"/>
      <c r="IG10" s="1033"/>
      <c r="IH10" s="1033"/>
      <c r="II10" s="1033"/>
      <c r="IJ10" s="1033"/>
      <c r="IK10" s="1033"/>
      <c r="IL10" s="1033"/>
      <c r="IM10" s="1033"/>
      <c r="IN10" s="1033"/>
    </row>
    <row r="11" customFormat="false" ht="12.75" hidden="false" customHeight="false" outlineLevel="0" collapsed="false">
      <c r="A11" s="1780" t="n">
        <v>6642704</v>
      </c>
      <c r="B11" s="1769" t="s">
        <v>3034</v>
      </c>
      <c r="C11" s="1769"/>
      <c r="D11" s="1769"/>
      <c r="E11" s="1769"/>
      <c r="F11" s="1769"/>
      <c r="G11" s="1769"/>
      <c r="H11" s="1769"/>
      <c r="I11" s="1769"/>
      <c r="J11" s="1769"/>
      <c r="K11" s="1769"/>
      <c r="L11" s="1769"/>
    </row>
    <row r="12" customFormat="false" ht="25.5" hidden="false" customHeight="false" outlineLevel="0" collapsed="false">
      <c r="A12" s="1782" t="s">
        <v>3035</v>
      </c>
      <c r="B12" s="1769" t="s">
        <v>3036</v>
      </c>
      <c r="C12" s="1769"/>
      <c r="D12" s="1769"/>
      <c r="E12" s="1769"/>
      <c r="F12" s="1769"/>
      <c r="G12" s="1769"/>
      <c r="H12" s="1769"/>
      <c r="I12" s="1769"/>
      <c r="J12" s="1769"/>
      <c r="K12" s="1769"/>
      <c r="L12" s="1769"/>
    </row>
    <row r="13" customFormat="false" ht="25.5" hidden="false" customHeight="false" outlineLevel="0" collapsed="false">
      <c r="A13" s="1780" t="s">
        <v>3037</v>
      </c>
      <c r="B13" s="1769" t="s">
        <v>3038</v>
      </c>
      <c r="C13" s="1769"/>
      <c r="D13" s="1769"/>
      <c r="E13" s="1769"/>
      <c r="F13" s="1769"/>
      <c r="G13" s="1769"/>
      <c r="H13" s="1769"/>
      <c r="I13" s="1769"/>
      <c r="J13" s="1769"/>
      <c r="K13" s="1769"/>
      <c r="L13" s="1769"/>
    </row>
    <row r="14" customFormat="false" ht="25.5" hidden="false" customHeight="false" outlineLevel="0" collapsed="false">
      <c r="A14" s="1782" t="s">
        <v>3039</v>
      </c>
      <c r="B14" s="1769" t="s">
        <v>3036</v>
      </c>
      <c r="C14" s="1769"/>
      <c r="D14" s="1769"/>
      <c r="E14" s="1769"/>
      <c r="F14" s="1769"/>
      <c r="G14" s="1769"/>
      <c r="H14" s="1769"/>
      <c r="I14" s="1769"/>
      <c r="J14" s="1769"/>
      <c r="K14" s="1769"/>
      <c r="L14" s="1769"/>
    </row>
    <row r="15" customFormat="false" ht="25.5" hidden="false" customHeight="false" outlineLevel="0" collapsed="false">
      <c r="A15" s="1780" t="s">
        <v>3040</v>
      </c>
      <c r="B15" s="1773" t="s">
        <v>3041</v>
      </c>
      <c r="C15" s="1773"/>
      <c r="D15" s="1773"/>
      <c r="E15" s="1773"/>
      <c r="F15" s="1773"/>
      <c r="G15" s="1773"/>
      <c r="H15" s="1773"/>
      <c r="I15" s="1773"/>
      <c r="J15" s="1773"/>
      <c r="K15" s="1773"/>
      <c r="L15" s="1773"/>
    </row>
    <row r="16" customFormat="false" ht="25.5" hidden="false" customHeight="false" outlineLevel="0" collapsed="false">
      <c r="A16" s="1782" t="s">
        <v>3042</v>
      </c>
      <c r="B16" s="1769" t="s">
        <v>3036</v>
      </c>
      <c r="C16" s="1769"/>
      <c r="D16" s="1769"/>
      <c r="E16" s="1769"/>
      <c r="F16" s="1769"/>
      <c r="G16" s="1769"/>
      <c r="H16" s="1769"/>
      <c r="I16" s="1769"/>
      <c r="J16" s="1769"/>
      <c r="K16" s="1769"/>
      <c r="L16" s="1769"/>
    </row>
    <row r="17" customFormat="false" ht="25.5" hidden="false" customHeight="false" outlineLevel="0" collapsed="false">
      <c r="A17" s="1780" t="s">
        <v>3043</v>
      </c>
      <c r="B17" s="1769" t="s">
        <v>3044</v>
      </c>
      <c r="C17" s="1769"/>
      <c r="D17" s="1769"/>
      <c r="E17" s="1769"/>
      <c r="F17" s="1769"/>
      <c r="G17" s="1769"/>
      <c r="H17" s="1769"/>
      <c r="I17" s="1769"/>
      <c r="J17" s="1769"/>
      <c r="K17" s="1769"/>
      <c r="L17" s="1769"/>
      <c r="N17" s="1033"/>
      <c r="O17" s="1033"/>
      <c r="P17" s="1033"/>
      <c r="Q17" s="1033"/>
      <c r="R17" s="1033"/>
      <c r="S17" s="1033"/>
      <c r="T17" s="1033"/>
      <c r="U17" s="1033"/>
      <c r="V17" s="1033"/>
      <c r="W17" s="1033"/>
      <c r="X17" s="1033"/>
      <c r="Y17" s="1033"/>
      <c r="Z17" s="1033"/>
      <c r="AA17" s="1033"/>
      <c r="AB17" s="1033"/>
      <c r="AC17" s="1033"/>
      <c r="AD17" s="1033"/>
      <c r="AE17" s="1033"/>
      <c r="AF17" s="1033"/>
      <c r="AG17" s="1033"/>
      <c r="AH17" s="1033"/>
      <c r="AI17" s="1033"/>
      <c r="AJ17" s="1033"/>
      <c r="AK17" s="1033"/>
      <c r="AL17" s="1033"/>
      <c r="AM17" s="1033"/>
      <c r="AN17" s="1033"/>
      <c r="AO17" s="1033"/>
      <c r="AP17" s="1033"/>
      <c r="AQ17" s="1033"/>
      <c r="AR17" s="1033"/>
      <c r="AS17" s="1033"/>
      <c r="AT17" s="1033"/>
      <c r="AU17" s="1033"/>
      <c r="AV17" s="1033"/>
      <c r="AW17" s="1033"/>
      <c r="AX17" s="1033"/>
      <c r="AY17" s="1033"/>
      <c r="AZ17" s="1033"/>
      <c r="BA17" s="1033"/>
      <c r="BB17" s="1033"/>
      <c r="BC17" s="1033"/>
      <c r="BD17" s="1033"/>
      <c r="BE17" s="1033"/>
      <c r="BF17" s="1033"/>
      <c r="BG17" s="1033"/>
      <c r="BH17" s="1033"/>
      <c r="BI17" s="1033"/>
      <c r="BJ17" s="1033"/>
      <c r="BK17" s="1033"/>
      <c r="BL17" s="1033"/>
      <c r="BM17" s="1033"/>
      <c r="BN17" s="1033"/>
      <c r="BO17" s="1033"/>
      <c r="BP17" s="1033"/>
      <c r="BQ17" s="1033"/>
      <c r="BR17" s="1033"/>
      <c r="BS17" s="1033"/>
      <c r="BT17" s="1033"/>
      <c r="BU17" s="1033"/>
      <c r="BV17" s="1033"/>
      <c r="BW17" s="1033"/>
      <c r="BX17" s="1033"/>
      <c r="BY17" s="1033"/>
      <c r="BZ17" s="1033"/>
      <c r="CA17" s="1033"/>
      <c r="CB17" s="1033"/>
      <c r="CC17" s="1033"/>
      <c r="CD17" s="1033"/>
      <c r="CE17" s="1033"/>
      <c r="CF17" s="1033"/>
      <c r="CG17" s="1033"/>
      <c r="CH17" s="1033"/>
      <c r="CI17" s="1033"/>
      <c r="CJ17" s="1033"/>
      <c r="CK17" s="1033"/>
      <c r="CL17" s="1033"/>
      <c r="CM17" s="1033"/>
      <c r="CN17" s="1033"/>
      <c r="CO17" s="1033"/>
      <c r="CP17" s="1033"/>
      <c r="CQ17" s="1033"/>
      <c r="CR17" s="1033"/>
      <c r="CS17" s="1033"/>
      <c r="CT17" s="1033"/>
      <c r="CU17" s="1033"/>
      <c r="CV17" s="1033"/>
      <c r="CW17" s="1033"/>
      <c r="CX17" s="1033"/>
      <c r="CY17" s="1033"/>
      <c r="CZ17" s="1033"/>
      <c r="DA17" s="1033"/>
      <c r="DB17" s="1033"/>
      <c r="DC17" s="1033"/>
      <c r="DD17" s="1033"/>
      <c r="DE17" s="1033"/>
      <c r="DF17" s="1033"/>
      <c r="DG17" s="1033"/>
      <c r="DH17" s="1033"/>
      <c r="DI17" s="1033"/>
      <c r="DJ17" s="1033"/>
      <c r="DK17" s="1033"/>
      <c r="DL17" s="1033"/>
      <c r="DM17" s="1033"/>
      <c r="DN17" s="1033"/>
      <c r="DO17" s="1033"/>
      <c r="DP17" s="1033"/>
      <c r="DQ17" s="1033"/>
      <c r="DR17" s="1033"/>
      <c r="DS17" s="1033"/>
      <c r="DT17" s="1033"/>
      <c r="DU17" s="1033"/>
      <c r="DV17" s="1033"/>
      <c r="DW17" s="1033"/>
      <c r="DX17" s="1033"/>
      <c r="DY17" s="1033"/>
      <c r="DZ17" s="1033"/>
      <c r="EA17" s="1033"/>
      <c r="EB17" s="1033"/>
      <c r="EC17" s="1033"/>
      <c r="ED17" s="1033"/>
      <c r="EE17" s="1033"/>
      <c r="EF17" s="1033"/>
      <c r="EG17" s="1033"/>
      <c r="EH17" s="1033"/>
      <c r="EI17" s="1033"/>
      <c r="EJ17" s="1033"/>
      <c r="EK17" s="1033"/>
      <c r="EL17" s="1033"/>
      <c r="EM17" s="1033"/>
      <c r="EN17" s="1033"/>
      <c r="EO17" s="1033"/>
      <c r="EP17" s="1033"/>
      <c r="EQ17" s="1033"/>
      <c r="ER17" s="1033"/>
      <c r="ES17" s="1033"/>
      <c r="ET17" s="1033"/>
      <c r="EU17" s="1033"/>
      <c r="EV17" s="1033"/>
      <c r="EW17" s="1033"/>
      <c r="EX17" s="1033"/>
      <c r="EY17" s="1033"/>
      <c r="EZ17" s="1033"/>
      <c r="FA17" s="1033"/>
      <c r="FB17" s="1033"/>
      <c r="FC17" s="1033"/>
      <c r="FD17" s="1033"/>
      <c r="FE17" s="1033"/>
      <c r="FF17" s="1033"/>
      <c r="FG17" s="1033"/>
      <c r="FH17" s="1033"/>
      <c r="FI17" s="1033"/>
      <c r="FJ17" s="1033"/>
      <c r="FK17" s="1033"/>
      <c r="FL17" s="1033"/>
      <c r="FM17" s="1033"/>
      <c r="FN17" s="1033"/>
      <c r="FO17" s="1033"/>
      <c r="FP17" s="1033"/>
      <c r="FQ17" s="1033"/>
      <c r="FR17" s="1033"/>
      <c r="FS17" s="1033"/>
      <c r="FT17" s="1033"/>
      <c r="FU17" s="1033"/>
      <c r="FV17" s="1033"/>
      <c r="FW17" s="1033"/>
      <c r="FX17" s="1033"/>
      <c r="FY17" s="1033"/>
      <c r="FZ17" s="1033"/>
      <c r="GA17" s="1033"/>
      <c r="GB17" s="1033"/>
      <c r="GC17" s="1033"/>
      <c r="GD17" s="1033"/>
      <c r="GE17" s="1033"/>
      <c r="GF17" s="1033"/>
      <c r="GG17" s="1033"/>
      <c r="GH17" s="1033"/>
      <c r="GI17" s="1033"/>
      <c r="GJ17" s="1033"/>
      <c r="GK17" s="1033"/>
      <c r="GL17" s="1033"/>
      <c r="GM17" s="1033"/>
      <c r="GN17" s="1033"/>
      <c r="GO17" s="1033"/>
      <c r="GP17" s="1033"/>
      <c r="GQ17" s="1033"/>
      <c r="GR17" s="1033"/>
      <c r="GS17" s="1033"/>
      <c r="GT17" s="1033"/>
      <c r="GU17" s="1033"/>
      <c r="GV17" s="1033"/>
      <c r="GW17" s="1033"/>
      <c r="GX17" s="1033"/>
      <c r="GY17" s="1033"/>
      <c r="GZ17" s="1033"/>
      <c r="HA17" s="1033"/>
      <c r="HB17" s="1033"/>
      <c r="HC17" s="1033"/>
      <c r="HD17" s="1033"/>
      <c r="HE17" s="1033"/>
      <c r="HF17" s="1033"/>
      <c r="HG17" s="1033"/>
      <c r="HH17" s="1033"/>
      <c r="HI17" s="1033"/>
      <c r="HJ17" s="1033"/>
      <c r="HK17" s="1033"/>
      <c r="HL17" s="1033"/>
      <c r="HM17" s="1033"/>
      <c r="HN17" s="1033"/>
      <c r="HO17" s="1033"/>
      <c r="HP17" s="1033"/>
      <c r="HQ17" s="1033"/>
      <c r="HR17" s="1033"/>
      <c r="HS17" s="1033"/>
      <c r="HT17" s="1033"/>
      <c r="HU17" s="1033"/>
      <c r="HV17" s="1033"/>
      <c r="HW17" s="1033"/>
      <c r="HX17" s="1033"/>
      <c r="HY17" s="1033"/>
      <c r="HZ17" s="1033"/>
      <c r="IA17" s="1033"/>
      <c r="IB17" s="1033"/>
      <c r="IC17" s="1033"/>
      <c r="ID17" s="1033"/>
      <c r="IE17" s="1033"/>
      <c r="IF17" s="1033"/>
      <c r="IG17" s="1033"/>
      <c r="IH17" s="1033"/>
      <c r="II17" s="1033"/>
      <c r="IJ17" s="1033"/>
      <c r="IK17" s="1033"/>
      <c r="IL17" s="1033"/>
      <c r="IM17" s="1033"/>
      <c r="IN17" s="1033"/>
    </row>
    <row r="18" customFormat="false" ht="25.5" hidden="false" customHeight="false" outlineLevel="0" collapsed="false">
      <c r="A18" s="1782" t="s">
        <v>3045</v>
      </c>
      <c r="B18" s="1769" t="s">
        <v>3036</v>
      </c>
      <c r="C18" s="1769"/>
      <c r="D18" s="1769"/>
      <c r="E18" s="1769"/>
      <c r="F18" s="1769"/>
      <c r="G18" s="1769"/>
      <c r="H18" s="1769"/>
      <c r="I18" s="1769"/>
      <c r="J18" s="1769"/>
      <c r="K18" s="1769"/>
      <c r="L18" s="1769"/>
      <c r="N18" s="1033"/>
      <c r="O18" s="1033"/>
      <c r="P18" s="1033"/>
      <c r="Q18" s="1033"/>
      <c r="R18" s="1033"/>
      <c r="S18" s="1033"/>
      <c r="T18" s="1033"/>
      <c r="U18" s="1033"/>
      <c r="V18" s="1033"/>
      <c r="W18" s="1033"/>
      <c r="X18" s="1033"/>
      <c r="Y18" s="1033"/>
      <c r="Z18" s="1033"/>
      <c r="AA18" s="1033"/>
      <c r="AB18" s="1033"/>
      <c r="AC18" s="1033"/>
      <c r="AD18" s="1033"/>
      <c r="AE18" s="1033"/>
      <c r="AF18" s="1033"/>
      <c r="AG18" s="1033"/>
      <c r="AH18" s="1033"/>
      <c r="AI18" s="1033"/>
      <c r="AJ18" s="1033"/>
      <c r="AK18" s="1033"/>
      <c r="AL18" s="1033"/>
      <c r="AM18" s="1033"/>
      <c r="AN18" s="1033"/>
      <c r="AO18" s="1033"/>
      <c r="AP18" s="1033"/>
      <c r="AQ18" s="1033"/>
      <c r="AR18" s="1033"/>
      <c r="AS18" s="1033"/>
      <c r="AT18" s="1033"/>
      <c r="AU18" s="1033"/>
      <c r="AV18" s="1033"/>
      <c r="AW18" s="1033"/>
      <c r="AX18" s="1033"/>
      <c r="AY18" s="1033"/>
      <c r="AZ18" s="1033"/>
      <c r="BA18" s="1033"/>
      <c r="BB18" s="1033"/>
      <c r="BC18" s="1033"/>
      <c r="BD18" s="1033"/>
      <c r="BE18" s="1033"/>
      <c r="BF18" s="1033"/>
      <c r="BG18" s="1033"/>
      <c r="BH18" s="1033"/>
      <c r="BI18" s="1033"/>
      <c r="BJ18" s="1033"/>
      <c r="BK18" s="1033"/>
      <c r="BL18" s="1033"/>
      <c r="BM18" s="1033"/>
      <c r="BN18" s="1033"/>
      <c r="BO18" s="1033"/>
      <c r="BP18" s="1033"/>
      <c r="BQ18" s="1033"/>
      <c r="BR18" s="1033"/>
      <c r="BS18" s="1033"/>
      <c r="BT18" s="1033"/>
      <c r="BU18" s="1033"/>
      <c r="BV18" s="1033"/>
      <c r="BW18" s="1033"/>
      <c r="BX18" s="1033"/>
      <c r="BY18" s="1033"/>
      <c r="BZ18" s="1033"/>
      <c r="CA18" s="1033"/>
      <c r="CB18" s="1033"/>
      <c r="CC18" s="1033"/>
      <c r="CD18" s="1033"/>
      <c r="CE18" s="1033"/>
      <c r="CF18" s="1033"/>
      <c r="CG18" s="1033"/>
      <c r="CH18" s="1033"/>
      <c r="CI18" s="1033"/>
      <c r="CJ18" s="1033"/>
      <c r="CK18" s="1033"/>
      <c r="CL18" s="1033"/>
      <c r="CM18" s="1033"/>
      <c r="CN18" s="1033"/>
      <c r="CO18" s="1033"/>
      <c r="CP18" s="1033"/>
      <c r="CQ18" s="1033"/>
      <c r="CR18" s="1033"/>
      <c r="CS18" s="1033"/>
      <c r="CT18" s="1033"/>
      <c r="CU18" s="1033"/>
      <c r="CV18" s="1033"/>
      <c r="CW18" s="1033"/>
      <c r="CX18" s="1033"/>
      <c r="CY18" s="1033"/>
      <c r="CZ18" s="1033"/>
      <c r="DA18" s="1033"/>
      <c r="DB18" s="1033"/>
      <c r="DC18" s="1033"/>
      <c r="DD18" s="1033"/>
      <c r="DE18" s="1033"/>
      <c r="DF18" s="1033"/>
      <c r="DG18" s="1033"/>
      <c r="DH18" s="1033"/>
      <c r="DI18" s="1033"/>
      <c r="DJ18" s="1033"/>
      <c r="DK18" s="1033"/>
      <c r="DL18" s="1033"/>
      <c r="DM18" s="1033"/>
      <c r="DN18" s="1033"/>
      <c r="DO18" s="1033"/>
      <c r="DP18" s="1033"/>
      <c r="DQ18" s="1033"/>
      <c r="DR18" s="1033"/>
      <c r="DS18" s="1033"/>
      <c r="DT18" s="1033"/>
      <c r="DU18" s="1033"/>
      <c r="DV18" s="1033"/>
      <c r="DW18" s="1033"/>
      <c r="DX18" s="1033"/>
      <c r="DY18" s="1033"/>
      <c r="DZ18" s="1033"/>
      <c r="EA18" s="1033"/>
      <c r="EB18" s="1033"/>
      <c r="EC18" s="1033"/>
      <c r="ED18" s="1033"/>
      <c r="EE18" s="1033"/>
      <c r="EF18" s="1033"/>
      <c r="EG18" s="1033"/>
      <c r="EH18" s="1033"/>
      <c r="EI18" s="1033"/>
      <c r="EJ18" s="1033"/>
      <c r="EK18" s="1033"/>
      <c r="EL18" s="1033"/>
      <c r="EM18" s="1033"/>
      <c r="EN18" s="1033"/>
      <c r="EO18" s="1033"/>
      <c r="EP18" s="1033"/>
      <c r="EQ18" s="1033"/>
      <c r="ER18" s="1033"/>
      <c r="ES18" s="1033"/>
      <c r="ET18" s="1033"/>
      <c r="EU18" s="1033"/>
      <c r="EV18" s="1033"/>
      <c r="EW18" s="1033"/>
      <c r="EX18" s="1033"/>
      <c r="EY18" s="1033"/>
      <c r="EZ18" s="1033"/>
      <c r="FA18" s="1033"/>
      <c r="FB18" s="1033"/>
      <c r="FC18" s="1033"/>
      <c r="FD18" s="1033"/>
      <c r="FE18" s="1033"/>
      <c r="FF18" s="1033"/>
      <c r="FG18" s="1033"/>
      <c r="FH18" s="1033"/>
      <c r="FI18" s="1033"/>
      <c r="FJ18" s="1033"/>
      <c r="FK18" s="1033"/>
      <c r="FL18" s="1033"/>
      <c r="FM18" s="1033"/>
      <c r="FN18" s="1033"/>
      <c r="FO18" s="1033"/>
      <c r="FP18" s="1033"/>
      <c r="FQ18" s="1033"/>
      <c r="FR18" s="1033"/>
      <c r="FS18" s="1033"/>
      <c r="FT18" s="1033"/>
      <c r="FU18" s="1033"/>
      <c r="FV18" s="1033"/>
      <c r="FW18" s="1033"/>
      <c r="FX18" s="1033"/>
      <c r="FY18" s="1033"/>
      <c r="FZ18" s="1033"/>
      <c r="GA18" s="1033"/>
      <c r="GB18" s="1033"/>
      <c r="GC18" s="1033"/>
      <c r="GD18" s="1033"/>
      <c r="GE18" s="1033"/>
      <c r="GF18" s="1033"/>
      <c r="GG18" s="1033"/>
      <c r="GH18" s="1033"/>
      <c r="GI18" s="1033"/>
      <c r="GJ18" s="1033"/>
      <c r="GK18" s="1033"/>
      <c r="GL18" s="1033"/>
      <c r="GM18" s="1033"/>
      <c r="GN18" s="1033"/>
      <c r="GO18" s="1033"/>
      <c r="GP18" s="1033"/>
      <c r="GQ18" s="1033"/>
      <c r="GR18" s="1033"/>
      <c r="GS18" s="1033"/>
      <c r="GT18" s="1033"/>
      <c r="GU18" s="1033"/>
      <c r="GV18" s="1033"/>
      <c r="GW18" s="1033"/>
      <c r="GX18" s="1033"/>
      <c r="GY18" s="1033"/>
      <c r="GZ18" s="1033"/>
      <c r="HA18" s="1033"/>
      <c r="HB18" s="1033"/>
      <c r="HC18" s="1033"/>
      <c r="HD18" s="1033"/>
      <c r="HE18" s="1033"/>
      <c r="HF18" s="1033"/>
      <c r="HG18" s="1033"/>
      <c r="HH18" s="1033"/>
      <c r="HI18" s="1033"/>
      <c r="HJ18" s="1033"/>
      <c r="HK18" s="1033"/>
      <c r="HL18" s="1033"/>
      <c r="HM18" s="1033"/>
      <c r="HN18" s="1033"/>
      <c r="HO18" s="1033"/>
      <c r="HP18" s="1033"/>
      <c r="HQ18" s="1033"/>
      <c r="HR18" s="1033"/>
      <c r="HS18" s="1033"/>
      <c r="HT18" s="1033"/>
      <c r="HU18" s="1033"/>
      <c r="HV18" s="1033"/>
      <c r="HW18" s="1033"/>
      <c r="HX18" s="1033"/>
      <c r="HY18" s="1033"/>
      <c r="HZ18" s="1033"/>
      <c r="IA18" s="1033"/>
      <c r="IB18" s="1033"/>
      <c r="IC18" s="1033"/>
      <c r="ID18" s="1033"/>
      <c r="IE18" s="1033"/>
      <c r="IF18" s="1033"/>
      <c r="IG18" s="1033"/>
      <c r="IH18" s="1033"/>
      <c r="II18" s="1033"/>
      <c r="IJ18" s="1033"/>
      <c r="IK18" s="1033"/>
      <c r="IL18" s="1033"/>
      <c r="IM18" s="1033"/>
      <c r="IN18" s="1033"/>
    </row>
    <row r="19" customFormat="false" ht="12.75" hidden="false" customHeight="false" outlineLevel="0" collapsed="false">
      <c r="A19" s="1780" t="s">
        <v>3046</v>
      </c>
      <c r="B19" s="1783" t="s">
        <v>3047</v>
      </c>
      <c r="C19" s="1784"/>
      <c r="D19" s="1784"/>
      <c r="E19" s="1784"/>
      <c r="F19" s="1784"/>
      <c r="G19" s="1784"/>
      <c r="H19" s="1784"/>
      <c r="I19" s="1784"/>
      <c r="J19" s="1784"/>
      <c r="K19" s="1784"/>
      <c r="L19" s="1784"/>
      <c r="M19" s="1033"/>
      <c r="N19" s="1033"/>
      <c r="O19" s="1033"/>
      <c r="P19" s="1033"/>
      <c r="Q19" s="1033"/>
      <c r="R19" s="1033"/>
      <c r="S19" s="1033"/>
      <c r="T19" s="1033"/>
      <c r="U19" s="1033"/>
      <c r="V19" s="1033"/>
      <c r="W19" s="1033"/>
      <c r="X19" s="1033"/>
      <c r="Y19" s="1033"/>
      <c r="Z19" s="1033"/>
      <c r="AA19" s="1033"/>
      <c r="AB19" s="1033"/>
      <c r="AC19" s="1033"/>
      <c r="AD19" s="1033"/>
      <c r="AE19" s="1033"/>
      <c r="AF19" s="1033"/>
      <c r="AG19" s="1033"/>
      <c r="AH19" s="1033"/>
      <c r="AI19" s="1033"/>
      <c r="AJ19" s="1033"/>
      <c r="AK19" s="1033"/>
      <c r="AL19" s="1033"/>
      <c r="AM19" s="1033"/>
      <c r="AN19" s="1033"/>
      <c r="AO19" s="1033"/>
      <c r="AP19" s="1033"/>
      <c r="AQ19" s="1033"/>
      <c r="AR19" s="1033"/>
      <c r="AS19" s="1033"/>
      <c r="AT19" s="1033"/>
      <c r="AU19" s="1033"/>
      <c r="AV19" s="1033"/>
      <c r="AW19" s="1033"/>
      <c r="AX19" s="1033"/>
      <c r="AY19" s="1033"/>
      <c r="AZ19" s="1033"/>
      <c r="BA19" s="1033"/>
      <c r="BB19" s="1033"/>
      <c r="BC19" s="1033"/>
      <c r="BD19" s="1033"/>
      <c r="BE19" s="1033"/>
      <c r="BF19" s="1033"/>
      <c r="BG19" s="1033"/>
      <c r="BH19" s="1033"/>
      <c r="BI19" s="1033"/>
      <c r="BJ19" s="1033"/>
      <c r="BK19" s="1033"/>
      <c r="BL19" s="1033"/>
      <c r="BM19" s="1033"/>
      <c r="BN19" s="1033"/>
      <c r="BO19" s="1033"/>
      <c r="BP19" s="1033"/>
      <c r="BQ19" s="1033"/>
      <c r="BR19" s="1033"/>
      <c r="BS19" s="1033"/>
      <c r="BT19" s="1033"/>
      <c r="BU19" s="1033"/>
      <c r="BV19" s="1033"/>
      <c r="BW19" s="1033"/>
      <c r="BX19" s="1033"/>
      <c r="BY19" s="1033"/>
      <c r="BZ19" s="1033"/>
      <c r="CA19" s="1033"/>
      <c r="CB19" s="1033"/>
      <c r="CC19" s="1033"/>
      <c r="CD19" s="1033"/>
      <c r="CE19" s="1033"/>
      <c r="CF19" s="1033"/>
      <c r="CG19" s="1033"/>
      <c r="CH19" s="1033"/>
      <c r="CI19" s="1033"/>
      <c r="CJ19" s="1033"/>
      <c r="CK19" s="1033"/>
      <c r="CL19" s="1033"/>
      <c r="CM19" s="1033"/>
      <c r="CN19" s="1033"/>
      <c r="CO19" s="1033"/>
      <c r="CP19" s="1033"/>
      <c r="CQ19" s="1033"/>
      <c r="CR19" s="1033"/>
      <c r="CS19" s="1033"/>
      <c r="CT19" s="1033"/>
      <c r="CU19" s="1033"/>
      <c r="CV19" s="1033"/>
      <c r="CW19" s="1033"/>
      <c r="CX19" s="1033"/>
      <c r="CY19" s="1033"/>
      <c r="CZ19" s="1033"/>
      <c r="DA19" s="1033"/>
      <c r="DB19" s="1033"/>
      <c r="DC19" s="1033"/>
      <c r="DD19" s="1033"/>
      <c r="DE19" s="1033"/>
      <c r="DF19" s="1033"/>
      <c r="DG19" s="1033"/>
      <c r="DH19" s="1033"/>
      <c r="DI19" s="1033"/>
      <c r="DJ19" s="1033"/>
      <c r="DK19" s="1033"/>
      <c r="DL19" s="1033"/>
      <c r="DM19" s="1033"/>
      <c r="DN19" s="1033"/>
      <c r="DO19" s="1033"/>
      <c r="DP19" s="1033"/>
      <c r="DQ19" s="1033"/>
      <c r="DR19" s="1033"/>
      <c r="DS19" s="1033"/>
      <c r="DT19" s="1033"/>
      <c r="DU19" s="1033"/>
      <c r="DV19" s="1033"/>
      <c r="DW19" s="1033"/>
      <c r="DX19" s="1033"/>
      <c r="DY19" s="1033"/>
      <c r="DZ19" s="1033"/>
      <c r="EA19" s="1033"/>
      <c r="EB19" s="1033"/>
      <c r="EC19" s="1033"/>
      <c r="ED19" s="1033"/>
      <c r="EE19" s="1033"/>
      <c r="EF19" s="1033"/>
      <c r="EG19" s="1033"/>
      <c r="EH19" s="1033"/>
      <c r="EI19" s="1033"/>
      <c r="EJ19" s="1033"/>
      <c r="EK19" s="1033"/>
      <c r="EL19" s="1033"/>
      <c r="EM19" s="1033"/>
      <c r="EN19" s="1033"/>
      <c r="EO19" s="1033"/>
      <c r="EP19" s="1033"/>
      <c r="EQ19" s="1033"/>
      <c r="ER19" s="1033"/>
      <c r="ES19" s="1033"/>
      <c r="ET19" s="1033"/>
      <c r="EU19" s="1033"/>
      <c r="EV19" s="1033"/>
      <c r="EW19" s="1033"/>
      <c r="EX19" s="1033"/>
      <c r="EY19" s="1033"/>
      <c r="EZ19" s="1033"/>
      <c r="FA19" s="1033"/>
      <c r="FB19" s="1033"/>
      <c r="FC19" s="1033"/>
      <c r="FD19" s="1033"/>
      <c r="FE19" s="1033"/>
      <c r="FF19" s="1033"/>
      <c r="FG19" s="1033"/>
      <c r="FH19" s="1033"/>
      <c r="FI19" s="1033"/>
      <c r="FJ19" s="1033"/>
      <c r="FK19" s="1033"/>
      <c r="FL19" s="1033"/>
      <c r="FM19" s="1033"/>
      <c r="FN19" s="1033"/>
      <c r="FO19" s="1033"/>
      <c r="FP19" s="1033"/>
      <c r="FQ19" s="1033"/>
      <c r="FR19" s="1033"/>
      <c r="FS19" s="1033"/>
      <c r="FT19" s="1033"/>
      <c r="FU19" s="1033"/>
      <c r="FV19" s="1033"/>
      <c r="FW19" s="1033"/>
      <c r="FX19" s="1033"/>
      <c r="FY19" s="1033"/>
      <c r="FZ19" s="1033"/>
      <c r="GA19" s="1033"/>
      <c r="GB19" s="1033"/>
      <c r="GC19" s="1033"/>
      <c r="GD19" s="1033"/>
      <c r="GE19" s="1033"/>
      <c r="GF19" s="1033"/>
      <c r="GG19" s="1033"/>
      <c r="GH19" s="1033"/>
      <c r="GI19" s="1033"/>
      <c r="GJ19" s="1033"/>
      <c r="GK19" s="1033"/>
      <c r="GL19" s="1033"/>
      <c r="GM19" s="1033"/>
      <c r="GN19" s="1033"/>
      <c r="GO19" s="1033"/>
      <c r="GP19" s="1033"/>
      <c r="GQ19" s="1033"/>
      <c r="GR19" s="1033"/>
      <c r="GS19" s="1033"/>
      <c r="GT19" s="1033"/>
      <c r="GU19" s="1033"/>
      <c r="GV19" s="1033"/>
      <c r="GW19" s="1033"/>
      <c r="GX19" s="1033"/>
      <c r="GY19" s="1033"/>
      <c r="GZ19" s="1033"/>
      <c r="HA19" s="1033"/>
      <c r="HB19" s="1033"/>
      <c r="HC19" s="1033"/>
      <c r="HD19" s="1033"/>
      <c r="HE19" s="1033"/>
      <c r="HF19" s="1033"/>
      <c r="HG19" s="1033"/>
      <c r="HH19" s="1033"/>
      <c r="HI19" s="1033"/>
      <c r="HJ19" s="1033"/>
      <c r="HK19" s="1033"/>
      <c r="HL19" s="1033"/>
      <c r="HM19" s="1033"/>
      <c r="HN19" s="1033"/>
      <c r="HO19" s="1033"/>
      <c r="HP19" s="1033"/>
      <c r="HQ19" s="1033"/>
      <c r="HR19" s="1033"/>
      <c r="HS19" s="1033"/>
      <c r="HT19" s="1033"/>
      <c r="HU19" s="1033"/>
      <c r="HV19" s="1033"/>
      <c r="HW19" s="1033"/>
      <c r="HX19" s="1033"/>
      <c r="HY19" s="1033"/>
      <c r="HZ19" s="1033"/>
      <c r="IA19" s="1033"/>
      <c r="IB19" s="1033"/>
      <c r="IC19" s="1033"/>
      <c r="ID19" s="1033"/>
      <c r="IE19" s="1033"/>
      <c r="IF19" s="1033"/>
      <c r="IG19" s="1033"/>
      <c r="IH19" s="1033"/>
      <c r="II19" s="1033"/>
      <c r="IJ19" s="1033"/>
      <c r="IK19" s="1033"/>
      <c r="IL19" s="1033"/>
      <c r="IM19" s="1033"/>
      <c r="IN19" s="1033"/>
    </row>
    <row r="20" customFormat="false" ht="25.5" hidden="false" customHeight="false" outlineLevel="0" collapsed="false">
      <c r="A20" s="1780"/>
      <c r="B20" s="774" t="s">
        <v>3048</v>
      </c>
      <c r="C20" s="1767"/>
      <c r="D20" s="1767"/>
      <c r="E20" s="1767"/>
      <c r="F20" s="1767"/>
      <c r="G20" s="1767"/>
      <c r="H20" s="1767"/>
      <c r="I20" s="1767"/>
      <c r="J20" s="1767"/>
      <c r="K20" s="1767"/>
      <c r="L20" s="1767"/>
      <c r="M20" s="1033"/>
      <c r="N20" s="1033"/>
      <c r="O20" s="1033"/>
      <c r="P20" s="1033"/>
      <c r="Q20" s="1033"/>
      <c r="R20" s="1033"/>
      <c r="S20" s="1033"/>
      <c r="T20" s="1033"/>
      <c r="U20" s="1033"/>
      <c r="V20" s="1033"/>
      <c r="W20" s="1033"/>
      <c r="X20" s="1033"/>
      <c r="Y20" s="1033"/>
      <c r="Z20" s="1033"/>
      <c r="AA20" s="1033"/>
      <c r="AB20" s="1033"/>
      <c r="AC20" s="1033"/>
      <c r="AD20" s="1033"/>
      <c r="AE20" s="1033"/>
      <c r="AF20" s="1033"/>
      <c r="AG20" s="1033"/>
      <c r="AH20" s="1033"/>
      <c r="AI20" s="1033"/>
      <c r="AJ20" s="1033"/>
      <c r="AK20" s="1033"/>
      <c r="AL20" s="1033"/>
      <c r="AM20" s="1033"/>
      <c r="AN20" s="1033"/>
      <c r="AO20" s="1033"/>
      <c r="AP20" s="1033"/>
      <c r="AQ20" s="1033"/>
      <c r="AR20" s="1033"/>
      <c r="AS20" s="1033"/>
      <c r="AT20" s="1033"/>
      <c r="AU20" s="1033"/>
      <c r="AV20" s="1033"/>
      <c r="AW20" s="1033"/>
      <c r="AX20" s="1033"/>
      <c r="AY20" s="1033"/>
      <c r="AZ20" s="1033"/>
      <c r="BA20" s="1033"/>
      <c r="BB20" s="1033"/>
      <c r="BC20" s="1033"/>
      <c r="BD20" s="1033"/>
      <c r="BE20" s="1033"/>
      <c r="BF20" s="1033"/>
      <c r="BG20" s="1033"/>
      <c r="BH20" s="1033"/>
      <c r="BI20" s="1033"/>
      <c r="BJ20" s="1033"/>
      <c r="BK20" s="1033"/>
      <c r="BL20" s="1033"/>
      <c r="BM20" s="1033"/>
      <c r="BN20" s="1033"/>
      <c r="BO20" s="1033"/>
      <c r="BP20" s="1033"/>
      <c r="BQ20" s="1033"/>
      <c r="BR20" s="1033"/>
      <c r="BS20" s="1033"/>
      <c r="BT20" s="1033"/>
      <c r="BU20" s="1033"/>
      <c r="BV20" s="1033"/>
      <c r="BW20" s="1033"/>
      <c r="BX20" s="1033"/>
      <c r="BY20" s="1033"/>
      <c r="BZ20" s="1033"/>
      <c r="CA20" s="1033"/>
      <c r="CB20" s="1033"/>
      <c r="CC20" s="1033"/>
      <c r="CD20" s="1033"/>
      <c r="CE20" s="1033"/>
      <c r="CF20" s="1033"/>
      <c r="CG20" s="1033"/>
      <c r="CH20" s="1033"/>
      <c r="CI20" s="1033"/>
      <c r="CJ20" s="1033"/>
      <c r="CK20" s="1033"/>
      <c r="CL20" s="1033"/>
      <c r="CM20" s="1033"/>
      <c r="CN20" s="1033"/>
      <c r="CO20" s="1033"/>
      <c r="CP20" s="1033"/>
      <c r="CQ20" s="1033"/>
      <c r="CR20" s="1033"/>
      <c r="CS20" s="1033"/>
      <c r="CT20" s="1033"/>
      <c r="CU20" s="1033"/>
      <c r="CV20" s="1033"/>
      <c r="CW20" s="1033"/>
      <c r="CX20" s="1033"/>
      <c r="CY20" s="1033"/>
      <c r="CZ20" s="1033"/>
      <c r="DA20" s="1033"/>
      <c r="DB20" s="1033"/>
      <c r="DC20" s="1033"/>
      <c r="DD20" s="1033"/>
      <c r="DE20" s="1033"/>
      <c r="DF20" s="1033"/>
      <c r="DG20" s="1033"/>
      <c r="DH20" s="1033"/>
      <c r="DI20" s="1033"/>
      <c r="DJ20" s="1033"/>
      <c r="DK20" s="1033"/>
      <c r="DL20" s="1033"/>
      <c r="DM20" s="1033"/>
      <c r="DN20" s="1033"/>
      <c r="DO20" s="1033"/>
      <c r="DP20" s="1033"/>
      <c r="DQ20" s="1033"/>
      <c r="DR20" s="1033"/>
      <c r="DS20" s="1033"/>
      <c r="DT20" s="1033"/>
      <c r="DU20" s="1033"/>
      <c r="DV20" s="1033"/>
      <c r="DW20" s="1033"/>
      <c r="DX20" s="1033"/>
      <c r="DY20" s="1033"/>
      <c r="DZ20" s="1033"/>
      <c r="EA20" s="1033"/>
      <c r="EB20" s="1033"/>
      <c r="EC20" s="1033"/>
      <c r="ED20" s="1033"/>
      <c r="EE20" s="1033"/>
      <c r="EF20" s="1033"/>
      <c r="EG20" s="1033"/>
      <c r="EH20" s="1033"/>
      <c r="EI20" s="1033"/>
      <c r="EJ20" s="1033"/>
      <c r="EK20" s="1033"/>
      <c r="EL20" s="1033"/>
      <c r="EM20" s="1033"/>
      <c r="EN20" s="1033"/>
      <c r="EO20" s="1033"/>
      <c r="EP20" s="1033"/>
      <c r="EQ20" s="1033"/>
      <c r="ER20" s="1033"/>
      <c r="ES20" s="1033"/>
      <c r="ET20" s="1033"/>
      <c r="EU20" s="1033"/>
      <c r="EV20" s="1033"/>
      <c r="EW20" s="1033"/>
      <c r="EX20" s="1033"/>
      <c r="EY20" s="1033"/>
      <c r="EZ20" s="1033"/>
      <c r="FA20" s="1033"/>
      <c r="FB20" s="1033"/>
      <c r="FC20" s="1033"/>
      <c r="FD20" s="1033"/>
      <c r="FE20" s="1033"/>
      <c r="FF20" s="1033"/>
      <c r="FG20" s="1033"/>
      <c r="FH20" s="1033"/>
      <c r="FI20" s="1033"/>
      <c r="FJ20" s="1033"/>
      <c r="FK20" s="1033"/>
      <c r="FL20" s="1033"/>
      <c r="FM20" s="1033"/>
      <c r="FN20" s="1033"/>
      <c r="FO20" s="1033"/>
      <c r="FP20" s="1033"/>
      <c r="FQ20" s="1033"/>
      <c r="FR20" s="1033"/>
      <c r="FS20" s="1033"/>
      <c r="FT20" s="1033"/>
      <c r="FU20" s="1033"/>
      <c r="FV20" s="1033"/>
      <c r="FW20" s="1033"/>
      <c r="FX20" s="1033"/>
      <c r="FY20" s="1033"/>
      <c r="FZ20" s="1033"/>
      <c r="GA20" s="1033"/>
      <c r="GB20" s="1033"/>
      <c r="GC20" s="1033"/>
      <c r="GD20" s="1033"/>
      <c r="GE20" s="1033"/>
      <c r="GF20" s="1033"/>
      <c r="GG20" s="1033"/>
      <c r="GH20" s="1033"/>
      <c r="GI20" s="1033"/>
      <c r="GJ20" s="1033"/>
      <c r="GK20" s="1033"/>
      <c r="GL20" s="1033"/>
      <c r="GM20" s="1033"/>
      <c r="GN20" s="1033"/>
      <c r="GO20" s="1033"/>
      <c r="GP20" s="1033"/>
      <c r="GQ20" s="1033"/>
      <c r="GR20" s="1033"/>
      <c r="GS20" s="1033"/>
      <c r="GT20" s="1033"/>
      <c r="GU20" s="1033"/>
      <c r="GV20" s="1033"/>
      <c r="GW20" s="1033"/>
      <c r="GX20" s="1033"/>
      <c r="GY20" s="1033"/>
      <c r="GZ20" s="1033"/>
      <c r="HA20" s="1033"/>
      <c r="HB20" s="1033"/>
      <c r="HC20" s="1033"/>
      <c r="HD20" s="1033"/>
      <c r="HE20" s="1033"/>
      <c r="HF20" s="1033"/>
      <c r="HG20" s="1033"/>
      <c r="HH20" s="1033"/>
      <c r="HI20" s="1033"/>
      <c r="HJ20" s="1033"/>
      <c r="HK20" s="1033"/>
      <c r="HL20" s="1033"/>
      <c r="HM20" s="1033"/>
      <c r="HN20" s="1033"/>
      <c r="HO20" s="1033"/>
      <c r="HP20" s="1033"/>
      <c r="HQ20" s="1033"/>
      <c r="HR20" s="1033"/>
      <c r="HS20" s="1033"/>
      <c r="HT20" s="1033"/>
      <c r="HU20" s="1033"/>
      <c r="HV20" s="1033"/>
      <c r="HW20" s="1033"/>
      <c r="HX20" s="1033"/>
      <c r="HY20" s="1033"/>
      <c r="HZ20" s="1033"/>
      <c r="IA20" s="1033"/>
      <c r="IB20" s="1033"/>
      <c r="IC20" s="1033"/>
      <c r="ID20" s="1033"/>
      <c r="IE20" s="1033"/>
      <c r="IF20" s="1033"/>
      <c r="IG20" s="1033"/>
      <c r="IH20" s="1033"/>
      <c r="II20" s="1033"/>
      <c r="IJ20" s="1033"/>
      <c r="IK20" s="1033"/>
      <c r="IL20" s="1033"/>
      <c r="IM20" s="1033"/>
      <c r="IN20" s="1033"/>
    </row>
    <row r="21" customFormat="false" ht="25.5" hidden="false" customHeight="false" outlineLevel="0" collapsed="false">
      <c r="A21" s="1780" t="s">
        <v>3049</v>
      </c>
      <c r="B21" s="1785" t="s">
        <v>3050</v>
      </c>
      <c r="C21" s="1769"/>
      <c r="D21" s="1769"/>
      <c r="E21" s="1769"/>
      <c r="F21" s="1769"/>
      <c r="G21" s="1769"/>
      <c r="H21" s="1769"/>
      <c r="I21" s="1769"/>
      <c r="J21" s="1769"/>
      <c r="K21" s="1769"/>
      <c r="L21" s="1769"/>
    </row>
    <row r="22" customFormat="false" ht="25.5" hidden="false" customHeight="true" outlineLevel="0" collapsed="false">
      <c r="A22" s="1782" t="s">
        <v>3051</v>
      </c>
      <c r="B22" s="1785" t="s">
        <v>3052</v>
      </c>
      <c r="C22" s="1769"/>
      <c r="D22" s="1769"/>
      <c r="E22" s="1769"/>
      <c r="F22" s="1769"/>
      <c r="G22" s="1769"/>
      <c r="H22" s="1769"/>
      <c r="I22" s="1769"/>
      <c r="J22" s="1769"/>
      <c r="K22" s="1769"/>
      <c r="L22" s="1769"/>
      <c r="N22" s="1033"/>
      <c r="O22" s="1033"/>
      <c r="P22" s="1033"/>
      <c r="Q22" s="1033"/>
      <c r="R22" s="1033"/>
      <c r="S22" s="1033"/>
      <c r="T22" s="1033"/>
      <c r="U22" s="1033"/>
      <c r="V22" s="1033"/>
      <c r="W22" s="1033"/>
      <c r="X22" s="1033"/>
      <c r="Y22" s="1033"/>
      <c r="Z22" s="1033"/>
      <c r="AA22" s="1033"/>
      <c r="AB22" s="1033"/>
      <c r="AC22" s="1033"/>
      <c r="AD22" s="1033"/>
      <c r="AE22" s="1033"/>
      <c r="AF22" s="1033"/>
      <c r="AG22" s="1033"/>
      <c r="AH22" s="1033"/>
      <c r="AI22" s="1033"/>
      <c r="AJ22" s="1033"/>
      <c r="AK22" s="1033"/>
      <c r="AL22" s="1033"/>
      <c r="AM22" s="1033"/>
      <c r="AN22" s="1033"/>
      <c r="AO22" s="1033"/>
      <c r="AP22" s="1033"/>
      <c r="AQ22" s="1033"/>
      <c r="AR22" s="1033"/>
      <c r="AS22" s="1033"/>
      <c r="AT22" s="1033"/>
      <c r="AU22" s="1033"/>
      <c r="AV22" s="1033"/>
      <c r="AW22" s="1033"/>
      <c r="AX22" s="1033"/>
      <c r="AY22" s="1033"/>
      <c r="AZ22" s="1033"/>
      <c r="BA22" s="1033"/>
      <c r="BB22" s="1033"/>
      <c r="BC22" s="1033"/>
      <c r="BD22" s="1033"/>
      <c r="BE22" s="1033"/>
      <c r="BF22" s="1033"/>
      <c r="BG22" s="1033"/>
      <c r="BH22" s="1033"/>
      <c r="BI22" s="1033"/>
      <c r="BJ22" s="1033"/>
      <c r="BK22" s="1033"/>
      <c r="BL22" s="1033"/>
      <c r="BM22" s="1033"/>
      <c r="BN22" s="1033"/>
      <c r="BO22" s="1033"/>
      <c r="BP22" s="1033"/>
      <c r="BQ22" s="1033"/>
      <c r="BR22" s="1033"/>
      <c r="BS22" s="1033"/>
      <c r="BT22" s="1033"/>
      <c r="BU22" s="1033"/>
      <c r="BV22" s="1033"/>
      <c r="BW22" s="1033"/>
      <c r="BX22" s="1033"/>
      <c r="BY22" s="1033"/>
      <c r="BZ22" s="1033"/>
      <c r="CA22" s="1033"/>
      <c r="CB22" s="1033"/>
      <c r="CC22" s="1033"/>
      <c r="CD22" s="1033"/>
      <c r="CE22" s="1033"/>
      <c r="CF22" s="1033"/>
      <c r="CG22" s="1033"/>
      <c r="CH22" s="1033"/>
      <c r="CI22" s="1033"/>
      <c r="CJ22" s="1033"/>
      <c r="CK22" s="1033"/>
      <c r="CL22" s="1033"/>
      <c r="CM22" s="1033"/>
      <c r="CN22" s="1033"/>
      <c r="CO22" s="1033"/>
      <c r="CP22" s="1033"/>
      <c r="CQ22" s="1033"/>
      <c r="CR22" s="1033"/>
      <c r="CS22" s="1033"/>
      <c r="CT22" s="1033"/>
      <c r="CU22" s="1033"/>
      <c r="CV22" s="1033"/>
      <c r="CW22" s="1033"/>
      <c r="CX22" s="1033"/>
      <c r="CY22" s="1033"/>
      <c r="CZ22" s="1033"/>
      <c r="DA22" s="1033"/>
      <c r="DB22" s="1033"/>
      <c r="DC22" s="1033"/>
      <c r="DD22" s="1033"/>
      <c r="DE22" s="1033"/>
      <c r="DF22" s="1033"/>
      <c r="DG22" s="1033"/>
      <c r="DH22" s="1033"/>
      <c r="DI22" s="1033"/>
      <c r="DJ22" s="1033"/>
      <c r="DK22" s="1033"/>
      <c r="DL22" s="1033"/>
      <c r="DM22" s="1033"/>
      <c r="DN22" s="1033"/>
      <c r="DO22" s="1033"/>
      <c r="DP22" s="1033"/>
      <c r="DQ22" s="1033"/>
      <c r="DR22" s="1033"/>
      <c r="DS22" s="1033"/>
      <c r="DT22" s="1033"/>
      <c r="DU22" s="1033"/>
      <c r="DV22" s="1033"/>
      <c r="DW22" s="1033"/>
      <c r="DX22" s="1033"/>
      <c r="DY22" s="1033"/>
      <c r="DZ22" s="1033"/>
      <c r="EA22" s="1033"/>
      <c r="EB22" s="1033"/>
      <c r="EC22" s="1033"/>
      <c r="ED22" s="1033"/>
      <c r="EE22" s="1033"/>
      <c r="EF22" s="1033"/>
      <c r="EG22" s="1033"/>
      <c r="EH22" s="1033"/>
      <c r="EI22" s="1033"/>
      <c r="EJ22" s="1033"/>
      <c r="EK22" s="1033"/>
      <c r="EL22" s="1033"/>
      <c r="EM22" s="1033"/>
      <c r="EN22" s="1033"/>
      <c r="EO22" s="1033"/>
      <c r="EP22" s="1033"/>
      <c r="EQ22" s="1033"/>
      <c r="ER22" s="1033"/>
      <c r="ES22" s="1033"/>
      <c r="ET22" s="1033"/>
      <c r="EU22" s="1033"/>
      <c r="EV22" s="1033"/>
      <c r="EW22" s="1033"/>
      <c r="EX22" s="1033"/>
      <c r="EY22" s="1033"/>
      <c r="EZ22" s="1033"/>
      <c r="FA22" s="1033"/>
      <c r="FB22" s="1033"/>
      <c r="FC22" s="1033"/>
      <c r="FD22" s="1033"/>
      <c r="FE22" s="1033"/>
      <c r="FF22" s="1033"/>
      <c r="FG22" s="1033"/>
      <c r="FH22" s="1033"/>
      <c r="FI22" s="1033"/>
      <c r="FJ22" s="1033"/>
      <c r="FK22" s="1033"/>
      <c r="FL22" s="1033"/>
      <c r="FM22" s="1033"/>
      <c r="FN22" s="1033"/>
      <c r="FO22" s="1033"/>
      <c r="FP22" s="1033"/>
      <c r="FQ22" s="1033"/>
      <c r="FR22" s="1033"/>
      <c r="FS22" s="1033"/>
      <c r="FT22" s="1033"/>
      <c r="FU22" s="1033"/>
      <c r="FV22" s="1033"/>
      <c r="FW22" s="1033"/>
      <c r="FX22" s="1033"/>
      <c r="FY22" s="1033"/>
      <c r="FZ22" s="1033"/>
      <c r="GA22" s="1033"/>
      <c r="GB22" s="1033"/>
      <c r="GC22" s="1033"/>
      <c r="GD22" s="1033"/>
      <c r="GE22" s="1033"/>
      <c r="GF22" s="1033"/>
      <c r="GG22" s="1033"/>
      <c r="GH22" s="1033"/>
      <c r="GI22" s="1033"/>
      <c r="GJ22" s="1033"/>
      <c r="GK22" s="1033"/>
      <c r="GL22" s="1033"/>
      <c r="GM22" s="1033"/>
      <c r="GN22" s="1033"/>
      <c r="GO22" s="1033"/>
      <c r="GP22" s="1033"/>
      <c r="GQ22" s="1033"/>
      <c r="GR22" s="1033"/>
      <c r="GS22" s="1033"/>
      <c r="GT22" s="1033"/>
      <c r="GU22" s="1033"/>
      <c r="GV22" s="1033"/>
      <c r="GW22" s="1033"/>
      <c r="GX22" s="1033"/>
      <c r="GY22" s="1033"/>
      <c r="GZ22" s="1033"/>
      <c r="HA22" s="1033"/>
      <c r="HB22" s="1033"/>
      <c r="HC22" s="1033"/>
      <c r="HD22" s="1033"/>
      <c r="HE22" s="1033"/>
      <c r="HF22" s="1033"/>
      <c r="HG22" s="1033"/>
      <c r="HH22" s="1033"/>
      <c r="HI22" s="1033"/>
      <c r="HJ22" s="1033"/>
      <c r="HK22" s="1033"/>
      <c r="HL22" s="1033"/>
      <c r="HM22" s="1033"/>
      <c r="HN22" s="1033"/>
      <c r="HO22" s="1033"/>
      <c r="HP22" s="1033"/>
      <c r="HQ22" s="1033"/>
      <c r="HR22" s="1033"/>
      <c r="HS22" s="1033"/>
      <c r="HT22" s="1033"/>
      <c r="HU22" s="1033"/>
      <c r="HV22" s="1033"/>
      <c r="HW22" s="1033"/>
      <c r="HX22" s="1033"/>
      <c r="HY22" s="1033"/>
      <c r="HZ22" s="1033"/>
      <c r="IA22" s="1033"/>
      <c r="IB22" s="1033"/>
      <c r="IC22" s="1033"/>
      <c r="ID22" s="1033"/>
      <c r="IE22" s="1033"/>
      <c r="IF22" s="1033"/>
      <c r="IG22" s="1033"/>
      <c r="IH22" s="1033"/>
      <c r="II22" s="1033"/>
      <c r="IJ22" s="1033"/>
      <c r="IK22" s="1033"/>
      <c r="IL22" s="1033"/>
      <c r="IM22" s="1033"/>
      <c r="IN22" s="1033"/>
    </row>
    <row r="23" customFormat="false" ht="12.75" hidden="false" customHeight="false" outlineLevel="0" collapsed="false">
      <c r="A23" s="1782" t="s">
        <v>3053</v>
      </c>
      <c r="B23" s="1786" t="s">
        <v>3054</v>
      </c>
      <c r="C23" s="1784"/>
      <c r="D23" s="1784"/>
      <c r="E23" s="1784"/>
      <c r="F23" s="1784"/>
      <c r="G23" s="1784"/>
      <c r="H23" s="1784"/>
      <c r="I23" s="1784"/>
      <c r="J23" s="1784"/>
      <c r="K23" s="1784"/>
      <c r="L23" s="1784"/>
      <c r="M23" s="1033"/>
      <c r="N23" s="1033"/>
      <c r="O23" s="1033"/>
      <c r="P23" s="1033"/>
      <c r="Q23" s="1033"/>
      <c r="R23" s="1033"/>
      <c r="S23" s="1033"/>
      <c r="T23" s="1033"/>
      <c r="U23" s="1033"/>
      <c r="V23" s="1033"/>
      <c r="W23" s="1033"/>
      <c r="X23" s="1033"/>
      <c r="Y23" s="1033"/>
      <c r="Z23" s="1033"/>
      <c r="AA23" s="1033"/>
      <c r="AB23" s="1033"/>
      <c r="AC23" s="1033"/>
      <c r="AD23" s="1033"/>
      <c r="AE23" s="1033"/>
      <c r="AF23" s="1033"/>
      <c r="AG23" s="1033"/>
      <c r="AH23" s="1033"/>
      <c r="AI23" s="1033"/>
      <c r="AJ23" s="1033"/>
      <c r="AK23" s="1033"/>
      <c r="AL23" s="1033"/>
      <c r="AM23" s="1033"/>
      <c r="AN23" s="1033"/>
      <c r="AO23" s="1033"/>
      <c r="AP23" s="1033"/>
      <c r="AQ23" s="1033"/>
      <c r="AR23" s="1033"/>
      <c r="AS23" s="1033"/>
      <c r="AT23" s="1033"/>
      <c r="AU23" s="1033"/>
      <c r="AV23" s="1033"/>
      <c r="AW23" s="1033"/>
      <c r="AX23" s="1033"/>
      <c r="AY23" s="1033"/>
      <c r="AZ23" s="1033"/>
      <c r="BA23" s="1033"/>
      <c r="BB23" s="1033"/>
      <c r="BC23" s="1033"/>
      <c r="BD23" s="1033"/>
      <c r="BE23" s="1033"/>
      <c r="BF23" s="1033"/>
      <c r="BG23" s="1033"/>
      <c r="BH23" s="1033"/>
      <c r="BI23" s="1033"/>
      <c r="BJ23" s="1033"/>
      <c r="BK23" s="1033"/>
      <c r="BL23" s="1033"/>
      <c r="BM23" s="1033"/>
      <c r="BN23" s="1033"/>
      <c r="BO23" s="1033"/>
      <c r="BP23" s="1033"/>
      <c r="BQ23" s="1033"/>
      <c r="BR23" s="1033"/>
      <c r="BS23" s="1033"/>
      <c r="BT23" s="1033"/>
      <c r="BU23" s="1033"/>
      <c r="BV23" s="1033"/>
      <c r="BW23" s="1033"/>
      <c r="BX23" s="1033"/>
      <c r="BY23" s="1033"/>
      <c r="BZ23" s="1033"/>
      <c r="CA23" s="1033"/>
      <c r="CB23" s="1033"/>
      <c r="CC23" s="1033"/>
      <c r="CD23" s="1033"/>
      <c r="CE23" s="1033"/>
      <c r="CF23" s="1033"/>
      <c r="CG23" s="1033"/>
      <c r="CH23" s="1033"/>
      <c r="CI23" s="1033"/>
      <c r="CJ23" s="1033"/>
      <c r="CK23" s="1033"/>
      <c r="CL23" s="1033"/>
      <c r="CM23" s="1033"/>
      <c r="CN23" s="1033"/>
      <c r="CO23" s="1033"/>
      <c r="CP23" s="1033"/>
      <c r="CQ23" s="1033"/>
      <c r="CR23" s="1033"/>
      <c r="CS23" s="1033"/>
      <c r="CT23" s="1033"/>
      <c r="CU23" s="1033"/>
      <c r="CV23" s="1033"/>
      <c r="CW23" s="1033"/>
      <c r="CX23" s="1033"/>
      <c r="CY23" s="1033"/>
      <c r="CZ23" s="1033"/>
      <c r="DA23" s="1033"/>
      <c r="DB23" s="1033"/>
      <c r="DC23" s="1033"/>
      <c r="DD23" s="1033"/>
      <c r="DE23" s="1033"/>
      <c r="DF23" s="1033"/>
      <c r="DG23" s="1033"/>
      <c r="DH23" s="1033"/>
      <c r="DI23" s="1033"/>
      <c r="DJ23" s="1033"/>
      <c r="DK23" s="1033"/>
      <c r="DL23" s="1033"/>
      <c r="DM23" s="1033"/>
      <c r="DN23" s="1033"/>
      <c r="DO23" s="1033"/>
      <c r="DP23" s="1033"/>
      <c r="DQ23" s="1033"/>
      <c r="DR23" s="1033"/>
      <c r="DS23" s="1033"/>
      <c r="DT23" s="1033"/>
      <c r="DU23" s="1033"/>
      <c r="DV23" s="1033"/>
      <c r="DW23" s="1033"/>
      <c r="DX23" s="1033"/>
      <c r="DY23" s="1033"/>
      <c r="DZ23" s="1033"/>
      <c r="EA23" s="1033"/>
      <c r="EB23" s="1033"/>
      <c r="EC23" s="1033"/>
      <c r="ED23" s="1033"/>
      <c r="EE23" s="1033"/>
      <c r="EF23" s="1033"/>
      <c r="EG23" s="1033"/>
      <c r="EH23" s="1033"/>
      <c r="EI23" s="1033"/>
      <c r="EJ23" s="1033"/>
      <c r="EK23" s="1033"/>
      <c r="EL23" s="1033"/>
      <c r="EM23" s="1033"/>
      <c r="EN23" s="1033"/>
      <c r="EO23" s="1033"/>
      <c r="EP23" s="1033"/>
      <c r="EQ23" s="1033"/>
      <c r="ER23" s="1033"/>
      <c r="ES23" s="1033"/>
      <c r="ET23" s="1033"/>
      <c r="EU23" s="1033"/>
      <c r="EV23" s="1033"/>
      <c r="EW23" s="1033"/>
      <c r="EX23" s="1033"/>
      <c r="EY23" s="1033"/>
      <c r="EZ23" s="1033"/>
      <c r="FA23" s="1033"/>
      <c r="FB23" s="1033"/>
      <c r="FC23" s="1033"/>
      <c r="FD23" s="1033"/>
      <c r="FE23" s="1033"/>
      <c r="FF23" s="1033"/>
      <c r="FG23" s="1033"/>
      <c r="FH23" s="1033"/>
      <c r="FI23" s="1033"/>
      <c r="FJ23" s="1033"/>
      <c r="FK23" s="1033"/>
      <c r="FL23" s="1033"/>
      <c r="FM23" s="1033"/>
      <c r="FN23" s="1033"/>
      <c r="FO23" s="1033"/>
      <c r="FP23" s="1033"/>
      <c r="FQ23" s="1033"/>
      <c r="FR23" s="1033"/>
      <c r="FS23" s="1033"/>
      <c r="FT23" s="1033"/>
      <c r="FU23" s="1033"/>
      <c r="FV23" s="1033"/>
      <c r="FW23" s="1033"/>
      <c r="FX23" s="1033"/>
      <c r="FY23" s="1033"/>
      <c r="FZ23" s="1033"/>
      <c r="GA23" s="1033"/>
      <c r="GB23" s="1033"/>
      <c r="GC23" s="1033"/>
      <c r="GD23" s="1033"/>
      <c r="GE23" s="1033"/>
      <c r="GF23" s="1033"/>
      <c r="GG23" s="1033"/>
      <c r="GH23" s="1033"/>
      <c r="GI23" s="1033"/>
      <c r="GJ23" s="1033"/>
      <c r="GK23" s="1033"/>
      <c r="GL23" s="1033"/>
      <c r="GM23" s="1033"/>
      <c r="GN23" s="1033"/>
      <c r="GO23" s="1033"/>
      <c r="GP23" s="1033"/>
      <c r="GQ23" s="1033"/>
      <c r="GR23" s="1033"/>
      <c r="GS23" s="1033"/>
      <c r="GT23" s="1033"/>
      <c r="GU23" s="1033"/>
      <c r="GV23" s="1033"/>
      <c r="GW23" s="1033"/>
      <c r="GX23" s="1033"/>
      <c r="GY23" s="1033"/>
      <c r="GZ23" s="1033"/>
      <c r="HA23" s="1033"/>
      <c r="HB23" s="1033"/>
      <c r="HC23" s="1033"/>
      <c r="HD23" s="1033"/>
      <c r="HE23" s="1033"/>
      <c r="HF23" s="1033"/>
      <c r="HG23" s="1033"/>
      <c r="HH23" s="1033"/>
      <c r="HI23" s="1033"/>
      <c r="HJ23" s="1033"/>
      <c r="HK23" s="1033"/>
      <c r="HL23" s="1033"/>
      <c r="HM23" s="1033"/>
      <c r="HN23" s="1033"/>
      <c r="HO23" s="1033"/>
      <c r="HP23" s="1033"/>
      <c r="HQ23" s="1033"/>
      <c r="HR23" s="1033"/>
      <c r="HS23" s="1033"/>
      <c r="HT23" s="1033"/>
      <c r="HU23" s="1033"/>
      <c r="HV23" s="1033"/>
      <c r="HW23" s="1033"/>
      <c r="HX23" s="1033"/>
      <c r="HY23" s="1033"/>
      <c r="HZ23" s="1033"/>
      <c r="IA23" s="1033"/>
      <c r="IB23" s="1033"/>
      <c r="IC23" s="1033"/>
      <c r="ID23" s="1033"/>
      <c r="IE23" s="1033"/>
      <c r="IF23" s="1033"/>
      <c r="IG23" s="1033"/>
      <c r="IH23" s="1033"/>
      <c r="II23" s="1033"/>
      <c r="IJ23" s="1033"/>
      <c r="IK23" s="1033"/>
      <c r="IL23" s="1033"/>
      <c r="IM23" s="1033"/>
      <c r="IN23" s="1033"/>
    </row>
    <row r="24" customFormat="false" ht="12.75" hidden="false" customHeight="false" outlineLevel="0" collapsed="false">
      <c r="A24" s="1782" t="s">
        <v>3055</v>
      </c>
      <c r="B24" s="1787" t="s">
        <v>3056</v>
      </c>
      <c r="C24" s="1507"/>
      <c r="D24" s="1507"/>
      <c r="E24" s="1507"/>
      <c r="F24" s="1507"/>
      <c r="G24" s="1507"/>
      <c r="H24" s="1507"/>
      <c r="I24" s="1507"/>
      <c r="J24" s="1507"/>
      <c r="K24" s="1507"/>
      <c r="L24" s="1507"/>
      <c r="M24" s="1033"/>
      <c r="N24" s="1033"/>
      <c r="O24" s="1033"/>
      <c r="P24" s="1033"/>
      <c r="Q24" s="1033"/>
      <c r="R24" s="1033"/>
      <c r="S24" s="1033"/>
      <c r="T24" s="1033"/>
      <c r="U24" s="1033"/>
      <c r="V24" s="1033"/>
      <c r="W24" s="1033"/>
      <c r="X24" s="1033"/>
      <c r="Y24" s="1033"/>
      <c r="Z24" s="1033"/>
      <c r="AA24" s="1033"/>
      <c r="AB24" s="1033"/>
      <c r="AC24" s="1033"/>
      <c r="AD24" s="1033"/>
      <c r="AE24" s="1033"/>
      <c r="AF24" s="1033"/>
      <c r="AG24" s="1033"/>
      <c r="AH24" s="1033"/>
      <c r="AI24" s="1033"/>
      <c r="AJ24" s="1033"/>
      <c r="AK24" s="1033"/>
      <c r="AL24" s="1033"/>
      <c r="AM24" s="1033"/>
      <c r="AN24" s="1033"/>
      <c r="AO24" s="1033"/>
      <c r="AP24" s="1033"/>
      <c r="AQ24" s="1033"/>
      <c r="AR24" s="1033"/>
      <c r="AS24" s="1033"/>
      <c r="AT24" s="1033"/>
      <c r="AU24" s="1033"/>
      <c r="AV24" s="1033"/>
      <c r="AW24" s="1033"/>
      <c r="AX24" s="1033"/>
      <c r="AY24" s="1033"/>
      <c r="AZ24" s="1033"/>
      <c r="BA24" s="1033"/>
      <c r="BB24" s="1033"/>
      <c r="BC24" s="1033"/>
      <c r="BD24" s="1033"/>
      <c r="BE24" s="1033"/>
      <c r="BF24" s="1033"/>
      <c r="BG24" s="1033"/>
      <c r="BH24" s="1033"/>
      <c r="BI24" s="1033"/>
      <c r="BJ24" s="1033"/>
      <c r="BK24" s="1033"/>
      <c r="BL24" s="1033"/>
      <c r="BM24" s="1033"/>
      <c r="BN24" s="1033"/>
      <c r="BO24" s="1033"/>
      <c r="BP24" s="1033"/>
      <c r="BQ24" s="1033"/>
      <c r="BR24" s="1033"/>
      <c r="BS24" s="1033"/>
      <c r="BT24" s="1033"/>
      <c r="BU24" s="1033"/>
      <c r="BV24" s="1033"/>
      <c r="BW24" s="1033"/>
      <c r="BX24" s="1033"/>
      <c r="BY24" s="1033"/>
      <c r="BZ24" s="1033"/>
      <c r="CA24" s="1033"/>
      <c r="CB24" s="1033"/>
      <c r="CC24" s="1033"/>
      <c r="CD24" s="1033"/>
      <c r="CE24" s="1033"/>
      <c r="CF24" s="1033"/>
      <c r="CG24" s="1033"/>
      <c r="CH24" s="1033"/>
      <c r="CI24" s="1033"/>
      <c r="CJ24" s="1033"/>
      <c r="CK24" s="1033"/>
      <c r="CL24" s="1033"/>
      <c r="CM24" s="1033"/>
      <c r="CN24" s="1033"/>
      <c r="CO24" s="1033"/>
      <c r="CP24" s="1033"/>
      <c r="CQ24" s="1033"/>
      <c r="CR24" s="1033"/>
      <c r="CS24" s="1033"/>
      <c r="CT24" s="1033"/>
      <c r="CU24" s="1033"/>
      <c r="CV24" s="1033"/>
      <c r="CW24" s="1033"/>
      <c r="CX24" s="1033"/>
      <c r="CY24" s="1033"/>
      <c r="CZ24" s="1033"/>
      <c r="DA24" s="1033"/>
      <c r="DB24" s="1033"/>
      <c r="DC24" s="1033"/>
      <c r="DD24" s="1033"/>
      <c r="DE24" s="1033"/>
      <c r="DF24" s="1033"/>
      <c r="DG24" s="1033"/>
      <c r="DH24" s="1033"/>
      <c r="DI24" s="1033"/>
      <c r="DJ24" s="1033"/>
      <c r="DK24" s="1033"/>
      <c r="DL24" s="1033"/>
      <c r="DM24" s="1033"/>
      <c r="DN24" s="1033"/>
      <c r="DO24" s="1033"/>
      <c r="DP24" s="1033"/>
      <c r="DQ24" s="1033"/>
      <c r="DR24" s="1033"/>
      <c r="DS24" s="1033"/>
      <c r="DT24" s="1033"/>
      <c r="DU24" s="1033"/>
      <c r="DV24" s="1033"/>
      <c r="DW24" s="1033"/>
      <c r="DX24" s="1033"/>
      <c r="DY24" s="1033"/>
      <c r="DZ24" s="1033"/>
      <c r="EA24" s="1033"/>
      <c r="EB24" s="1033"/>
      <c r="EC24" s="1033"/>
      <c r="ED24" s="1033"/>
      <c r="EE24" s="1033"/>
      <c r="EF24" s="1033"/>
      <c r="EG24" s="1033"/>
      <c r="EH24" s="1033"/>
      <c r="EI24" s="1033"/>
      <c r="EJ24" s="1033"/>
      <c r="EK24" s="1033"/>
      <c r="EL24" s="1033"/>
      <c r="EM24" s="1033"/>
      <c r="EN24" s="1033"/>
      <c r="EO24" s="1033"/>
      <c r="EP24" s="1033"/>
      <c r="EQ24" s="1033"/>
      <c r="ER24" s="1033"/>
      <c r="ES24" s="1033"/>
      <c r="ET24" s="1033"/>
      <c r="EU24" s="1033"/>
      <c r="EV24" s="1033"/>
      <c r="EW24" s="1033"/>
      <c r="EX24" s="1033"/>
      <c r="EY24" s="1033"/>
      <c r="EZ24" s="1033"/>
      <c r="FA24" s="1033"/>
      <c r="FB24" s="1033"/>
      <c r="FC24" s="1033"/>
      <c r="FD24" s="1033"/>
      <c r="FE24" s="1033"/>
      <c r="FF24" s="1033"/>
      <c r="FG24" s="1033"/>
      <c r="FH24" s="1033"/>
      <c r="FI24" s="1033"/>
      <c r="FJ24" s="1033"/>
      <c r="FK24" s="1033"/>
      <c r="FL24" s="1033"/>
      <c r="FM24" s="1033"/>
      <c r="FN24" s="1033"/>
      <c r="FO24" s="1033"/>
      <c r="FP24" s="1033"/>
      <c r="FQ24" s="1033"/>
      <c r="FR24" s="1033"/>
      <c r="FS24" s="1033"/>
      <c r="FT24" s="1033"/>
      <c r="FU24" s="1033"/>
      <c r="FV24" s="1033"/>
      <c r="FW24" s="1033"/>
      <c r="FX24" s="1033"/>
      <c r="FY24" s="1033"/>
      <c r="FZ24" s="1033"/>
      <c r="GA24" s="1033"/>
      <c r="GB24" s="1033"/>
      <c r="GC24" s="1033"/>
      <c r="GD24" s="1033"/>
      <c r="GE24" s="1033"/>
      <c r="GF24" s="1033"/>
      <c r="GG24" s="1033"/>
      <c r="GH24" s="1033"/>
      <c r="GI24" s="1033"/>
      <c r="GJ24" s="1033"/>
      <c r="GK24" s="1033"/>
      <c r="GL24" s="1033"/>
      <c r="GM24" s="1033"/>
      <c r="GN24" s="1033"/>
      <c r="GO24" s="1033"/>
      <c r="GP24" s="1033"/>
      <c r="GQ24" s="1033"/>
      <c r="GR24" s="1033"/>
      <c r="GS24" s="1033"/>
      <c r="GT24" s="1033"/>
      <c r="GU24" s="1033"/>
      <c r="GV24" s="1033"/>
      <c r="GW24" s="1033"/>
      <c r="GX24" s="1033"/>
      <c r="GY24" s="1033"/>
      <c r="GZ24" s="1033"/>
      <c r="HA24" s="1033"/>
      <c r="HB24" s="1033"/>
      <c r="HC24" s="1033"/>
      <c r="HD24" s="1033"/>
      <c r="HE24" s="1033"/>
      <c r="HF24" s="1033"/>
      <c r="HG24" s="1033"/>
      <c r="HH24" s="1033"/>
      <c r="HI24" s="1033"/>
      <c r="HJ24" s="1033"/>
      <c r="HK24" s="1033"/>
      <c r="HL24" s="1033"/>
      <c r="HM24" s="1033"/>
      <c r="HN24" s="1033"/>
      <c r="HO24" s="1033"/>
      <c r="HP24" s="1033"/>
      <c r="HQ24" s="1033"/>
      <c r="HR24" s="1033"/>
      <c r="HS24" s="1033"/>
      <c r="HT24" s="1033"/>
      <c r="HU24" s="1033"/>
      <c r="HV24" s="1033"/>
      <c r="HW24" s="1033"/>
      <c r="HX24" s="1033"/>
      <c r="HY24" s="1033"/>
      <c r="HZ24" s="1033"/>
      <c r="IA24" s="1033"/>
      <c r="IB24" s="1033"/>
      <c r="IC24" s="1033"/>
      <c r="ID24" s="1033"/>
      <c r="IE24" s="1033"/>
      <c r="IF24" s="1033"/>
      <c r="IG24" s="1033"/>
      <c r="IH24" s="1033"/>
      <c r="II24" s="1033"/>
      <c r="IJ24" s="1033"/>
      <c r="IK24" s="1033"/>
      <c r="IL24" s="1033"/>
      <c r="IM24" s="1033"/>
      <c r="IN24" s="1033"/>
    </row>
    <row r="25" customFormat="false" ht="12.75" hidden="false" customHeight="false" outlineLevel="0" collapsed="false">
      <c r="A25" s="1782" t="s">
        <v>3057</v>
      </c>
      <c r="B25" s="1523" t="s">
        <v>3058</v>
      </c>
      <c r="C25" s="1524"/>
      <c r="D25" s="1524"/>
      <c r="E25" s="1524"/>
      <c r="F25" s="1524"/>
      <c r="G25" s="1524"/>
      <c r="H25" s="1524"/>
      <c r="I25" s="1524"/>
      <c r="J25" s="1524"/>
      <c r="K25" s="1524"/>
      <c r="L25" s="1524"/>
      <c r="M25" s="1033"/>
      <c r="N25" s="1033"/>
      <c r="O25" s="1033"/>
      <c r="P25" s="1033"/>
      <c r="Q25" s="1033"/>
      <c r="R25" s="1033"/>
      <c r="S25" s="1033"/>
      <c r="T25" s="1033"/>
      <c r="U25" s="1033"/>
      <c r="V25" s="1033"/>
      <c r="W25" s="1033"/>
      <c r="X25" s="1033"/>
      <c r="Y25" s="1033"/>
      <c r="Z25" s="1033"/>
      <c r="AA25" s="1033"/>
      <c r="AB25" s="1033"/>
      <c r="AC25" s="1033"/>
      <c r="AD25" s="1033"/>
      <c r="AE25" s="1033"/>
      <c r="AF25" s="1033"/>
      <c r="AG25" s="1033"/>
      <c r="AH25" s="1033"/>
      <c r="AI25" s="1033"/>
      <c r="AJ25" s="1033"/>
      <c r="AK25" s="1033"/>
      <c r="AL25" s="1033"/>
      <c r="AM25" s="1033"/>
      <c r="AN25" s="1033"/>
      <c r="AO25" s="1033"/>
      <c r="AP25" s="1033"/>
      <c r="AQ25" s="1033"/>
      <c r="AR25" s="1033"/>
      <c r="AS25" s="1033"/>
      <c r="AT25" s="1033"/>
      <c r="AU25" s="1033"/>
      <c r="AV25" s="1033"/>
      <c r="AW25" s="1033"/>
      <c r="AX25" s="1033"/>
      <c r="AY25" s="1033"/>
      <c r="AZ25" s="1033"/>
      <c r="BA25" s="1033"/>
      <c r="BB25" s="1033"/>
      <c r="BC25" s="1033"/>
      <c r="BD25" s="1033"/>
      <c r="BE25" s="1033"/>
      <c r="BF25" s="1033"/>
      <c r="BG25" s="1033"/>
      <c r="BH25" s="1033"/>
      <c r="BI25" s="1033"/>
      <c r="BJ25" s="1033"/>
      <c r="BK25" s="1033"/>
      <c r="BL25" s="1033"/>
      <c r="BM25" s="1033"/>
      <c r="BN25" s="1033"/>
      <c r="BO25" s="1033"/>
      <c r="BP25" s="1033"/>
      <c r="BQ25" s="1033"/>
      <c r="BR25" s="1033"/>
      <c r="BS25" s="1033"/>
      <c r="BT25" s="1033"/>
      <c r="BU25" s="1033"/>
      <c r="BV25" s="1033"/>
      <c r="BW25" s="1033"/>
      <c r="BX25" s="1033"/>
      <c r="BY25" s="1033"/>
      <c r="BZ25" s="1033"/>
      <c r="CA25" s="1033"/>
      <c r="CB25" s="1033"/>
      <c r="CC25" s="1033"/>
      <c r="CD25" s="1033"/>
      <c r="CE25" s="1033"/>
      <c r="CF25" s="1033"/>
      <c r="CG25" s="1033"/>
      <c r="CH25" s="1033"/>
      <c r="CI25" s="1033"/>
      <c r="CJ25" s="1033"/>
      <c r="CK25" s="1033"/>
      <c r="CL25" s="1033"/>
      <c r="CM25" s="1033"/>
      <c r="CN25" s="1033"/>
      <c r="CO25" s="1033"/>
      <c r="CP25" s="1033"/>
      <c r="CQ25" s="1033"/>
      <c r="CR25" s="1033"/>
      <c r="CS25" s="1033"/>
      <c r="CT25" s="1033"/>
      <c r="CU25" s="1033"/>
      <c r="CV25" s="1033"/>
      <c r="CW25" s="1033"/>
      <c r="CX25" s="1033"/>
      <c r="CY25" s="1033"/>
      <c r="CZ25" s="1033"/>
      <c r="DA25" s="1033"/>
      <c r="DB25" s="1033"/>
      <c r="DC25" s="1033"/>
      <c r="DD25" s="1033"/>
      <c r="DE25" s="1033"/>
      <c r="DF25" s="1033"/>
      <c r="DG25" s="1033"/>
      <c r="DH25" s="1033"/>
      <c r="DI25" s="1033"/>
      <c r="DJ25" s="1033"/>
      <c r="DK25" s="1033"/>
      <c r="DL25" s="1033"/>
      <c r="DM25" s="1033"/>
      <c r="DN25" s="1033"/>
      <c r="DO25" s="1033"/>
      <c r="DP25" s="1033"/>
      <c r="DQ25" s="1033"/>
      <c r="DR25" s="1033"/>
      <c r="DS25" s="1033"/>
      <c r="DT25" s="1033"/>
      <c r="DU25" s="1033"/>
      <c r="DV25" s="1033"/>
      <c r="DW25" s="1033"/>
      <c r="DX25" s="1033"/>
      <c r="DY25" s="1033"/>
      <c r="DZ25" s="1033"/>
      <c r="EA25" s="1033"/>
      <c r="EB25" s="1033"/>
      <c r="EC25" s="1033"/>
      <c r="ED25" s="1033"/>
      <c r="EE25" s="1033"/>
      <c r="EF25" s="1033"/>
      <c r="EG25" s="1033"/>
      <c r="EH25" s="1033"/>
      <c r="EI25" s="1033"/>
      <c r="EJ25" s="1033"/>
      <c r="EK25" s="1033"/>
      <c r="EL25" s="1033"/>
      <c r="EM25" s="1033"/>
      <c r="EN25" s="1033"/>
      <c r="EO25" s="1033"/>
      <c r="EP25" s="1033"/>
      <c r="EQ25" s="1033"/>
      <c r="ER25" s="1033"/>
      <c r="ES25" s="1033"/>
      <c r="ET25" s="1033"/>
      <c r="EU25" s="1033"/>
      <c r="EV25" s="1033"/>
      <c r="EW25" s="1033"/>
      <c r="EX25" s="1033"/>
      <c r="EY25" s="1033"/>
      <c r="EZ25" s="1033"/>
      <c r="FA25" s="1033"/>
      <c r="FB25" s="1033"/>
      <c r="FC25" s="1033"/>
      <c r="FD25" s="1033"/>
      <c r="FE25" s="1033"/>
      <c r="FF25" s="1033"/>
      <c r="FG25" s="1033"/>
      <c r="FH25" s="1033"/>
      <c r="FI25" s="1033"/>
      <c r="FJ25" s="1033"/>
      <c r="FK25" s="1033"/>
      <c r="FL25" s="1033"/>
      <c r="FM25" s="1033"/>
      <c r="FN25" s="1033"/>
      <c r="FO25" s="1033"/>
      <c r="FP25" s="1033"/>
      <c r="FQ25" s="1033"/>
      <c r="FR25" s="1033"/>
      <c r="FS25" s="1033"/>
      <c r="FT25" s="1033"/>
      <c r="FU25" s="1033"/>
      <c r="FV25" s="1033"/>
      <c r="FW25" s="1033"/>
      <c r="FX25" s="1033"/>
      <c r="FY25" s="1033"/>
      <c r="FZ25" s="1033"/>
      <c r="GA25" s="1033"/>
      <c r="GB25" s="1033"/>
      <c r="GC25" s="1033"/>
      <c r="GD25" s="1033"/>
      <c r="GE25" s="1033"/>
      <c r="GF25" s="1033"/>
      <c r="GG25" s="1033"/>
      <c r="GH25" s="1033"/>
      <c r="GI25" s="1033"/>
      <c r="GJ25" s="1033"/>
      <c r="GK25" s="1033"/>
      <c r="GL25" s="1033"/>
      <c r="GM25" s="1033"/>
      <c r="GN25" s="1033"/>
      <c r="GO25" s="1033"/>
      <c r="GP25" s="1033"/>
      <c r="GQ25" s="1033"/>
      <c r="GR25" s="1033"/>
      <c r="GS25" s="1033"/>
      <c r="GT25" s="1033"/>
      <c r="GU25" s="1033"/>
      <c r="GV25" s="1033"/>
      <c r="GW25" s="1033"/>
      <c r="GX25" s="1033"/>
      <c r="GY25" s="1033"/>
      <c r="GZ25" s="1033"/>
      <c r="HA25" s="1033"/>
      <c r="HB25" s="1033"/>
      <c r="HC25" s="1033"/>
      <c r="HD25" s="1033"/>
      <c r="HE25" s="1033"/>
      <c r="HF25" s="1033"/>
      <c r="HG25" s="1033"/>
      <c r="HH25" s="1033"/>
      <c r="HI25" s="1033"/>
      <c r="HJ25" s="1033"/>
      <c r="HK25" s="1033"/>
      <c r="HL25" s="1033"/>
      <c r="HM25" s="1033"/>
      <c r="HN25" s="1033"/>
      <c r="HO25" s="1033"/>
      <c r="HP25" s="1033"/>
      <c r="HQ25" s="1033"/>
      <c r="HR25" s="1033"/>
      <c r="HS25" s="1033"/>
      <c r="HT25" s="1033"/>
      <c r="HU25" s="1033"/>
      <c r="HV25" s="1033"/>
      <c r="HW25" s="1033"/>
      <c r="HX25" s="1033"/>
      <c r="HY25" s="1033"/>
      <c r="HZ25" s="1033"/>
      <c r="IA25" s="1033"/>
      <c r="IB25" s="1033"/>
      <c r="IC25" s="1033"/>
      <c r="ID25" s="1033"/>
      <c r="IE25" s="1033"/>
      <c r="IF25" s="1033"/>
      <c r="IG25" s="1033"/>
      <c r="IH25" s="1033"/>
      <c r="II25" s="1033"/>
      <c r="IJ25" s="1033"/>
      <c r="IK25" s="1033"/>
      <c r="IL25" s="1033"/>
      <c r="IM25" s="1033"/>
      <c r="IN25" s="1033"/>
    </row>
  </sheetData>
  <mergeCells count="16">
    <mergeCell ref="B7:B9"/>
    <mergeCell ref="C7:D7"/>
    <mergeCell ref="E7:F7"/>
    <mergeCell ref="G7:H7"/>
    <mergeCell ref="I7:J7"/>
    <mergeCell ref="K7:L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472222222222222" right="0.209722222222222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IV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3.56"/>
    <col collapsed="false" customWidth="true" hidden="false" outlineLevel="0" max="2" min="2" style="672" width="22.14"/>
    <col collapsed="false" customWidth="true" hidden="false" outlineLevel="0" max="3" min="3" style="672" width="10.71"/>
    <col collapsed="false" customWidth="true" hidden="false" outlineLevel="0" max="4" min="4" style="672" width="12.28"/>
    <col collapsed="false" customWidth="true" hidden="false" outlineLevel="0" max="5" min="5" style="672" width="10.71"/>
    <col collapsed="false" customWidth="true" hidden="false" outlineLevel="0" max="6" min="6" style="672" width="12.28"/>
    <col collapsed="false" customWidth="true" hidden="false" outlineLevel="0" max="7" min="7" style="672" width="10.71"/>
    <col collapsed="false" customWidth="true" hidden="false" outlineLevel="0" max="8" min="8" style="672" width="12.28"/>
    <col collapsed="false" customWidth="true" hidden="false" outlineLevel="0" max="9" min="9" style="672" width="10.71"/>
    <col collapsed="false" customWidth="true" hidden="false" outlineLevel="0" max="10" min="10" style="672" width="11.42"/>
    <col collapsed="false" customWidth="true" hidden="false" outlineLevel="0" max="11" min="11" style="672" width="10.71"/>
    <col collapsed="false" customWidth="true" hidden="false" outlineLevel="0" max="12" min="12" style="672" width="12.28"/>
    <col collapsed="false" customWidth="false" hidden="false" outlineLevel="0" max="257" min="13" style="672" width="9.14"/>
  </cols>
  <sheetData>
    <row r="3" customFormat="false" ht="12.75" hidden="false" customHeight="false" outlineLevel="0" collapsed="false">
      <c r="B3" s="987"/>
    </row>
    <row r="4" customFormat="false" ht="12.75" hidden="false" customHeight="false" outlineLevel="0" collapsed="false">
      <c r="B4" s="987"/>
    </row>
    <row r="5" customFormat="false" ht="13.5" hidden="false" customHeight="false" outlineLevel="0" collapsed="false">
      <c r="A5" s="1474" t="s">
        <v>392</v>
      </c>
      <c r="B5" s="447" t="s">
        <v>3059</v>
      </c>
    </row>
    <row r="6" customFormat="false" ht="12.75" hidden="false" customHeight="true" outlineLevel="0" collapsed="false">
      <c r="A6" s="1780"/>
      <c r="B6" s="676" t="s">
        <v>3060</v>
      </c>
      <c r="C6" s="1545" t="s">
        <v>3061</v>
      </c>
      <c r="D6" s="1545"/>
      <c r="E6" s="1545" t="s">
        <v>3062</v>
      </c>
      <c r="F6" s="1545"/>
      <c r="G6" s="1545" t="s">
        <v>3063</v>
      </c>
      <c r="H6" s="1545"/>
      <c r="I6" s="1545" t="s">
        <v>3064</v>
      </c>
      <c r="J6" s="1545"/>
      <c r="K6" s="1545" t="s">
        <v>3065</v>
      </c>
      <c r="L6" s="1545"/>
    </row>
    <row r="7" customFormat="false" ht="12.75" hidden="false" customHeight="true" outlineLevel="0" collapsed="false">
      <c r="A7" s="1780"/>
      <c r="B7" s="676"/>
      <c r="C7" s="676" t="s">
        <v>2630</v>
      </c>
      <c r="D7" s="1788" t="s">
        <v>1133</v>
      </c>
      <c r="E7" s="676" t="s">
        <v>2630</v>
      </c>
      <c r="F7" s="1788" t="s">
        <v>1133</v>
      </c>
      <c r="G7" s="676" t="s">
        <v>2630</v>
      </c>
      <c r="H7" s="1788" t="s">
        <v>1133</v>
      </c>
      <c r="I7" s="676" t="s">
        <v>2630</v>
      </c>
      <c r="J7" s="1788" t="s">
        <v>1133</v>
      </c>
      <c r="K7" s="676" t="s">
        <v>2630</v>
      </c>
      <c r="L7" s="1788" t="s">
        <v>1133</v>
      </c>
    </row>
    <row r="8" customFormat="false" ht="30" hidden="false" customHeight="true" outlineLevel="0" collapsed="false">
      <c r="A8" s="1780"/>
      <c r="B8" s="676"/>
      <c r="C8" s="676"/>
      <c r="D8" s="1788"/>
      <c r="E8" s="676"/>
      <c r="F8" s="1788"/>
      <c r="G8" s="676"/>
      <c r="H8" s="1788"/>
      <c r="I8" s="676"/>
      <c r="J8" s="1788"/>
      <c r="K8" s="676"/>
      <c r="L8" s="1788"/>
    </row>
    <row r="9" customFormat="false" ht="25.5" hidden="false" customHeight="false" outlineLevel="0" collapsed="false">
      <c r="A9" s="1780"/>
      <c r="B9" s="774" t="s">
        <v>3066</v>
      </c>
      <c r="C9" s="1767"/>
      <c r="D9" s="1767"/>
      <c r="E9" s="1767"/>
      <c r="F9" s="1767"/>
      <c r="G9" s="1767"/>
      <c r="H9" s="1767"/>
      <c r="I9" s="1767"/>
      <c r="J9" s="1767"/>
      <c r="K9" s="1767"/>
      <c r="L9" s="1767"/>
      <c r="M9" s="987"/>
      <c r="N9" s="987"/>
      <c r="O9" s="987"/>
      <c r="P9" s="987"/>
      <c r="Q9" s="987"/>
      <c r="R9" s="987"/>
      <c r="S9" s="987"/>
      <c r="T9" s="987"/>
      <c r="U9" s="987"/>
      <c r="V9" s="987"/>
      <c r="W9" s="987"/>
      <c r="X9" s="987"/>
      <c r="Y9" s="987"/>
      <c r="Z9" s="987"/>
      <c r="AA9" s="987"/>
      <c r="AB9" s="987"/>
      <c r="AC9" s="987"/>
      <c r="AD9" s="987"/>
      <c r="AE9" s="987"/>
      <c r="AF9" s="987"/>
      <c r="AG9" s="987"/>
      <c r="AH9" s="987"/>
      <c r="AI9" s="987"/>
      <c r="AJ9" s="987"/>
      <c r="AK9" s="987"/>
      <c r="AL9" s="987"/>
      <c r="AM9" s="987"/>
      <c r="AN9" s="987"/>
      <c r="AO9" s="987"/>
      <c r="AP9" s="987"/>
      <c r="AQ9" s="987"/>
      <c r="AR9" s="987"/>
      <c r="AS9" s="987"/>
      <c r="AT9" s="987"/>
      <c r="AU9" s="987"/>
      <c r="AV9" s="987"/>
      <c r="AW9" s="987"/>
      <c r="AX9" s="987"/>
      <c r="AY9" s="987"/>
      <c r="AZ9" s="987"/>
      <c r="BA9" s="987"/>
      <c r="BB9" s="987"/>
      <c r="BC9" s="987"/>
      <c r="BD9" s="987"/>
      <c r="BE9" s="987"/>
      <c r="BF9" s="987"/>
      <c r="BG9" s="987"/>
      <c r="BH9" s="987"/>
      <c r="BI9" s="987"/>
      <c r="BJ9" s="987"/>
      <c r="BK9" s="987"/>
      <c r="BL9" s="987"/>
      <c r="BM9" s="987"/>
      <c r="BN9" s="987"/>
      <c r="BO9" s="987"/>
      <c r="BP9" s="987"/>
      <c r="BQ9" s="987"/>
      <c r="BR9" s="987"/>
      <c r="BS9" s="987"/>
      <c r="BT9" s="987"/>
      <c r="BU9" s="987"/>
      <c r="BV9" s="987"/>
      <c r="BW9" s="987"/>
      <c r="BX9" s="987"/>
      <c r="BY9" s="987"/>
      <c r="BZ9" s="987"/>
      <c r="CA9" s="987"/>
      <c r="CB9" s="987"/>
      <c r="CC9" s="987"/>
      <c r="CD9" s="987"/>
      <c r="CE9" s="987"/>
      <c r="CF9" s="987"/>
      <c r="CG9" s="987"/>
      <c r="CH9" s="987"/>
      <c r="CI9" s="987"/>
      <c r="CJ9" s="987"/>
      <c r="CK9" s="987"/>
      <c r="CL9" s="987"/>
      <c r="CM9" s="987"/>
      <c r="CN9" s="987"/>
      <c r="CO9" s="987"/>
      <c r="CP9" s="987"/>
      <c r="CQ9" s="987"/>
      <c r="CR9" s="987"/>
      <c r="CS9" s="987"/>
      <c r="CT9" s="987"/>
      <c r="CU9" s="987"/>
      <c r="CV9" s="987"/>
      <c r="CW9" s="987"/>
      <c r="CX9" s="987"/>
      <c r="CY9" s="987"/>
      <c r="CZ9" s="987"/>
      <c r="DA9" s="987"/>
      <c r="DB9" s="987"/>
      <c r="DC9" s="987"/>
      <c r="DD9" s="987"/>
      <c r="DE9" s="987"/>
      <c r="DF9" s="987"/>
      <c r="DG9" s="987"/>
      <c r="DH9" s="987"/>
      <c r="DI9" s="987"/>
      <c r="DJ9" s="987"/>
      <c r="DK9" s="987"/>
      <c r="DL9" s="987"/>
      <c r="DM9" s="987"/>
      <c r="DN9" s="987"/>
      <c r="DO9" s="987"/>
      <c r="DP9" s="987"/>
      <c r="DQ9" s="987"/>
      <c r="DR9" s="987"/>
      <c r="DS9" s="987"/>
      <c r="DT9" s="987"/>
      <c r="DU9" s="987"/>
      <c r="DV9" s="987"/>
      <c r="DW9" s="987"/>
      <c r="DX9" s="987"/>
      <c r="DY9" s="987"/>
      <c r="DZ9" s="987"/>
      <c r="EA9" s="987"/>
      <c r="EB9" s="987"/>
      <c r="EC9" s="987"/>
      <c r="ED9" s="987"/>
      <c r="EE9" s="987"/>
      <c r="EF9" s="987"/>
      <c r="EG9" s="987"/>
      <c r="EH9" s="987"/>
      <c r="EI9" s="987"/>
      <c r="EJ9" s="987"/>
      <c r="EK9" s="987"/>
      <c r="EL9" s="987"/>
      <c r="EM9" s="987"/>
      <c r="EN9" s="987"/>
      <c r="EO9" s="987"/>
      <c r="EP9" s="987"/>
      <c r="EQ9" s="987"/>
      <c r="ER9" s="987"/>
      <c r="ES9" s="987"/>
      <c r="ET9" s="987"/>
      <c r="EU9" s="987"/>
      <c r="EV9" s="987"/>
      <c r="EW9" s="987"/>
      <c r="EX9" s="987"/>
      <c r="EY9" s="987"/>
      <c r="EZ9" s="987"/>
      <c r="FA9" s="987"/>
      <c r="FB9" s="987"/>
      <c r="FC9" s="987"/>
      <c r="FD9" s="987"/>
      <c r="FE9" s="987"/>
      <c r="FF9" s="987"/>
      <c r="FG9" s="987"/>
      <c r="FH9" s="987"/>
      <c r="FI9" s="987"/>
      <c r="FJ9" s="987"/>
      <c r="FK9" s="987"/>
      <c r="FL9" s="987"/>
      <c r="FM9" s="987"/>
      <c r="FN9" s="987"/>
      <c r="FO9" s="987"/>
      <c r="FP9" s="987"/>
      <c r="FQ9" s="987"/>
      <c r="FR9" s="987"/>
      <c r="FS9" s="987"/>
      <c r="FT9" s="987"/>
      <c r="FU9" s="987"/>
      <c r="FV9" s="987"/>
      <c r="FW9" s="987"/>
      <c r="FX9" s="987"/>
      <c r="FY9" s="987"/>
      <c r="FZ9" s="987"/>
      <c r="GA9" s="987"/>
      <c r="GB9" s="987"/>
      <c r="GC9" s="987"/>
      <c r="GD9" s="987"/>
      <c r="GE9" s="987"/>
      <c r="GF9" s="987"/>
      <c r="GG9" s="987"/>
      <c r="GH9" s="987"/>
      <c r="GI9" s="987"/>
      <c r="GJ9" s="987"/>
      <c r="GK9" s="987"/>
      <c r="GL9" s="987"/>
      <c r="GM9" s="987"/>
      <c r="GN9" s="987"/>
      <c r="GO9" s="987"/>
      <c r="GP9" s="987"/>
      <c r="GQ9" s="987"/>
      <c r="GR9" s="987"/>
      <c r="GS9" s="987"/>
      <c r="GT9" s="987"/>
      <c r="GU9" s="987"/>
      <c r="GV9" s="987"/>
      <c r="GW9" s="987"/>
      <c r="GX9" s="987"/>
      <c r="GY9" s="987"/>
      <c r="GZ9" s="987"/>
      <c r="HA9" s="987"/>
      <c r="HB9" s="987"/>
      <c r="HC9" s="987"/>
      <c r="HD9" s="987"/>
      <c r="HE9" s="987"/>
      <c r="HF9" s="987"/>
      <c r="HG9" s="987"/>
      <c r="HH9" s="987"/>
      <c r="HI9" s="987"/>
      <c r="HJ9" s="987"/>
      <c r="HK9" s="987"/>
      <c r="HL9" s="987"/>
      <c r="HM9" s="987"/>
      <c r="HN9" s="987"/>
      <c r="HO9" s="987"/>
      <c r="HP9" s="987"/>
      <c r="HQ9" s="987"/>
      <c r="HR9" s="987"/>
      <c r="HS9" s="987"/>
      <c r="HT9" s="987"/>
      <c r="HU9" s="987"/>
      <c r="HV9" s="987"/>
      <c r="HW9" s="987"/>
      <c r="HX9" s="987"/>
      <c r="HY9" s="987"/>
      <c r="HZ9" s="987"/>
      <c r="IA9" s="987"/>
      <c r="IB9" s="987"/>
      <c r="IC9" s="987"/>
      <c r="ID9" s="987"/>
      <c r="IE9" s="987"/>
      <c r="IF9" s="987"/>
      <c r="IG9" s="987"/>
      <c r="IH9" s="987"/>
      <c r="II9" s="987"/>
      <c r="IJ9" s="987"/>
      <c r="IK9" s="987"/>
      <c r="IL9" s="987"/>
      <c r="IM9" s="987"/>
      <c r="IN9" s="987"/>
      <c r="IO9" s="987"/>
      <c r="IP9" s="987"/>
      <c r="IQ9" s="987"/>
      <c r="IR9" s="987"/>
      <c r="IS9" s="987"/>
      <c r="IT9" s="987"/>
      <c r="IU9" s="987"/>
      <c r="IV9" s="987"/>
    </row>
    <row r="10" customFormat="false" ht="12.75" hidden="false" customHeight="false" outlineLevel="0" collapsed="false">
      <c r="A10" s="1782" t="n">
        <v>6642804</v>
      </c>
      <c r="B10" s="1648" t="s">
        <v>3034</v>
      </c>
      <c r="C10" s="1648"/>
      <c r="D10" s="1648"/>
      <c r="E10" s="1648"/>
      <c r="F10" s="1648"/>
      <c r="G10" s="1648"/>
      <c r="H10" s="1648"/>
      <c r="I10" s="1648"/>
      <c r="J10" s="1648"/>
      <c r="K10" s="1648"/>
      <c r="L10" s="1648"/>
    </row>
    <row r="11" customFormat="false" ht="25.5" hidden="false" customHeight="false" outlineLevel="0" collapsed="false">
      <c r="A11" s="1782" t="s">
        <v>3067</v>
      </c>
      <c r="B11" s="1648" t="s">
        <v>3038</v>
      </c>
      <c r="C11" s="1648"/>
      <c r="D11" s="1648"/>
      <c r="E11" s="1648"/>
      <c r="F11" s="1648"/>
      <c r="G11" s="1648"/>
      <c r="H11" s="1648"/>
      <c r="I11" s="1648"/>
      <c r="J11" s="1648"/>
      <c r="K11" s="1648"/>
      <c r="L11" s="1648"/>
    </row>
    <row r="12" customFormat="false" ht="25.5" hidden="false" customHeight="false" outlineLevel="0" collapsed="false">
      <c r="A12" s="1782" t="s">
        <v>3068</v>
      </c>
      <c r="B12" s="1648" t="s">
        <v>3041</v>
      </c>
      <c r="C12" s="1648"/>
      <c r="D12" s="1648"/>
      <c r="E12" s="1648"/>
      <c r="F12" s="1648"/>
      <c r="G12" s="1648"/>
      <c r="H12" s="1648"/>
      <c r="I12" s="1648"/>
      <c r="J12" s="1648"/>
      <c r="K12" s="1648"/>
      <c r="L12" s="1648"/>
    </row>
    <row r="13" customFormat="false" ht="25.5" hidden="false" customHeight="false" outlineLevel="0" collapsed="false">
      <c r="A13" s="1782" t="s">
        <v>3069</v>
      </c>
      <c r="B13" s="1648" t="s">
        <v>3044</v>
      </c>
      <c r="C13" s="1648"/>
      <c r="D13" s="1648"/>
      <c r="E13" s="1648"/>
      <c r="F13" s="1648"/>
      <c r="G13" s="1648"/>
      <c r="H13" s="1648"/>
      <c r="I13" s="1648"/>
      <c r="J13" s="1648"/>
      <c r="K13" s="1648"/>
      <c r="L13" s="1648"/>
      <c r="O13" s="987"/>
      <c r="P13" s="987"/>
      <c r="Q13" s="987"/>
      <c r="R13" s="987"/>
      <c r="S13" s="987"/>
      <c r="T13" s="987"/>
      <c r="U13" s="987"/>
      <c r="V13" s="987"/>
      <c r="W13" s="987"/>
      <c r="X13" s="987"/>
      <c r="Y13" s="987"/>
      <c r="Z13" s="987"/>
      <c r="AA13" s="987"/>
      <c r="AB13" s="987"/>
      <c r="AC13" s="987"/>
      <c r="AD13" s="987"/>
      <c r="AE13" s="987"/>
      <c r="AF13" s="987"/>
      <c r="AG13" s="987"/>
      <c r="AH13" s="987"/>
      <c r="AI13" s="987"/>
      <c r="AJ13" s="987"/>
      <c r="AK13" s="987"/>
      <c r="AL13" s="987"/>
      <c r="AM13" s="987"/>
      <c r="AN13" s="987"/>
      <c r="AO13" s="987"/>
      <c r="AP13" s="987"/>
      <c r="AQ13" s="987"/>
      <c r="AR13" s="987"/>
      <c r="AS13" s="987"/>
      <c r="AT13" s="987"/>
      <c r="AU13" s="987"/>
      <c r="AV13" s="987"/>
      <c r="AW13" s="987"/>
      <c r="AX13" s="987"/>
      <c r="AY13" s="987"/>
      <c r="AZ13" s="987"/>
      <c r="BA13" s="987"/>
      <c r="BB13" s="987"/>
      <c r="BC13" s="987"/>
      <c r="BD13" s="987"/>
      <c r="BE13" s="987"/>
      <c r="BF13" s="987"/>
      <c r="BG13" s="987"/>
      <c r="BH13" s="987"/>
      <c r="BI13" s="987"/>
      <c r="BJ13" s="987"/>
      <c r="BK13" s="987"/>
      <c r="BL13" s="987"/>
      <c r="BM13" s="987"/>
      <c r="BN13" s="987"/>
      <c r="BO13" s="987"/>
      <c r="BP13" s="987"/>
      <c r="BQ13" s="987"/>
      <c r="BR13" s="987"/>
      <c r="BS13" s="987"/>
      <c r="BT13" s="987"/>
      <c r="BU13" s="987"/>
      <c r="BV13" s="987"/>
      <c r="BW13" s="987"/>
      <c r="BX13" s="987"/>
      <c r="BY13" s="987"/>
      <c r="BZ13" s="987"/>
      <c r="CA13" s="987"/>
      <c r="CB13" s="987"/>
      <c r="CC13" s="987"/>
      <c r="CD13" s="987"/>
      <c r="CE13" s="987"/>
      <c r="CF13" s="987"/>
      <c r="CG13" s="987"/>
      <c r="CH13" s="987"/>
      <c r="CI13" s="987"/>
      <c r="CJ13" s="987"/>
      <c r="CK13" s="987"/>
      <c r="CL13" s="987"/>
      <c r="CM13" s="987"/>
      <c r="CN13" s="987"/>
      <c r="CO13" s="987"/>
      <c r="CP13" s="987"/>
      <c r="CQ13" s="987"/>
      <c r="CR13" s="987"/>
      <c r="CS13" s="987"/>
      <c r="CT13" s="987"/>
      <c r="CU13" s="987"/>
      <c r="CV13" s="987"/>
      <c r="CW13" s="987"/>
      <c r="CX13" s="987"/>
      <c r="CY13" s="987"/>
      <c r="CZ13" s="987"/>
      <c r="DA13" s="987"/>
      <c r="DB13" s="987"/>
      <c r="DC13" s="987"/>
      <c r="DD13" s="987"/>
      <c r="DE13" s="987"/>
      <c r="DF13" s="987"/>
      <c r="DG13" s="987"/>
      <c r="DH13" s="987"/>
      <c r="DI13" s="987"/>
      <c r="DJ13" s="987"/>
      <c r="DK13" s="987"/>
      <c r="DL13" s="987"/>
      <c r="DM13" s="987"/>
      <c r="DN13" s="987"/>
      <c r="DO13" s="987"/>
      <c r="DP13" s="987"/>
      <c r="DQ13" s="987"/>
      <c r="DR13" s="987"/>
      <c r="DS13" s="987"/>
      <c r="DT13" s="987"/>
      <c r="DU13" s="987"/>
      <c r="DV13" s="987"/>
      <c r="DW13" s="987"/>
      <c r="DX13" s="987"/>
      <c r="DY13" s="987"/>
      <c r="DZ13" s="987"/>
      <c r="EA13" s="987"/>
      <c r="EB13" s="987"/>
      <c r="EC13" s="987"/>
      <c r="ED13" s="987"/>
      <c r="EE13" s="987"/>
      <c r="EF13" s="987"/>
      <c r="EG13" s="987"/>
      <c r="EH13" s="987"/>
      <c r="EI13" s="987"/>
      <c r="EJ13" s="987"/>
      <c r="EK13" s="987"/>
      <c r="EL13" s="987"/>
      <c r="EM13" s="987"/>
      <c r="EN13" s="987"/>
      <c r="EO13" s="987"/>
      <c r="EP13" s="987"/>
      <c r="EQ13" s="987"/>
      <c r="ER13" s="987"/>
      <c r="ES13" s="987"/>
      <c r="ET13" s="987"/>
      <c r="EU13" s="987"/>
      <c r="EV13" s="987"/>
      <c r="EW13" s="987"/>
      <c r="EX13" s="987"/>
      <c r="EY13" s="987"/>
      <c r="EZ13" s="987"/>
      <c r="FA13" s="987"/>
      <c r="FB13" s="987"/>
      <c r="FC13" s="987"/>
      <c r="FD13" s="987"/>
      <c r="FE13" s="987"/>
      <c r="FF13" s="987"/>
      <c r="FG13" s="987"/>
      <c r="FH13" s="987"/>
      <c r="FI13" s="987"/>
      <c r="FJ13" s="987"/>
      <c r="FK13" s="987"/>
      <c r="FL13" s="987"/>
      <c r="FM13" s="987"/>
      <c r="FN13" s="987"/>
      <c r="FO13" s="987"/>
      <c r="FP13" s="987"/>
      <c r="FQ13" s="987"/>
      <c r="FR13" s="987"/>
      <c r="FS13" s="987"/>
      <c r="FT13" s="987"/>
      <c r="FU13" s="987"/>
      <c r="FV13" s="987"/>
      <c r="FW13" s="987"/>
      <c r="FX13" s="987"/>
      <c r="FY13" s="987"/>
      <c r="FZ13" s="987"/>
      <c r="GA13" s="987"/>
      <c r="GB13" s="987"/>
      <c r="GC13" s="987"/>
      <c r="GD13" s="987"/>
      <c r="GE13" s="987"/>
      <c r="GF13" s="987"/>
      <c r="GG13" s="987"/>
      <c r="GH13" s="987"/>
      <c r="GI13" s="987"/>
      <c r="GJ13" s="987"/>
      <c r="GK13" s="987"/>
      <c r="GL13" s="987"/>
      <c r="GM13" s="987"/>
      <c r="GN13" s="987"/>
      <c r="GO13" s="987"/>
      <c r="GP13" s="987"/>
      <c r="GQ13" s="987"/>
      <c r="GR13" s="987"/>
      <c r="GS13" s="987"/>
      <c r="GT13" s="987"/>
      <c r="GU13" s="987"/>
      <c r="GV13" s="987"/>
      <c r="GW13" s="987"/>
      <c r="GX13" s="987"/>
      <c r="GY13" s="987"/>
      <c r="GZ13" s="987"/>
      <c r="HA13" s="987"/>
      <c r="HB13" s="987"/>
      <c r="HC13" s="987"/>
      <c r="HD13" s="987"/>
      <c r="HE13" s="987"/>
      <c r="HF13" s="987"/>
      <c r="HG13" s="987"/>
      <c r="HH13" s="987"/>
      <c r="HI13" s="987"/>
      <c r="HJ13" s="987"/>
      <c r="HK13" s="987"/>
      <c r="HL13" s="987"/>
      <c r="HM13" s="987"/>
      <c r="HN13" s="987"/>
      <c r="HO13" s="987"/>
      <c r="HP13" s="987"/>
      <c r="HQ13" s="987"/>
      <c r="HR13" s="987"/>
      <c r="HS13" s="987"/>
      <c r="HT13" s="987"/>
      <c r="HU13" s="987"/>
      <c r="HV13" s="987"/>
      <c r="HW13" s="987"/>
      <c r="HX13" s="987"/>
      <c r="HY13" s="987"/>
      <c r="HZ13" s="987"/>
      <c r="IA13" s="987"/>
      <c r="IB13" s="987"/>
      <c r="IC13" s="987"/>
      <c r="ID13" s="987"/>
      <c r="IE13" s="987"/>
      <c r="IF13" s="987"/>
      <c r="IG13" s="987"/>
      <c r="IH13" s="987"/>
      <c r="II13" s="987"/>
      <c r="IJ13" s="987"/>
      <c r="IK13" s="987"/>
      <c r="IL13" s="987"/>
      <c r="IM13" s="987"/>
      <c r="IN13" s="987"/>
      <c r="IO13" s="987"/>
      <c r="IP13" s="987"/>
      <c r="IQ13" s="987"/>
      <c r="IR13" s="987"/>
      <c r="IS13" s="987"/>
      <c r="IT13" s="987"/>
      <c r="IU13" s="987"/>
      <c r="IV13" s="987"/>
    </row>
    <row r="14" customFormat="false" ht="12.75" hidden="false" customHeight="false" outlineLevel="0" collapsed="false">
      <c r="A14" s="1782" t="s">
        <v>3070</v>
      </c>
      <c r="B14" s="1786" t="s">
        <v>3071</v>
      </c>
      <c r="C14" s="1784"/>
      <c r="D14" s="1784"/>
      <c r="E14" s="1784"/>
      <c r="F14" s="1784"/>
      <c r="G14" s="1784"/>
      <c r="H14" s="1784"/>
      <c r="I14" s="1784"/>
      <c r="J14" s="1784"/>
      <c r="K14" s="1784"/>
      <c r="L14" s="1784"/>
      <c r="M14" s="987"/>
      <c r="N14" s="987"/>
      <c r="O14" s="987"/>
      <c r="P14" s="987"/>
      <c r="Q14" s="987"/>
      <c r="R14" s="987"/>
      <c r="S14" s="987"/>
      <c r="T14" s="987"/>
      <c r="U14" s="987"/>
      <c r="V14" s="987"/>
      <c r="W14" s="987"/>
      <c r="X14" s="987"/>
      <c r="Y14" s="987"/>
      <c r="Z14" s="987"/>
      <c r="AA14" s="987"/>
      <c r="AB14" s="987"/>
      <c r="AC14" s="987"/>
      <c r="AD14" s="987"/>
      <c r="AE14" s="987"/>
      <c r="AF14" s="987"/>
      <c r="AG14" s="987"/>
      <c r="AH14" s="987"/>
      <c r="AI14" s="987"/>
      <c r="AJ14" s="987"/>
      <c r="AK14" s="987"/>
      <c r="AL14" s="987"/>
      <c r="AM14" s="987"/>
      <c r="AN14" s="987"/>
      <c r="AO14" s="987"/>
      <c r="AP14" s="987"/>
      <c r="AQ14" s="987"/>
      <c r="AR14" s="987"/>
      <c r="AS14" s="987"/>
      <c r="AT14" s="987"/>
      <c r="AU14" s="987"/>
      <c r="AV14" s="987"/>
      <c r="AW14" s="987"/>
      <c r="AX14" s="987"/>
      <c r="AY14" s="987"/>
      <c r="AZ14" s="987"/>
      <c r="BA14" s="987"/>
      <c r="BB14" s="987"/>
      <c r="BC14" s="987"/>
      <c r="BD14" s="987"/>
      <c r="BE14" s="987"/>
      <c r="BF14" s="987"/>
      <c r="BG14" s="987"/>
      <c r="BH14" s="987"/>
      <c r="BI14" s="987"/>
      <c r="BJ14" s="987"/>
      <c r="BK14" s="987"/>
      <c r="BL14" s="987"/>
      <c r="BM14" s="987"/>
      <c r="BN14" s="987"/>
      <c r="BO14" s="987"/>
      <c r="BP14" s="987"/>
      <c r="BQ14" s="987"/>
      <c r="BR14" s="987"/>
      <c r="BS14" s="987"/>
      <c r="BT14" s="987"/>
      <c r="BU14" s="987"/>
      <c r="BV14" s="987"/>
      <c r="BW14" s="987"/>
      <c r="BX14" s="987"/>
      <c r="BY14" s="987"/>
      <c r="BZ14" s="987"/>
      <c r="CA14" s="987"/>
      <c r="CB14" s="987"/>
      <c r="CC14" s="987"/>
      <c r="CD14" s="987"/>
      <c r="CE14" s="987"/>
      <c r="CF14" s="987"/>
      <c r="CG14" s="987"/>
      <c r="CH14" s="987"/>
      <c r="CI14" s="987"/>
      <c r="CJ14" s="987"/>
      <c r="CK14" s="987"/>
      <c r="CL14" s="987"/>
      <c r="CM14" s="987"/>
      <c r="CN14" s="987"/>
      <c r="CO14" s="987"/>
      <c r="CP14" s="987"/>
      <c r="CQ14" s="987"/>
      <c r="CR14" s="987"/>
      <c r="CS14" s="987"/>
      <c r="CT14" s="987"/>
      <c r="CU14" s="987"/>
      <c r="CV14" s="987"/>
      <c r="CW14" s="987"/>
      <c r="CX14" s="987"/>
      <c r="CY14" s="987"/>
      <c r="CZ14" s="987"/>
      <c r="DA14" s="987"/>
      <c r="DB14" s="987"/>
      <c r="DC14" s="987"/>
      <c r="DD14" s="987"/>
      <c r="DE14" s="987"/>
      <c r="DF14" s="987"/>
      <c r="DG14" s="987"/>
      <c r="DH14" s="987"/>
      <c r="DI14" s="987"/>
      <c r="DJ14" s="987"/>
      <c r="DK14" s="987"/>
      <c r="DL14" s="987"/>
      <c r="DM14" s="987"/>
      <c r="DN14" s="987"/>
      <c r="DO14" s="987"/>
      <c r="DP14" s="987"/>
      <c r="DQ14" s="987"/>
      <c r="DR14" s="987"/>
      <c r="DS14" s="987"/>
      <c r="DT14" s="987"/>
      <c r="DU14" s="987"/>
      <c r="DV14" s="987"/>
      <c r="DW14" s="987"/>
      <c r="DX14" s="987"/>
      <c r="DY14" s="987"/>
      <c r="DZ14" s="987"/>
      <c r="EA14" s="987"/>
      <c r="EB14" s="987"/>
      <c r="EC14" s="987"/>
      <c r="ED14" s="987"/>
      <c r="EE14" s="987"/>
      <c r="EF14" s="987"/>
      <c r="EG14" s="987"/>
      <c r="EH14" s="987"/>
      <c r="EI14" s="987"/>
      <c r="EJ14" s="987"/>
      <c r="EK14" s="987"/>
      <c r="EL14" s="987"/>
      <c r="EM14" s="987"/>
      <c r="EN14" s="987"/>
      <c r="EO14" s="987"/>
      <c r="EP14" s="987"/>
      <c r="EQ14" s="987"/>
      <c r="ER14" s="987"/>
      <c r="ES14" s="987"/>
      <c r="ET14" s="987"/>
      <c r="EU14" s="987"/>
      <c r="EV14" s="987"/>
      <c r="EW14" s="987"/>
      <c r="EX14" s="987"/>
      <c r="EY14" s="987"/>
      <c r="EZ14" s="987"/>
      <c r="FA14" s="987"/>
      <c r="FB14" s="987"/>
      <c r="FC14" s="987"/>
      <c r="FD14" s="987"/>
      <c r="FE14" s="987"/>
      <c r="FF14" s="987"/>
      <c r="FG14" s="987"/>
      <c r="FH14" s="987"/>
      <c r="FI14" s="987"/>
      <c r="FJ14" s="987"/>
      <c r="FK14" s="987"/>
      <c r="FL14" s="987"/>
      <c r="FM14" s="987"/>
      <c r="FN14" s="987"/>
      <c r="FO14" s="987"/>
      <c r="FP14" s="987"/>
      <c r="FQ14" s="987"/>
      <c r="FR14" s="987"/>
      <c r="FS14" s="987"/>
      <c r="FT14" s="987"/>
      <c r="FU14" s="987"/>
      <c r="FV14" s="987"/>
      <c r="FW14" s="987"/>
      <c r="FX14" s="987"/>
      <c r="FY14" s="987"/>
      <c r="FZ14" s="987"/>
      <c r="GA14" s="987"/>
      <c r="GB14" s="987"/>
      <c r="GC14" s="987"/>
      <c r="GD14" s="987"/>
      <c r="GE14" s="987"/>
      <c r="GF14" s="987"/>
      <c r="GG14" s="987"/>
      <c r="GH14" s="987"/>
      <c r="GI14" s="987"/>
      <c r="GJ14" s="987"/>
      <c r="GK14" s="987"/>
      <c r="GL14" s="987"/>
      <c r="GM14" s="987"/>
      <c r="GN14" s="987"/>
      <c r="GO14" s="987"/>
      <c r="GP14" s="987"/>
      <c r="GQ14" s="987"/>
      <c r="GR14" s="987"/>
      <c r="GS14" s="987"/>
      <c r="GT14" s="987"/>
      <c r="GU14" s="987"/>
      <c r="GV14" s="987"/>
      <c r="GW14" s="987"/>
      <c r="GX14" s="987"/>
      <c r="GY14" s="987"/>
      <c r="GZ14" s="987"/>
      <c r="HA14" s="987"/>
      <c r="HB14" s="987"/>
      <c r="HC14" s="987"/>
      <c r="HD14" s="987"/>
      <c r="HE14" s="987"/>
      <c r="HF14" s="987"/>
      <c r="HG14" s="987"/>
      <c r="HH14" s="987"/>
      <c r="HI14" s="987"/>
      <c r="HJ14" s="987"/>
      <c r="HK14" s="987"/>
      <c r="HL14" s="987"/>
      <c r="HM14" s="987"/>
      <c r="HN14" s="987"/>
      <c r="HO14" s="987"/>
      <c r="HP14" s="987"/>
      <c r="HQ14" s="987"/>
      <c r="HR14" s="987"/>
      <c r="HS14" s="987"/>
      <c r="HT14" s="987"/>
      <c r="HU14" s="987"/>
      <c r="HV14" s="987"/>
      <c r="HW14" s="987"/>
      <c r="HX14" s="987"/>
      <c r="HY14" s="987"/>
      <c r="HZ14" s="987"/>
      <c r="IA14" s="987"/>
      <c r="IB14" s="987"/>
      <c r="IC14" s="987"/>
      <c r="ID14" s="987"/>
      <c r="IE14" s="987"/>
      <c r="IF14" s="987"/>
      <c r="IG14" s="987"/>
      <c r="IH14" s="987"/>
      <c r="II14" s="987"/>
      <c r="IJ14" s="987"/>
      <c r="IK14" s="987"/>
      <c r="IL14" s="987"/>
      <c r="IM14" s="987"/>
      <c r="IN14" s="987"/>
      <c r="IO14" s="987"/>
      <c r="IP14" s="987"/>
      <c r="IQ14" s="987"/>
      <c r="IR14" s="987"/>
      <c r="IS14" s="987"/>
      <c r="IT14" s="987"/>
      <c r="IU14" s="987"/>
      <c r="IV14" s="987"/>
    </row>
    <row r="15" customFormat="false" ht="25.5" hidden="false" customHeight="false" outlineLevel="0" collapsed="false">
      <c r="A15" s="1782"/>
      <c r="B15" s="774" t="s">
        <v>3048</v>
      </c>
      <c r="C15" s="1767"/>
      <c r="D15" s="1767"/>
      <c r="E15" s="1767"/>
      <c r="F15" s="1767"/>
      <c r="G15" s="1767"/>
      <c r="H15" s="1767"/>
      <c r="I15" s="1767"/>
      <c r="J15" s="1767"/>
      <c r="K15" s="1767"/>
      <c r="L15" s="1767"/>
      <c r="M15" s="987"/>
      <c r="N15" s="987"/>
      <c r="O15" s="987"/>
      <c r="P15" s="987"/>
      <c r="Q15" s="987"/>
      <c r="R15" s="987"/>
      <c r="S15" s="987"/>
      <c r="T15" s="987"/>
      <c r="U15" s="987"/>
      <c r="V15" s="987"/>
      <c r="W15" s="987"/>
      <c r="X15" s="987"/>
      <c r="Y15" s="987"/>
      <c r="Z15" s="987"/>
      <c r="AA15" s="987"/>
      <c r="AB15" s="987"/>
      <c r="AC15" s="987"/>
      <c r="AD15" s="987"/>
      <c r="AE15" s="987"/>
      <c r="AF15" s="987"/>
      <c r="AG15" s="987"/>
      <c r="AH15" s="987"/>
      <c r="AI15" s="987"/>
      <c r="AJ15" s="987"/>
      <c r="AK15" s="987"/>
      <c r="AL15" s="987"/>
      <c r="AM15" s="987"/>
      <c r="AN15" s="987"/>
      <c r="AO15" s="987"/>
      <c r="AP15" s="987"/>
      <c r="AQ15" s="987"/>
      <c r="AR15" s="987"/>
      <c r="AS15" s="987"/>
      <c r="AT15" s="987"/>
      <c r="AU15" s="987"/>
      <c r="AV15" s="987"/>
      <c r="AW15" s="987"/>
      <c r="AX15" s="987"/>
      <c r="AY15" s="987"/>
      <c r="AZ15" s="987"/>
      <c r="BA15" s="987"/>
      <c r="BB15" s="987"/>
      <c r="BC15" s="987"/>
      <c r="BD15" s="987"/>
      <c r="BE15" s="987"/>
      <c r="BF15" s="987"/>
      <c r="BG15" s="987"/>
      <c r="BH15" s="987"/>
      <c r="BI15" s="987"/>
      <c r="BJ15" s="987"/>
      <c r="BK15" s="987"/>
      <c r="BL15" s="987"/>
      <c r="BM15" s="987"/>
      <c r="BN15" s="987"/>
      <c r="BO15" s="987"/>
      <c r="BP15" s="987"/>
      <c r="BQ15" s="987"/>
      <c r="BR15" s="987"/>
      <c r="BS15" s="987"/>
      <c r="BT15" s="987"/>
      <c r="BU15" s="987"/>
      <c r="BV15" s="987"/>
      <c r="BW15" s="987"/>
      <c r="BX15" s="987"/>
      <c r="BY15" s="987"/>
      <c r="BZ15" s="987"/>
      <c r="CA15" s="987"/>
      <c r="CB15" s="987"/>
      <c r="CC15" s="987"/>
      <c r="CD15" s="987"/>
      <c r="CE15" s="987"/>
      <c r="CF15" s="987"/>
      <c r="CG15" s="987"/>
      <c r="CH15" s="987"/>
      <c r="CI15" s="987"/>
      <c r="CJ15" s="987"/>
      <c r="CK15" s="987"/>
      <c r="CL15" s="987"/>
      <c r="CM15" s="987"/>
      <c r="CN15" s="987"/>
      <c r="CO15" s="987"/>
      <c r="CP15" s="987"/>
      <c r="CQ15" s="987"/>
      <c r="CR15" s="987"/>
      <c r="CS15" s="987"/>
      <c r="CT15" s="987"/>
      <c r="CU15" s="987"/>
      <c r="CV15" s="987"/>
      <c r="CW15" s="987"/>
      <c r="CX15" s="987"/>
      <c r="CY15" s="987"/>
      <c r="CZ15" s="987"/>
      <c r="DA15" s="987"/>
      <c r="DB15" s="987"/>
      <c r="DC15" s="987"/>
      <c r="DD15" s="987"/>
      <c r="DE15" s="987"/>
      <c r="DF15" s="987"/>
      <c r="DG15" s="987"/>
      <c r="DH15" s="987"/>
      <c r="DI15" s="987"/>
      <c r="DJ15" s="987"/>
      <c r="DK15" s="987"/>
      <c r="DL15" s="987"/>
      <c r="DM15" s="987"/>
      <c r="DN15" s="987"/>
      <c r="DO15" s="987"/>
      <c r="DP15" s="987"/>
      <c r="DQ15" s="987"/>
      <c r="DR15" s="987"/>
      <c r="DS15" s="987"/>
      <c r="DT15" s="987"/>
      <c r="DU15" s="987"/>
      <c r="DV15" s="987"/>
      <c r="DW15" s="987"/>
      <c r="DX15" s="987"/>
      <c r="DY15" s="987"/>
      <c r="DZ15" s="987"/>
      <c r="EA15" s="987"/>
      <c r="EB15" s="987"/>
      <c r="EC15" s="987"/>
      <c r="ED15" s="987"/>
      <c r="EE15" s="987"/>
      <c r="EF15" s="987"/>
      <c r="EG15" s="987"/>
      <c r="EH15" s="987"/>
      <c r="EI15" s="987"/>
      <c r="EJ15" s="987"/>
      <c r="EK15" s="987"/>
      <c r="EL15" s="987"/>
      <c r="EM15" s="987"/>
      <c r="EN15" s="987"/>
      <c r="EO15" s="987"/>
      <c r="EP15" s="987"/>
      <c r="EQ15" s="987"/>
      <c r="ER15" s="987"/>
      <c r="ES15" s="987"/>
      <c r="ET15" s="987"/>
      <c r="EU15" s="987"/>
      <c r="EV15" s="987"/>
      <c r="EW15" s="987"/>
      <c r="EX15" s="987"/>
      <c r="EY15" s="987"/>
      <c r="EZ15" s="987"/>
      <c r="FA15" s="987"/>
      <c r="FB15" s="987"/>
      <c r="FC15" s="987"/>
      <c r="FD15" s="987"/>
      <c r="FE15" s="987"/>
      <c r="FF15" s="987"/>
      <c r="FG15" s="987"/>
      <c r="FH15" s="987"/>
      <c r="FI15" s="987"/>
      <c r="FJ15" s="987"/>
      <c r="FK15" s="987"/>
      <c r="FL15" s="987"/>
      <c r="FM15" s="987"/>
      <c r="FN15" s="987"/>
      <c r="FO15" s="987"/>
      <c r="FP15" s="987"/>
      <c r="FQ15" s="987"/>
      <c r="FR15" s="987"/>
      <c r="FS15" s="987"/>
      <c r="FT15" s="987"/>
      <c r="FU15" s="987"/>
      <c r="FV15" s="987"/>
      <c r="FW15" s="987"/>
      <c r="FX15" s="987"/>
      <c r="FY15" s="987"/>
      <c r="FZ15" s="987"/>
      <c r="GA15" s="987"/>
      <c r="GB15" s="987"/>
      <c r="GC15" s="987"/>
      <c r="GD15" s="987"/>
      <c r="GE15" s="987"/>
      <c r="GF15" s="987"/>
      <c r="GG15" s="987"/>
      <c r="GH15" s="987"/>
      <c r="GI15" s="987"/>
      <c r="GJ15" s="987"/>
      <c r="GK15" s="987"/>
      <c r="GL15" s="987"/>
      <c r="GM15" s="987"/>
      <c r="GN15" s="987"/>
      <c r="GO15" s="987"/>
      <c r="GP15" s="987"/>
      <c r="GQ15" s="987"/>
      <c r="GR15" s="987"/>
      <c r="GS15" s="987"/>
      <c r="GT15" s="987"/>
      <c r="GU15" s="987"/>
      <c r="GV15" s="987"/>
      <c r="GW15" s="987"/>
      <c r="GX15" s="987"/>
      <c r="GY15" s="987"/>
      <c r="GZ15" s="987"/>
      <c r="HA15" s="987"/>
      <c r="HB15" s="987"/>
      <c r="HC15" s="987"/>
      <c r="HD15" s="987"/>
      <c r="HE15" s="987"/>
      <c r="HF15" s="987"/>
      <c r="HG15" s="987"/>
      <c r="HH15" s="987"/>
      <c r="HI15" s="987"/>
      <c r="HJ15" s="987"/>
      <c r="HK15" s="987"/>
      <c r="HL15" s="987"/>
      <c r="HM15" s="987"/>
      <c r="HN15" s="987"/>
      <c r="HO15" s="987"/>
      <c r="HP15" s="987"/>
      <c r="HQ15" s="987"/>
      <c r="HR15" s="987"/>
      <c r="HS15" s="987"/>
      <c r="HT15" s="987"/>
      <c r="HU15" s="987"/>
      <c r="HV15" s="987"/>
      <c r="HW15" s="987"/>
      <c r="HX15" s="987"/>
      <c r="HY15" s="987"/>
      <c r="HZ15" s="987"/>
      <c r="IA15" s="987"/>
      <c r="IB15" s="987"/>
      <c r="IC15" s="987"/>
      <c r="ID15" s="987"/>
      <c r="IE15" s="987"/>
      <c r="IF15" s="987"/>
      <c r="IG15" s="987"/>
      <c r="IH15" s="987"/>
      <c r="II15" s="987"/>
      <c r="IJ15" s="987"/>
      <c r="IK15" s="987"/>
      <c r="IL15" s="987"/>
      <c r="IM15" s="987"/>
      <c r="IN15" s="987"/>
      <c r="IO15" s="987"/>
      <c r="IP15" s="987"/>
      <c r="IQ15" s="987"/>
      <c r="IR15" s="987"/>
      <c r="IS15" s="987"/>
      <c r="IT15" s="987"/>
      <c r="IU15" s="987"/>
      <c r="IV15" s="987"/>
    </row>
    <row r="16" customFormat="false" ht="12.75" hidden="false" customHeight="false" outlineLevel="0" collapsed="false">
      <c r="A16" s="1782" t="s">
        <v>3072</v>
      </c>
      <c r="B16" s="1648" t="s">
        <v>3050</v>
      </c>
      <c r="C16" s="1648"/>
      <c r="D16" s="1648"/>
      <c r="E16" s="1648"/>
      <c r="F16" s="1648"/>
      <c r="G16" s="1648"/>
      <c r="H16" s="1648"/>
      <c r="I16" s="1648"/>
      <c r="J16" s="1648"/>
      <c r="K16" s="1648"/>
      <c r="L16" s="1648"/>
    </row>
    <row r="17" customFormat="false" ht="25.5" hidden="false" customHeight="false" outlineLevel="0" collapsed="false">
      <c r="A17" s="1782" t="s">
        <v>3073</v>
      </c>
      <c r="B17" s="1648" t="s">
        <v>3052</v>
      </c>
      <c r="C17" s="1648"/>
      <c r="D17" s="1648"/>
      <c r="E17" s="1648"/>
      <c r="F17" s="1648"/>
      <c r="G17" s="1648"/>
      <c r="H17" s="1648"/>
      <c r="I17" s="1648"/>
      <c r="J17" s="1648"/>
      <c r="K17" s="1648"/>
      <c r="L17" s="1648"/>
      <c r="O17" s="987"/>
      <c r="P17" s="987"/>
      <c r="Q17" s="987"/>
      <c r="R17" s="987"/>
      <c r="S17" s="987"/>
      <c r="T17" s="987"/>
      <c r="U17" s="987"/>
      <c r="V17" s="987"/>
      <c r="W17" s="987"/>
      <c r="X17" s="987"/>
      <c r="Y17" s="987"/>
      <c r="Z17" s="987"/>
      <c r="AA17" s="987"/>
      <c r="AB17" s="987"/>
      <c r="AC17" s="987"/>
      <c r="AD17" s="987"/>
      <c r="AE17" s="987"/>
      <c r="AF17" s="987"/>
      <c r="AG17" s="987"/>
      <c r="AH17" s="987"/>
      <c r="AI17" s="987"/>
      <c r="AJ17" s="987"/>
      <c r="AK17" s="987"/>
      <c r="AL17" s="987"/>
      <c r="AM17" s="987"/>
      <c r="AN17" s="987"/>
      <c r="AO17" s="987"/>
      <c r="AP17" s="987"/>
      <c r="AQ17" s="987"/>
      <c r="AR17" s="987"/>
      <c r="AS17" s="987"/>
      <c r="AT17" s="987"/>
      <c r="AU17" s="987"/>
      <c r="AV17" s="987"/>
      <c r="AW17" s="987"/>
      <c r="AX17" s="987"/>
      <c r="AY17" s="987"/>
      <c r="AZ17" s="987"/>
      <c r="BA17" s="987"/>
      <c r="BB17" s="987"/>
      <c r="BC17" s="987"/>
      <c r="BD17" s="987"/>
      <c r="BE17" s="987"/>
      <c r="BF17" s="987"/>
      <c r="BG17" s="987"/>
      <c r="BH17" s="987"/>
      <c r="BI17" s="987"/>
      <c r="BJ17" s="987"/>
      <c r="BK17" s="987"/>
      <c r="BL17" s="987"/>
      <c r="BM17" s="987"/>
      <c r="BN17" s="987"/>
      <c r="BO17" s="987"/>
      <c r="BP17" s="987"/>
      <c r="BQ17" s="987"/>
      <c r="BR17" s="987"/>
      <c r="BS17" s="987"/>
      <c r="BT17" s="987"/>
      <c r="BU17" s="987"/>
      <c r="BV17" s="987"/>
      <c r="BW17" s="987"/>
      <c r="BX17" s="987"/>
      <c r="BY17" s="987"/>
      <c r="BZ17" s="987"/>
      <c r="CA17" s="987"/>
      <c r="CB17" s="987"/>
      <c r="CC17" s="987"/>
      <c r="CD17" s="987"/>
      <c r="CE17" s="987"/>
      <c r="CF17" s="987"/>
      <c r="CG17" s="987"/>
      <c r="CH17" s="987"/>
      <c r="CI17" s="987"/>
      <c r="CJ17" s="987"/>
      <c r="CK17" s="987"/>
      <c r="CL17" s="987"/>
      <c r="CM17" s="987"/>
      <c r="CN17" s="987"/>
      <c r="CO17" s="987"/>
      <c r="CP17" s="987"/>
      <c r="CQ17" s="987"/>
      <c r="CR17" s="987"/>
      <c r="CS17" s="987"/>
      <c r="CT17" s="987"/>
      <c r="CU17" s="987"/>
      <c r="CV17" s="987"/>
      <c r="CW17" s="987"/>
      <c r="CX17" s="987"/>
      <c r="CY17" s="987"/>
      <c r="CZ17" s="987"/>
      <c r="DA17" s="987"/>
      <c r="DB17" s="987"/>
      <c r="DC17" s="987"/>
      <c r="DD17" s="987"/>
      <c r="DE17" s="987"/>
      <c r="DF17" s="987"/>
      <c r="DG17" s="987"/>
      <c r="DH17" s="987"/>
      <c r="DI17" s="987"/>
      <c r="DJ17" s="987"/>
      <c r="DK17" s="987"/>
      <c r="DL17" s="987"/>
      <c r="DM17" s="987"/>
      <c r="DN17" s="987"/>
      <c r="DO17" s="987"/>
      <c r="DP17" s="987"/>
      <c r="DQ17" s="987"/>
      <c r="DR17" s="987"/>
      <c r="DS17" s="987"/>
      <c r="DT17" s="987"/>
      <c r="DU17" s="987"/>
      <c r="DV17" s="987"/>
      <c r="DW17" s="987"/>
      <c r="DX17" s="987"/>
      <c r="DY17" s="987"/>
      <c r="DZ17" s="987"/>
      <c r="EA17" s="987"/>
      <c r="EB17" s="987"/>
      <c r="EC17" s="987"/>
      <c r="ED17" s="987"/>
      <c r="EE17" s="987"/>
      <c r="EF17" s="987"/>
      <c r="EG17" s="987"/>
      <c r="EH17" s="987"/>
      <c r="EI17" s="987"/>
      <c r="EJ17" s="987"/>
      <c r="EK17" s="987"/>
      <c r="EL17" s="987"/>
      <c r="EM17" s="987"/>
      <c r="EN17" s="987"/>
      <c r="EO17" s="987"/>
      <c r="EP17" s="987"/>
      <c r="EQ17" s="987"/>
      <c r="ER17" s="987"/>
      <c r="ES17" s="987"/>
      <c r="ET17" s="987"/>
      <c r="EU17" s="987"/>
      <c r="EV17" s="987"/>
      <c r="EW17" s="987"/>
      <c r="EX17" s="987"/>
      <c r="EY17" s="987"/>
      <c r="EZ17" s="987"/>
      <c r="FA17" s="987"/>
      <c r="FB17" s="987"/>
      <c r="FC17" s="987"/>
      <c r="FD17" s="987"/>
      <c r="FE17" s="987"/>
      <c r="FF17" s="987"/>
      <c r="FG17" s="987"/>
      <c r="FH17" s="987"/>
      <c r="FI17" s="987"/>
      <c r="FJ17" s="987"/>
      <c r="FK17" s="987"/>
      <c r="FL17" s="987"/>
      <c r="FM17" s="987"/>
      <c r="FN17" s="987"/>
      <c r="FO17" s="987"/>
      <c r="FP17" s="987"/>
      <c r="FQ17" s="987"/>
      <c r="FR17" s="987"/>
      <c r="FS17" s="987"/>
      <c r="FT17" s="987"/>
      <c r="FU17" s="987"/>
      <c r="FV17" s="987"/>
      <c r="FW17" s="987"/>
      <c r="FX17" s="987"/>
      <c r="FY17" s="987"/>
      <c r="FZ17" s="987"/>
      <c r="GA17" s="987"/>
      <c r="GB17" s="987"/>
      <c r="GC17" s="987"/>
      <c r="GD17" s="987"/>
      <c r="GE17" s="987"/>
      <c r="GF17" s="987"/>
      <c r="GG17" s="987"/>
      <c r="GH17" s="987"/>
      <c r="GI17" s="987"/>
      <c r="GJ17" s="987"/>
      <c r="GK17" s="987"/>
      <c r="GL17" s="987"/>
      <c r="GM17" s="987"/>
      <c r="GN17" s="987"/>
      <c r="GO17" s="987"/>
      <c r="GP17" s="987"/>
      <c r="GQ17" s="987"/>
      <c r="GR17" s="987"/>
      <c r="GS17" s="987"/>
      <c r="GT17" s="987"/>
      <c r="GU17" s="987"/>
      <c r="GV17" s="987"/>
      <c r="GW17" s="987"/>
      <c r="GX17" s="987"/>
      <c r="GY17" s="987"/>
      <c r="GZ17" s="987"/>
      <c r="HA17" s="987"/>
      <c r="HB17" s="987"/>
      <c r="HC17" s="987"/>
      <c r="HD17" s="987"/>
      <c r="HE17" s="987"/>
      <c r="HF17" s="987"/>
      <c r="HG17" s="987"/>
      <c r="HH17" s="987"/>
      <c r="HI17" s="987"/>
      <c r="HJ17" s="987"/>
      <c r="HK17" s="987"/>
      <c r="HL17" s="987"/>
      <c r="HM17" s="987"/>
      <c r="HN17" s="987"/>
      <c r="HO17" s="987"/>
      <c r="HP17" s="987"/>
      <c r="HQ17" s="987"/>
      <c r="HR17" s="987"/>
      <c r="HS17" s="987"/>
      <c r="HT17" s="987"/>
      <c r="HU17" s="987"/>
      <c r="HV17" s="987"/>
      <c r="HW17" s="987"/>
      <c r="HX17" s="987"/>
      <c r="HY17" s="987"/>
      <c r="HZ17" s="987"/>
      <c r="IA17" s="987"/>
      <c r="IB17" s="987"/>
      <c r="IC17" s="987"/>
      <c r="ID17" s="987"/>
      <c r="IE17" s="987"/>
      <c r="IF17" s="987"/>
      <c r="IG17" s="987"/>
      <c r="IH17" s="987"/>
      <c r="II17" s="987"/>
      <c r="IJ17" s="987"/>
      <c r="IK17" s="987"/>
      <c r="IL17" s="987"/>
      <c r="IM17" s="987"/>
      <c r="IN17" s="987"/>
      <c r="IO17" s="987"/>
      <c r="IP17" s="987"/>
      <c r="IQ17" s="987"/>
      <c r="IR17" s="987"/>
      <c r="IS17" s="987"/>
      <c r="IT17" s="987"/>
      <c r="IU17" s="987"/>
      <c r="IV17" s="987"/>
    </row>
    <row r="18" customFormat="false" ht="12.75" hidden="false" customHeight="false" outlineLevel="0" collapsed="false">
      <c r="A18" s="1782" t="s">
        <v>3074</v>
      </c>
      <c r="B18" s="1786" t="s">
        <v>3054</v>
      </c>
      <c r="C18" s="1784"/>
      <c r="D18" s="1784"/>
      <c r="E18" s="1784"/>
      <c r="F18" s="1784"/>
      <c r="G18" s="1784"/>
      <c r="H18" s="1784"/>
      <c r="I18" s="1784"/>
      <c r="J18" s="1784"/>
      <c r="K18" s="1784"/>
      <c r="L18" s="1784"/>
      <c r="M18" s="987"/>
      <c r="N18" s="987"/>
      <c r="O18" s="987"/>
      <c r="P18" s="987"/>
      <c r="Q18" s="987"/>
      <c r="R18" s="987"/>
      <c r="S18" s="987"/>
      <c r="T18" s="987"/>
      <c r="U18" s="987"/>
      <c r="V18" s="987"/>
      <c r="W18" s="987"/>
      <c r="X18" s="987"/>
      <c r="Y18" s="987"/>
      <c r="Z18" s="987"/>
      <c r="AA18" s="987"/>
      <c r="AB18" s="987"/>
      <c r="AC18" s="987"/>
      <c r="AD18" s="987"/>
      <c r="AE18" s="987"/>
      <c r="AF18" s="987"/>
      <c r="AG18" s="987"/>
      <c r="AH18" s="987"/>
      <c r="AI18" s="987"/>
      <c r="AJ18" s="987"/>
      <c r="AK18" s="987"/>
      <c r="AL18" s="987"/>
      <c r="AM18" s="987"/>
      <c r="AN18" s="987"/>
      <c r="AO18" s="987"/>
      <c r="AP18" s="987"/>
      <c r="AQ18" s="987"/>
      <c r="AR18" s="987"/>
      <c r="AS18" s="987"/>
      <c r="AT18" s="987"/>
      <c r="AU18" s="987"/>
      <c r="AV18" s="987"/>
      <c r="AW18" s="987"/>
      <c r="AX18" s="987"/>
      <c r="AY18" s="987"/>
      <c r="AZ18" s="987"/>
      <c r="BA18" s="987"/>
      <c r="BB18" s="987"/>
      <c r="BC18" s="987"/>
      <c r="BD18" s="987"/>
      <c r="BE18" s="987"/>
      <c r="BF18" s="987"/>
      <c r="BG18" s="987"/>
      <c r="BH18" s="987"/>
      <c r="BI18" s="987"/>
      <c r="BJ18" s="987"/>
      <c r="BK18" s="987"/>
      <c r="BL18" s="987"/>
      <c r="BM18" s="987"/>
      <c r="BN18" s="987"/>
      <c r="BO18" s="987"/>
      <c r="BP18" s="987"/>
      <c r="BQ18" s="987"/>
      <c r="BR18" s="987"/>
      <c r="BS18" s="987"/>
      <c r="BT18" s="987"/>
      <c r="BU18" s="987"/>
      <c r="BV18" s="987"/>
      <c r="BW18" s="987"/>
      <c r="BX18" s="987"/>
      <c r="BY18" s="987"/>
      <c r="BZ18" s="987"/>
      <c r="CA18" s="987"/>
      <c r="CB18" s="987"/>
      <c r="CC18" s="987"/>
      <c r="CD18" s="987"/>
      <c r="CE18" s="987"/>
      <c r="CF18" s="987"/>
      <c r="CG18" s="987"/>
      <c r="CH18" s="987"/>
      <c r="CI18" s="987"/>
      <c r="CJ18" s="987"/>
      <c r="CK18" s="987"/>
      <c r="CL18" s="987"/>
      <c r="CM18" s="987"/>
      <c r="CN18" s="987"/>
      <c r="CO18" s="987"/>
      <c r="CP18" s="987"/>
      <c r="CQ18" s="987"/>
      <c r="CR18" s="987"/>
      <c r="CS18" s="987"/>
      <c r="CT18" s="987"/>
      <c r="CU18" s="987"/>
      <c r="CV18" s="987"/>
      <c r="CW18" s="987"/>
      <c r="CX18" s="987"/>
      <c r="CY18" s="987"/>
      <c r="CZ18" s="987"/>
      <c r="DA18" s="987"/>
      <c r="DB18" s="987"/>
      <c r="DC18" s="987"/>
      <c r="DD18" s="987"/>
      <c r="DE18" s="987"/>
      <c r="DF18" s="987"/>
      <c r="DG18" s="987"/>
      <c r="DH18" s="987"/>
      <c r="DI18" s="987"/>
      <c r="DJ18" s="987"/>
      <c r="DK18" s="987"/>
      <c r="DL18" s="987"/>
      <c r="DM18" s="987"/>
      <c r="DN18" s="987"/>
      <c r="DO18" s="987"/>
      <c r="DP18" s="987"/>
      <c r="DQ18" s="987"/>
      <c r="DR18" s="987"/>
      <c r="DS18" s="987"/>
      <c r="DT18" s="987"/>
      <c r="DU18" s="987"/>
      <c r="DV18" s="987"/>
      <c r="DW18" s="987"/>
      <c r="DX18" s="987"/>
      <c r="DY18" s="987"/>
      <c r="DZ18" s="987"/>
      <c r="EA18" s="987"/>
      <c r="EB18" s="987"/>
      <c r="EC18" s="987"/>
      <c r="ED18" s="987"/>
      <c r="EE18" s="987"/>
      <c r="EF18" s="987"/>
      <c r="EG18" s="987"/>
      <c r="EH18" s="987"/>
      <c r="EI18" s="987"/>
      <c r="EJ18" s="987"/>
      <c r="EK18" s="987"/>
      <c r="EL18" s="987"/>
      <c r="EM18" s="987"/>
      <c r="EN18" s="987"/>
      <c r="EO18" s="987"/>
      <c r="EP18" s="987"/>
      <c r="EQ18" s="987"/>
      <c r="ER18" s="987"/>
      <c r="ES18" s="987"/>
      <c r="ET18" s="987"/>
      <c r="EU18" s="987"/>
      <c r="EV18" s="987"/>
      <c r="EW18" s="987"/>
      <c r="EX18" s="987"/>
      <c r="EY18" s="987"/>
      <c r="EZ18" s="987"/>
      <c r="FA18" s="987"/>
      <c r="FB18" s="987"/>
      <c r="FC18" s="987"/>
      <c r="FD18" s="987"/>
      <c r="FE18" s="987"/>
      <c r="FF18" s="987"/>
      <c r="FG18" s="987"/>
      <c r="FH18" s="987"/>
      <c r="FI18" s="987"/>
      <c r="FJ18" s="987"/>
      <c r="FK18" s="987"/>
      <c r="FL18" s="987"/>
      <c r="FM18" s="987"/>
      <c r="FN18" s="987"/>
      <c r="FO18" s="987"/>
      <c r="FP18" s="987"/>
      <c r="FQ18" s="987"/>
      <c r="FR18" s="987"/>
      <c r="FS18" s="987"/>
      <c r="FT18" s="987"/>
      <c r="FU18" s="987"/>
      <c r="FV18" s="987"/>
      <c r="FW18" s="987"/>
      <c r="FX18" s="987"/>
      <c r="FY18" s="987"/>
      <c r="FZ18" s="987"/>
      <c r="GA18" s="987"/>
      <c r="GB18" s="987"/>
      <c r="GC18" s="987"/>
      <c r="GD18" s="987"/>
      <c r="GE18" s="987"/>
      <c r="GF18" s="987"/>
      <c r="GG18" s="987"/>
      <c r="GH18" s="987"/>
      <c r="GI18" s="987"/>
      <c r="GJ18" s="987"/>
      <c r="GK18" s="987"/>
      <c r="GL18" s="987"/>
      <c r="GM18" s="987"/>
      <c r="GN18" s="987"/>
      <c r="GO18" s="987"/>
      <c r="GP18" s="987"/>
      <c r="GQ18" s="987"/>
      <c r="GR18" s="987"/>
      <c r="GS18" s="987"/>
      <c r="GT18" s="987"/>
      <c r="GU18" s="987"/>
      <c r="GV18" s="987"/>
      <c r="GW18" s="987"/>
      <c r="GX18" s="987"/>
      <c r="GY18" s="987"/>
      <c r="GZ18" s="987"/>
      <c r="HA18" s="987"/>
      <c r="HB18" s="987"/>
      <c r="HC18" s="987"/>
      <c r="HD18" s="987"/>
      <c r="HE18" s="987"/>
      <c r="HF18" s="987"/>
      <c r="HG18" s="987"/>
      <c r="HH18" s="987"/>
      <c r="HI18" s="987"/>
      <c r="HJ18" s="987"/>
      <c r="HK18" s="987"/>
      <c r="HL18" s="987"/>
      <c r="HM18" s="987"/>
      <c r="HN18" s="987"/>
      <c r="HO18" s="987"/>
      <c r="HP18" s="987"/>
      <c r="HQ18" s="987"/>
      <c r="HR18" s="987"/>
      <c r="HS18" s="987"/>
      <c r="HT18" s="987"/>
      <c r="HU18" s="987"/>
      <c r="HV18" s="987"/>
      <c r="HW18" s="987"/>
      <c r="HX18" s="987"/>
      <c r="HY18" s="987"/>
      <c r="HZ18" s="987"/>
      <c r="IA18" s="987"/>
      <c r="IB18" s="987"/>
      <c r="IC18" s="987"/>
      <c r="ID18" s="987"/>
      <c r="IE18" s="987"/>
      <c r="IF18" s="987"/>
      <c r="IG18" s="987"/>
      <c r="IH18" s="987"/>
      <c r="II18" s="987"/>
      <c r="IJ18" s="987"/>
      <c r="IK18" s="987"/>
      <c r="IL18" s="987"/>
      <c r="IM18" s="987"/>
      <c r="IN18" s="987"/>
      <c r="IO18" s="987"/>
      <c r="IP18" s="987"/>
      <c r="IQ18" s="987"/>
      <c r="IR18" s="987"/>
      <c r="IS18" s="987"/>
      <c r="IT18" s="987"/>
      <c r="IU18" s="987"/>
      <c r="IV18" s="987"/>
    </row>
    <row r="19" customFormat="false" ht="12.75" hidden="false" customHeight="false" outlineLevel="0" collapsed="false">
      <c r="A19" s="1782" t="s">
        <v>3075</v>
      </c>
      <c r="B19" s="1787" t="s">
        <v>3076</v>
      </c>
      <c r="C19" s="1507"/>
      <c r="D19" s="1507"/>
      <c r="E19" s="1507"/>
      <c r="F19" s="1507"/>
      <c r="G19" s="1507"/>
      <c r="H19" s="1507"/>
      <c r="I19" s="1507"/>
      <c r="J19" s="1507"/>
      <c r="K19" s="1507"/>
      <c r="L19" s="1507"/>
      <c r="M19" s="987"/>
      <c r="N19" s="987"/>
      <c r="O19" s="987"/>
      <c r="P19" s="987"/>
      <c r="Q19" s="987"/>
      <c r="R19" s="987"/>
      <c r="S19" s="987"/>
      <c r="T19" s="987"/>
      <c r="U19" s="987"/>
      <c r="V19" s="987"/>
      <c r="W19" s="987"/>
      <c r="X19" s="987"/>
      <c r="Y19" s="987"/>
      <c r="Z19" s="987"/>
      <c r="AA19" s="987"/>
      <c r="AB19" s="987"/>
      <c r="AC19" s="987"/>
      <c r="AD19" s="987"/>
      <c r="AE19" s="987"/>
      <c r="AF19" s="987"/>
      <c r="AG19" s="987"/>
      <c r="AH19" s="987"/>
      <c r="AI19" s="987"/>
      <c r="AJ19" s="987"/>
      <c r="AK19" s="987"/>
      <c r="AL19" s="987"/>
      <c r="AM19" s="987"/>
      <c r="AN19" s="987"/>
      <c r="AO19" s="987"/>
      <c r="AP19" s="987"/>
      <c r="AQ19" s="987"/>
      <c r="AR19" s="987"/>
      <c r="AS19" s="987"/>
      <c r="AT19" s="987"/>
      <c r="AU19" s="987"/>
      <c r="AV19" s="987"/>
      <c r="AW19" s="987"/>
      <c r="AX19" s="987"/>
      <c r="AY19" s="987"/>
      <c r="AZ19" s="987"/>
      <c r="BA19" s="987"/>
      <c r="BB19" s="987"/>
      <c r="BC19" s="987"/>
      <c r="BD19" s="987"/>
      <c r="BE19" s="987"/>
      <c r="BF19" s="987"/>
      <c r="BG19" s="987"/>
      <c r="BH19" s="987"/>
      <c r="BI19" s="987"/>
      <c r="BJ19" s="987"/>
      <c r="BK19" s="987"/>
      <c r="BL19" s="987"/>
      <c r="BM19" s="987"/>
      <c r="BN19" s="987"/>
      <c r="BO19" s="987"/>
      <c r="BP19" s="987"/>
      <c r="BQ19" s="987"/>
      <c r="BR19" s="987"/>
      <c r="BS19" s="987"/>
      <c r="BT19" s="987"/>
      <c r="BU19" s="987"/>
      <c r="BV19" s="987"/>
      <c r="BW19" s="987"/>
      <c r="BX19" s="987"/>
      <c r="BY19" s="987"/>
      <c r="BZ19" s="987"/>
      <c r="CA19" s="987"/>
      <c r="CB19" s="987"/>
      <c r="CC19" s="987"/>
      <c r="CD19" s="987"/>
      <c r="CE19" s="987"/>
      <c r="CF19" s="987"/>
      <c r="CG19" s="987"/>
      <c r="CH19" s="987"/>
      <c r="CI19" s="987"/>
      <c r="CJ19" s="987"/>
      <c r="CK19" s="987"/>
      <c r="CL19" s="987"/>
      <c r="CM19" s="987"/>
      <c r="CN19" s="987"/>
      <c r="CO19" s="987"/>
      <c r="CP19" s="987"/>
      <c r="CQ19" s="987"/>
      <c r="CR19" s="987"/>
      <c r="CS19" s="987"/>
      <c r="CT19" s="987"/>
      <c r="CU19" s="987"/>
      <c r="CV19" s="987"/>
      <c r="CW19" s="987"/>
      <c r="CX19" s="987"/>
      <c r="CY19" s="987"/>
      <c r="CZ19" s="987"/>
      <c r="DA19" s="987"/>
      <c r="DB19" s="987"/>
      <c r="DC19" s="987"/>
      <c r="DD19" s="987"/>
      <c r="DE19" s="987"/>
      <c r="DF19" s="987"/>
      <c r="DG19" s="987"/>
      <c r="DH19" s="987"/>
      <c r="DI19" s="987"/>
      <c r="DJ19" s="987"/>
      <c r="DK19" s="987"/>
      <c r="DL19" s="987"/>
      <c r="DM19" s="987"/>
      <c r="DN19" s="987"/>
      <c r="DO19" s="987"/>
      <c r="DP19" s="987"/>
      <c r="DQ19" s="987"/>
      <c r="DR19" s="987"/>
      <c r="DS19" s="987"/>
      <c r="DT19" s="987"/>
      <c r="DU19" s="987"/>
      <c r="DV19" s="987"/>
      <c r="DW19" s="987"/>
      <c r="DX19" s="987"/>
      <c r="DY19" s="987"/>
      <c r="DZ19" s="987"/>
      <c r="EA19" s="987"/>
      <c r="EB19" s="987"/>
      <c r="EC19" s="987"/>
      <c r="ED19" s="987"/>
      <c r="EE19" s="987"/>
      <c r="EF19" s="987"/>
      <c r="EG19" s="987"/>
      <c r="EH19" s="987"/>
      <c r="EI19" s="987"/>
      <c r="EJ19" s="987"/>
      <c r="EK19" s="987"/>
      <c r="EL19" s="987"/>
      <c r="EM19" s="987"/>
      <c r="EN19" s="987"/>
      <c r="EO19" s="987"/>
      <c r="EP19" s="987"/>
      <c r="EQ19" s="987"/>
      <c r="ER19" s="987"/>
      <c r="ES19" s="987"/>
      <c r="ET19" s="987"/>
      <c r="EU19" s="987"/>
      <c r="EV19" s="987"/>
      <c r="EW19" s="987"/>
      <c r="EX19" s="987"/>
      <c r="EY19" s="987"/>
      <c r="EZ19" s="987"/>
      <c r="FA19" s="987"/>
      <c r="FB19" s="987"/>
      <c r="FC19" s="987"/>
      <c r="FD19" s="987"/>
      <c r="FE19" s="987"/>
      <c r="FF19" s="987"/>
      <c r="FG19" s="987"/>
      <c r="FH19" s="987"/>
      <c r="FI19" s="987"/>
      <c r="FJ19" s="987"/>
      <c r="FK19" s="987"/>
      <c r="FL19" s="987"/>
      <c r="FM19" s="987"/>
      <c r="FN19" s="987"/>
      <c r="FO19" s="987"/>
      <c r="FP19" s="987"/>
      <c r="FQ19" s="987"/>
      <c r="FR19" s="987"/>
      <c r="FS19" s="987"/>
      <c r="FT19" s="987"/>
      <c r="FU19" s="987"/>
      <c r="FV19" s="987"/>
      <c r="FW19" s="987"/>
      <c r="FX19" s="987"/>
      <c r="FY19" s="987"/>
      <c r="FZ19" s="987"/>
      <c r="GA19" s="987"/>
      <c r="GB19" s="987"/>
      <c r="GC19" s="987"/>
      <c r="GD19" s="987"/>
      <c r="GE19" s="987"/>
      <c r="GF19" s="987"/>
      <c r="GG19" s="987"/>
      <c r="GH19" s="987"/>
      <c r="GI19" s="987"/>
      <c r="GJ19" s="987"/>
      <c r="GK19" s="987"/>
      <c r="GL19" s="987"/>
      <c r="GM19" s="987"/>
      <c r="GN19" s="987"/>
      <c r="GO19" s="987"/>
      <c r="GP19" s="987"/>
      <c r="GQ19" s="987"/>
      <c r="GR19" s="987"/>
      <c r="GS19" s="987"/>
      <c r="GT19" s="987"/>
      <c r="GU19" s="987"/>
      <c r="GV19" s="987"/>
      <c r="GW19" s="987"/>
      <c r="GX19" s="987"/>
      <c r="GY19" s="987"/>
      <c r="GZ19" s="987"/>
      <c r="HA19" s="987"/>
      <c r="HB19" s="987"/>
      <c r="HC19" s="987"/>
      <c r="HD19" s="987"/>
      <c r="HE19" s="987"/>
      <c r="HF19" s="987"/>
      <c r="HG19" s="987"/>
      <c r="HH19" s="987"/>
      <c r="HI19" s="987"/>
      <c r="HJ19" s="987"/>
      <c r="HK19" s="987"/>
      <c r="HL19" s="987"/>
      <c r="HM19" s="987"/>
      <c r="HN19" s="987"/>
      <c r="HO19" s="987"/>
      <c r="HP19" s="987"/>
      <c r="HQ19" s="987"/>
      <c r="HR19" s="987"/>
      <c r="HS19" s="987"/>
      <c r="HT19" s="987"/>
      <c r="HU19" s="987"/>
      <c r="HV19" s="987"/>
      <c r="HW19" s="987"/>
      <c r="HX19" s="987"/>
      <c r="HY19" s="987"/>
      <c r="HZ19" s="987"/>
      <c r="IA19" s="987"/>
      <c r="IB19" s="987"/>
      <c r="IC19" s="987"/>
      <c r="ID19" s="987"/>
      <c r="IE19" s="987"/>
      <c r="IF19" s="987"/>
      <c r="IG19" s="987"/>
      <c r="IH19" s="987"/>
      <c r="II19" s="987"/>
      <c r="IJ19" s="987"/>
      <c r="IK19" s="987"/>
      <c r="IL19" s="987"/>
      <c r="IM19" s="987"/>
      <c r="IN19" s="987"/>
      <c r="IO19" s="987"/>
      <c r="IP19" s="987"/>
      <c r="IQ19" s="987"/>
      <c r="IR19" s="987"/>
      <c r="IS19" s="987"/>
      <c r="IT19" s="987"/>
      <c r="IU19" s="987"/>
      <c r="IV19" s="987"/>
    </row>
    <row r="20" customFormat="false" ht="12.75" hidden="false" customHeight="false" outlineLevel="0" collapsed="false">
      <c r="A20" s="1782" t="s">
        <v>3077</v>
      </c>
      <c r="B20" s="1523" t="s">
        <v>3058</v>
      </c>
      <c r="C20" s="1524"/>
      <c r="D20" s="1524"/>
      <c r="E20" s="1524"/>
      <c r="F20" s="1524"/>
      <c r="G20" s="1524"/>
      <c r="H20" s="1524"/>
      <c r="I20" s="1524"/>
      <c r="J20" s="1524"/>
      <c r="K20" s="1524"/>
      <c r="L20" s="1524"/>
      <c r="M20" s="987"/>
      <c r="N20" s="987"/>
      <c r="O20" s="987"/>
      <c r="P20" s="987"/>
      <c r="Q20" s="987"/>
      <c r="R20" s="987"/>
      <c r="S20" s="987"/>
      <c r="T20" s="987"/>
      <c r="U20" s="987"/>
      <c r="V20" s="987"/>
      <c r="W20" s="987"/>
      <c r="X20" s="987"/>
      <c r="Y20" s="987"/>
      <c r="Z20" s="987"/>
      <c r="AA20" s="987"/>
      <c r="AB20" s="987"/>
      <c r="AC20" s="987"/>
      <c r="AD20" s="987"/>
      <c r="AE20" s="987"/>
      <c r="AF20" s="987"/>
      <c r="AG20" s="987"/>
      <c r="AH20" s="987"/>
      <c r="AI20" s="987"/>
      <c r="AJ20" s="987"/>
      <c r="AK20" s="987"/>
      <c r="AL20" s="987"/>
      <c r="AM20" s="987"/>
      <c r="AN20" s="987"/>
      <c r="AO20" s="987"/>
      <c r="AP20" s="987"/>
      <c r="AQ20" s="987"/>
      <c r="AR20" s="987"/>
      <c r="AS20" s="987"/>
      <c r="AT20" s="987"/>
      <c r="AU20" s="987"/>
      <c r="AV20" s="987"/>
      <c r="AW20" s="987"/>
      <c r="AX20" s="987"/>
      <c r="AY20" s="987"/>
      <c r="AZ20" s="987"/>
      <c r="BA20" s="987"/>
      <c r="BB20" s="987"/>
      <c r="BC20" s="987"/>
      <c r="BD20" s="987"/>
      <c r="BE20" s="987"/>
      <c r="BF20" s="987"/>
      <c r="BG20" s="987"/>
      <c r="BH20" s="987"/>
      <c r="BI20" s="987"/>
      <c r="BJ20" s="987"/>
      <c r="BK20" s="987"/>
      <c r="BL20" s="987"/>
      <c r="BM20" s="987"/>
      <c r="BN20" s="987"/>
      <c r="BO20" s="987"/>
      <c r="BP20" s="987"/>
      <c r="BQ20" s="987"/>
      <c r="BR20" s="987"/>
      <c r="BS20" s="987"/>
      <c r="BT20" s="987"/>
      <c r="BU20" s="987"/>
      <c r="BV20" s="987"/>
      <c r="BW20" s="987"/>
      <c r="BX20" s="987"/>
      <c r="BY20" s="987"/>
      <c r="BZ20" s="987"/>
      <c r="CA20" s="987"/>
      <c r="CB20" s="987"/>
      <c r="CC20" s="987"/>
      <c r="CD20" s="987"/>
      <c r="CE20" s="987"/>
      <c r="CF20" s="987"/>
      <c r="CG20" s="987"/>
      <c r="CH20" s="987"/>
      <c r="CI20" s="987"/>
      <c r="CJ20" s="987"/>
      <c r="CK20" s="987"/>
      <c r="CL20" s="987"/>
      <c r="CM20" s="987"/>
      <c r="CN20" s="987"/>
      <c r="CO20" s="987"/>
      <c r="CP20" s="987"/>
      <c r="CQ20" s="987"/>
      <c r="CR20" s="987"/>
      <c r="CS20" s="987"/>
      <c r="CT20" s="987"/>
      <c r="CU20" s="987"/>
      <c r="CV20" s="987"/>
      <c r="CW20" s="987"/>
      <c r="CX20" s="987"/>
      <c r="CY20" s="987"/>
      <c r="CZ20" s="987"/>
      <c r="DA20" s="987"/>
      <c r="DB20" s="987"/>
      <c r="DC20" s="987"/>
      <c r="DD20" s="987"/>
      <c r="DE20" s="987"/>
      <c r="DF20" s="987"/>
      <c r="DG20" s="987"/>
      <c r="DH20" s="987"/>
      <c r="DI20" s="987"/>
      <c r="DJ20" s="987"/>
      <c r="DK20" s="987"/>
      <c r="DL20" s="987"/>
      <c r="DM20" s="987"/>
      <c r="DN20" s="987"/>
      <c r="DO20" s="987"/>
      <c r="DP20" s="987"/>
      <c r="DQ20" s="987"/>
      <c r="DR20" s="987"/>
      <c r="DS20" s="987"/>
      <c r="DT20" s="987"/>
      <c r="DU20" s="987"/>
      <c r="DV20" s="987"/>
      <c r="DW20" s="987"/>
      <c r="DX20" s="987"/>
      <c r="DY20" s="987"/>
      <c r="DZ20" s="987"/>
      <c r="EA20" s="987"/>
      <c r="EB20" s="987"/>
      <c r="EC20" s="987"/>
      <c r="ED20" s="987"/>
      <c r="EE20" s="987"/>
      <c r="EF20" s="987"/>
      <c r="EG20" s="987"/>
      <c r="EH20" s="987"/>
      <c r="EI20" s="987"/>
      <c r="EJ20" s="987"/>
      <c r="EK20" s="987"/>
      <c r="EL20" s="987"/>
      <c r="EM20" s="987"/>
      <c r="EN20" s="987"/>
      <c r="EO20" s="987"/>
      <c r="EP20" s="987"/>
      <c r="EQ20" s="987"/>
      <c r="ER20" s="987"/>
      <c r="ES20" s="987"/>
      <c r="ET20" s="987"/>
      <c r="EU20" s="987"/>
      <c r="EV20" s="987"/>
      <c r="EW20" s="987"/>
      <c r="EX20" s="987"/>
      <c r="EY20" s="987"/>
      <c r="EZ20" s="987"/>
      <c r="FA20" s="987"/>
      <c r="FB20" s="987"/>
      <c r="FC20" s="987"/>
      <c r="FD20" s="987"/>
      <c r="FE20" s="987"/>
      <c r="FF20" s="987"/>
      <c r="FG20" s="987"/>
      <c r="FH20" s="987"/>
      <c r="FI20" s="987"/>
      <c r="FJ20" s="987"/>
      <c r="FK20" s="987"/>
      <c r="FL20" s="987"/>
      <c r="FM20" s="987"/>
      <c r="FN20" s="987"/>
      <c r="FO20" s="987"/>
      <c r="FP20" s="987"/>
      <c r="FQ20" s="987"/>
      <c r="FR20" s="987"/>
      <c r="FS20" s="987"/>
      <c r="FT20" s="987"/>
      <c r="FU20" s="987"/>
      <c r="FV20" s="987"/>
      <c r="FW20" s="987"/>
      <c r="FX20" s="987"/>
      <c r="FY20" s="987"/>
      <c r="FZ20" s="987"/>
      <c r="GA20" s="987"/>
      <c r="GB20" s="987"/>
      <c r="GC20" s="987"/>
      <c r="GD20" s="987"/>
      <c r="GE20" s="987"/>
      <c r="GF20" s="987"/>
      <c r="GG20" s="987"/>
      <c r="GH20" s="987"/>
      <c r="GI20" s="987"/>
      <c r="GJ20" s="987"/>
      <c r="GK20" s="987"/>
      <c r="GL20" s="987"/>
      <c r="GM20" s="987"/>
      <c r="GN20" s="987"/>
      <c r="GO20" s="987"/>
      <c r="GP20" s="987"/>
      <c r="GQ20" s="987"/>
      <c r="GR20" s="987"/>
      <c r="GS20" s="987"/>
      <c r="GT20" s="987"/>
      <c r="GU20" s="987"/>
      <c r="GV20" s="987"/>
      <c r="GW20" s="987"/>
      <c r="GX20" s="987"/>
      <c r="GY20" s="987"/>
      <c r="GZ20" s="987"/>
      <c r="HA20" s="987"/>
      <c r="HB20" s="987"/>
      <c r="HC20" s="987"/>
      <c r="HD20" s="987"/>
      <c r="HE20" s="987"/>
      <c r="HF20" s="987"/>
      <c r="HG20" s="987"/>
      <c r="HH20" s="987"/>
      <c r="HI20" s="987"/>
      <c r="HJ20" s="987"/>
      <c r="HK20" s="987"/>
      <c r="HL20" s="987"/>
      <c r="HM20" s="987"/>
      <c r="HN20" s="987"/>
      <c r="HO20" s="987"/>
      <c r="HP20" s="987"/>
      <c r="HQ20" s="987"/>
      <c r="HR20" s="987"/>
      <c r="HS20" s="987"/>
      <c r="HT20" s="987"/>
      <c r="HU20" s="987"/>
      <c r="HV20" s="987"/>
      <c r="HW20" s="987"/>
      <c r="HX20" s="987"/>
      <c r="HY20" s="987"/>
      <c r="HZ20" s="987"/>
      <c r="IA20" s="987"/>
      <c r="IB20" s="987"/>
      <c r="IC20" s="987"/>
      <c r="ID20" s="987"/>
      <c r="IE20" s="987"/>
      <c r="IF20" s="987"/>
      <c r="IG20" s="987"/>
      <c r="IH20" s="987"/>
      <c r="II20" s="987"/>
      <c r="IJ20" s="987"/>
      <c r="IK20" s="987"/>
      <c r="IL20" s="987"/>
      <c r="IM20" s="987"/>
      <c r="IN20" s="987"/>
      <c r="IO20" s="987"/>
      <c r="IP20" s="987"/>
      <c r="IQ20" s="987"/>
      <c r="IR20" s="987"/>
      <c r="IS20" s="987"/>
      <c r="IT20" s="987"/>
      <c r="IU20" s="987"/>
      <c r="IV20" s="987"/>
    </row>
    <row r="22" customFormat="false" ht="12.75" hidden="false" customHeight="false" outlineLevel="0" collapsed="false">
      <c r="A22" s="675"/>
    </row>
    <row r="23" customFormat="false" ht="18.75" hidden="false" customHeight="false" outlineLevel="0" collapsed="false">
      <c r="A23" s="1789" t="s">
        <v>3078</v>
      </c>
      <c r="B23" s="1790"/>
      <c r="C23" s="1790"/>
    </row>
    <row r="24" customFormat="false" ht="12.75" hidden="false" customHeight="false" outlineLevel="0" collapsed="false">
      <c r="A24" s="675"/>
    </row>
    <row r="25" customFormat="false" ht="12.75" hidden="false" customHeight="true" outlineLevel="0" collapsed="false">
      <c r="A25" s="1780"/>
      <c r="B25" s="676" t="s">
        <v>3060</v>
      </c>
      <c r="C25" s="1545" t="s">
        <v>3079</v>
      </c>
      <c r="D25" s="1545"/>
      <c r="E25" s="1545" t="s">
        <v>3080</v>
      </c>
      <c r="F25" s="1545"/>
      <c r="G25" s="1545" t="s">
        <v>3081</v>
      </c>
      <c r="H25" s="1545"/>
      <c r="I25" s="1545" t="s">
        <v>3082</v>
      </c>
      <c r="J25" s="1545"/>
    </row>
    <row r="26" customFormat="false" ht="12.75" hidden="false" customHeight="true" outlineLevel="0" collapsed="false">
      <c r="A26" s="1780"/>
      <c r="B26" s="676"/>
      <c r="C26" s="676" t="s">
        <v>3083</v>
      </c>
      <c r="D26" s="676" t="s">
        <v>3032</v>
      </c>
      <c r="E26" s="676" t="s">
        <v>3083</v>
      </c>
      <c r="F26" s="676" t="s">
        <v>3032</v>
      </c>
      <c r="G26" s="676" t="s">
        <v>3083</v>
      </c>
      <c r="H26" s="676" t="s">
        <v>3032</v>
      </c>
      <c r="I26" s="676" t="s">
        <v>3083</v>
      </c>
      <c r="J26" s="1791" t="s">
        <v>3084</v>
      </c>
    </row>
    <row r="27" customFormat="false" ht="25.5" hidden="false" customHeight="false" outlineLevel="0" collapsed="false">
      <c r="A27" s="1780"/>
      <c r="B27" s="676"/>
      <c r="C27" s="676"/>
      <c r="D27" s="676" t="s">
        <v>3085</v>
      </c>
      <c r="E27" s="676"/>
      <c r="F27" s="676" t="s">
        <v>3085</v>
      </c>
      <c r="G27" s="676"/>
      <c r="H27" s="676" t="s">
        <v>3085</v>
      </c>
      <c r="I27" s="676"/>
      <c r="J27" s="1792" t="s">
        <v>3085</v>
      </c>
    </row>
    <row r="28" customFormat="false" ht="25.5" hidden="false" customHeight="false" outlineLevel="0" collapsed="false">
      <c r="A28" s="1780"/>
      <c r="B28" s="774" t="s">
        <v>3066</v>
      </c>
      <c r="C28" s="1793"/>
      <c r="D28" s="1793"/>
      <c r="E28" s="1793"/>
      <c r="F28" s="1793"/>
      <c r="G28" s="1793"/>
      <c r="H28" s="1793"/>
      <c r="I28" s="1793"/>
      <c r="J28" s="1793"/>
    </row>
    <row r="29" customFormat="false" ht="12.75" hidden="false" customHeight="false" outlineLevel="0" collapsed="false">
      <c r="A29" s="1782" t="n">
        <v>6642904</v>
      </c>
      <c r="B29" s="1648" t="s">
        <v>3034</v>
      </c>
      <c r="C29" s="1794"/>
      <c r="D29" s="1794"/>
      <c r="E29" s="1794"/>
      <c r="F29" s="1794"/>
      <c r="G29" s="1794"/>
      <c r="H29" s="1794"/>
      <c r="I29" s="1794"/>
      <c r="J29" s="1794"/>
    </row>
    <row r="30" customFormat="false" ht="25.5" hidden="false" customHeight="false" outlineLevel="0" collapsed="false">
      <c r="A30" s="1780" t="n">
        <v>6642908</v>
      </c>
      <c r="B30" s="1648" t="s">
        <v>3038</v>
      </c>
      <c r="C30" s="1794"/>
      <c r="D30" s="1794"/>
      <c r="E30" s="1794"/>
      <c r="F30" s="1794"/>
      <c r="G30" s="1794"/>
      <c r="H30" s="1794"/>
      <c r="I30" s="1794"/>
      <c r="J30" s="1794"/>
    </row>
    <row r="31" customFormat="false" ht="25.5" hidden="false" customHeight="false" outlineLevel="0" collapsed="false">
      <c r="A31" s="1782" t="n">
        <v>6642912</v>
      </c>
      <c r="B31" s="1648" t="s">
        <v>3041</v>
      </c>
      <c r="C31" s="1794"/>
      <c r="D31" s="1794"/>
      <c r="E31" s="1794"/>
      <c r="F31" s="1794"/>
      <c r="G31" s="1794"/>
      <c r="H31" s="1794"/>
      <c r="I31" s="1794"/>
      <c r="J31" s="1794"/>
    </row>
    <row r="32" customFormat="false" ht="25.5" hidden="false" customHeight="false" outlineLevel="0" collapsed="false">
      <c r="A32" s="1782" t="n">
        <v>6642916</v>
      </c>
      <c r="B32" s="1648" t="s">
        <v>3044</v>
      </c>
      <c r="C32" s="1794"/>
      <c r="D32" s="1794"/>
      <c r="E32" s="1794"/>
      <c r="F32" s="1794"/>
      <c r="G32" s="1794"/>
      <c r="H32" s="1794"/>
      <c r="I32" s="1794"/>
      <c r="J32" s="1794"/>
    </row>
    <row r="33" customFormat="false" ht="12.75" hidden="false" customHeight="false" outlineLevel="0" collapsed="false">
      <c r="A33" s="1782" t="n">
        <v>6642949</v>
      </c>
      <c r="B33" s="1786" t="s">
        <v>3071</v>
      </c>
      <c r="C33" s="1784"/>
      <c r="D33" s="1784"/>
      <c r="E33" s="1784"/>
      <c r="F33" s="1784"/>
      <c r="G33" s="1784"/>
      <c r="H33" s="1784"/>
      <c r="I33" s="1784"/>
      <c r="J33" s="1784"/>
    </row>
    <row r="34" customFormat="false" ht="25.5" hidden="false" customHeight="false" outlineLevel="0" collapsed="false">
      <c r="A34" s="672"/>
      <c r="B34" s="774" t="s">
        <v>3048</v>
      </c>
      <c r="C34" s="1794"/>
      <c r="D34" s="1794"/>
      <c r="E34" s="1794"/>
      <c r="F34" s="1794"/>
      <c r="G34" s="1794"/>
      <c r="H34" s="1794"/>
      <c r="I34" s="1794"/>
      <c r="J34" s="1794"/>
    </row>
    <row r="35" customFormat="false" ht="12.75" hidden="false" customHeight="false" outlineLevel="0" collapsed="false">
      <c r="A35" s="1782" t="n">
        <v>6642954</v>
      </c>
      <c r="B35" s="1648" t="s">
        <v>3050</v>
      </c>
      <c r="C35" s="1794"/>
      <c r="D35" s="1794"/>
      <c r="E35" s="1794"/>
      <c r="F35" s="1794"/>
      <c r="G35" s="1794"/>
      <c r="H35" s="1794"/>
      <c r="I35" s="1794"/>
      <c r="J35" s="1794"/>
    </row>
    <row r="36" customFormat="false" ht="25.5" hidden="false" customHeight="false" outlineLevel="0" collapsed="false">
      <c r="A36" s="1782" t="n">
        <v>6642958</v>
      </c>
      <c r="B36" s="1648" t="s">
        <v>3052</v>
      </c>
      <c r="C36" s="1794"/>
      <c r="D36" s="1794"/>
      <c r="E36" s="1794"/>
      <c r="F36" s="1794"/>
      <c r="G36" s="1794"/>
      <c r="H36" s="1794"/>
      <c r="I36" s="1794"/>
      <c r="J36" s="1794"/>
    </row>
    <row r="37" customFormat="false" ht="12.75" hidden="false" customHeight="false" outlineLevel="0" collapsed="false">
      <c r="A37" s="1782" t="n">
        <v>6642979</v>
      </c>
      <c r="B37" s="1786" t="s">
        <v>3054</v>
      </c>
      <c r="C37" s="1784"/>
      <c r="D37" s="1784"/>
      <c r="E37" s="1784"/>
      <c r="F37" s="1784"/>
      <c r="G37" s="1784"/>
      <c r="H37" s="1784"/>
      <c r="I37" s="1784"/>
      <c r="J37" s="1784"/>
    </row>
    <row r="38" customFormat="false" ht="12.75" hidden="false" customHeight="false" outlineLevel="0" collapsed="false">
      <c r="A38" s="1782" t="n">
        <v>6642989</v>
      </c>
      <c r="B38" s="1787" t="s">
        <v>3076</v>
      </c>
      <c r="C38" s="1507"/>
      <c r="D38" s="1507"/>
      <c r="E38" s="1507"/>
      <c r="F38" s="1507"/>
      <c r="G38" s="1507"/>
      <c r="H38" s="1507"/>
      <c r="I38" s="1507"/>
      <c r="J38" s="1507"/>
    </row>
    <row r="39" customFormat="false" ht="12.75" hidden="false" customHeight="false" outlineLevel="0" collapsed="false">
      <c r="A39" s="1782" t="n">
        <v>6642999</v>
      </c>
      <c r="B39" s="1523" t="s">
        <v>3058</v>
      </c>
      <c r="C39" s="1524"/>
      <c r="D39" s="1524"/>
      <c r="E39" s="1524"/>
      <c r="F39" s="1524"/>
      <c r="G39" s="1524"/>
      <c r="H39" s="1524"/>
      <c r="I39" s="1524"/>
      <c r="J39" s="1524"/>
    </row>
  </sheetData>
  <mergeCells count="28">
    <mergeCell ref="B6:B8"/>
    <mergeCell ref="C6:D6"/>
    <mergeCell ref="E6:F6"/>
    <mergeCell ref="G6:H6"/>
    <mergeCell ref="I6:J6"/>
    <mergeCell ref="K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25:B27"/>
    <mergeCell ref="C25:D25"/>
    <mergeCell ref="E25:F25"/>
    <mergeCell ref="G25:H25"/>
    <mergeCell ref="I25:J25"/>
    <mergeCell ref="C26:C27"/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false" verticalCentered="false"/>
  <pageMargins left="0.75" right="0.75" top="1" bottom="1.9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3.56"/>
    <col collapsed="false" customWidth="true" hidden="false" outlineLevel="0" max="2" min="2" style="154" width="22.85"/>
    <col collapsed="false" customWidth="true" hidden="false" outlineLevel="0" max="3" min="3" style="154" width="6.7"/>
    <col collapsed="false" customWidth="true" hidden="false" outlineLevel="0" max="4" min="4" style="154" width="8.85"/>
    <col collapsed="false" customWidth="true" hidden="false" outlineLevel="0" max="5" min="5" style="154" width="6.7"/>
    <col collapsed="false" customWidth="true" hidden="false" outlineLevel="0" max="6" min="6" style="154" width="8.99"/>
    <col collapsed="false" customWidth="true" hidden="false" outlineLevel="0" max="9" min="7" style="154" width="6.7"/>
    <col collapsed="false" customWidth="true" hidden="false" outlineLevel="0" max="10" min="10" style="154" width="10.41"/>
    <col collapsed="false" customWidth="true" hidden="false" outlineLevel="0" max="12" min="11" style="154" width="6.7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A1" s="1638"/>
    </row>
    <row r="4" customFormat="false" ht="23.25" hidden="false" customHeight="true" outlineLevel="0" collapsed="false">
      <c r="A4" s="673" t="s">
        <v>396</v>
      </c>
      <c r="B4" s="1795" t="s">
        <v>3086</v>
      </c>
      <c r="C4" s="1795"/>
      <c r="D4" s="1795"/>
      <c r="E4" s="1795"/>
      <c r="F4" s="1795"/>
      <c r="G4" s="1795"/>
      <c r="H4" s="1795"/>
      <c r="I4" s="1795"/>
      <c r="J4" s="1795"/>
      <c r="K4" s="1795"/>
      <c r="L4" s="1795"/>
    </row>
    <row r="5" s="672" customFormat="true" ht="12.75" hidden="false" customHeight="true" outlineLevel="0" collapsed="false">
      <c r="A5" s="1780"/>
      <c r="B5" s="676" t="s">
        <v>3060</v>
      </c>
      <c r="C5" s="1559" t="s">
        <v>3061</v>
      </c>
      <c r="D5" s="1559"/>
      <c r="E5" s="1559" t="s">
        <v>3062</v>
      </c>
      <c r="F5" s="1559"/>
      <c r="G5" s="1559" t="s">
        <v>3063</v>
      </c>
      <c r="H5" s="1559"/>
      <c r="I5" s="1559" t="s">
        <v>3064</v>
      </c>
      <c r="J5" s="1559"/>
      <c r="K5" s="1559" t="s">
        <v>3065</v>
      </c>
      <c r="L5" s="1559"/>
    </row>
    <row r="6" s="672" customFormat="true" ht="12.75" hidden="false" customHeight="true" outlineLevel="0" collapsed="false">
      <c r="A6" s="1780"/>
      <c r="B6" s="676"/>
      <c r="C6" s="1796" t="s">
        <v>2630</v>
      </c>
      <c r="D6" s="1797" t="s">
        <v>1133</v>
      </c>
      <c r="E6" s="1796" t="s">
        <v>2630</v>
      </c>
      <c r="F6" s="1797" t="s">
        <v>1133</v>
      </c>
      <c r="G6" s="1796" t="s">
        <v>2630</v>
      </c>
      <c r="H6" s="1797" t="s">
        <v>1133</v>
      </c>
      <c r="I6" s="1796" t="s">
        <v>2630</v>
      </c>
      <c r="J6" s="1797" t="s">
        <v>1133</v>
      </c>
      <c r="K6" s="1796" t="s">
        <v>2630</v>
      </c>
      <c r="L6" s="1797" t="s">
        <v>1133</v>
      </c>
    </row>
    <row r="7" s="672" customFormat="true" ht="75.75" hidden="false" customHeight="true" outlineLevel="0" collapsed="false">
      <c r="A7" s="1780"/>
      <c r="B7" s="676"/>
      <c r="C7" s="1796"/>
      <c r="D7" s="1797"/>
      <c r="E7" s="1796"/>
      <c r="F7" s="1797"/>
      <c r="G7" s="1796"/>
      <c r="H7" s="1797"/>
      <c r="I7" s="1796"/>
      <c r="J7" s="1797"/>
      <c r="K7" s="1796"/>
      <c r="L7" s="1797"/>
    </row>
    <row r="8" s="672" customFormat="true" ht="25.5" hidden="false" customHeight="false" outlineLevel="0" collapsed="false">
      <c r="A8" s="1780"/>
      <c r="B8" s="774" t="s">
        <v>3066</v>
      </c>
      <c r="C8" s="1767"/>
      <c r="D8" s="1767"/>
      <c r="E8" s="1767"/>
      <c r="F8" s="1767"/>
      <c r="G8" s="1767"/>
      <c r="H8" s="1767"/>
      <c r="I8" s="1767"/>
      <c r="J8" s="1767"/>
      <c r="K8" s="1767"/>
      <c r="L8" s="1767"/>
      <c r="M8" s="987"/>
      <c r="N8" s="987"/>
      <c r="O8" s="987"/>
      <c r="P8" s="987"/>
      <c r="Q8" s="987"/>
      <c r="R8" s="987"/>
      <c r="S8" s="987"/>
      <c r="T8" s="987"/>
      <c r="U8" s="987"/>
      <c r="V8" s="987"/>
      <c r="W8" s="987"/>
      <c r="X8" s="987"/>
      <c r="Y8" s="987"/>
      <c r="Z8" s="987"/>
      <c r="AA8" s="987"/>
      <c r="AB8" s="987"/>
      <c r="AC8" s="987"/>
      <c r="AD8" s="987"/>
      <c r="AE8" s="987"/>
      <c r="AF8" s="987"/>
      <c r="AG8" s="987"/>
      <c r="AH8" s="987"/>
      <c r="AI8" s="987"/>
      <c r="AJ8" s="987"/>
      <c r="AK8" s="987"/>
      <c r="AL8" s="987"/>
      <c r="AM8" s="987"/>
      <c r="AN8" s="987"/>
      <c r="AO8" s="987"/>
      <c r="AP8" s="987"/>
      <c r="AQ8" s="987"/>
      <c r="AR8" s="987"/>
      <c r="AS8" s="987"/>
      <c r="AT8" s="987"/>
      <c r="AU8" s="987"/>
      <c r="AV8" s="987"/>
      <c r="AW8" s="987"/>
      <c r="AX8" s="987"/>
      <c r="AY8" s="987"/>
      <c r="AZ8" s="987"/>
      <c r="BA8" s="987"/>
      <c r="BB8" s="987"/>
      <c r="BC8" s="987"/>
      <c r="BD8" s="987"/>
      <c r="BE8" s="987"/>
      <c r="BF8" s="987"/>
      <c r="BG8" s="987"/>
      <c r="BH8" s="987"/>
      <c r="BI8" s="987"/>
      <c r="BJ8" s="987"/>
      <c r="BK8" s="987"/>
      <c r="BL8" s="987"/>
      <c r="BM8" s="987"/>
      <c r="BN8" s="987"/>
      <c r="BO8" s="987"/>
      <c r="BP8" s="987"/>
      <c r="BQ8" s="987"/>
      <c r="BR8" s="987"/>
      <c r="BS8" s="987"/>
      <c r="BT8" s="987"/>
      <c r="BU8" s="987"/>
      <c r="BV8" s="987"/>
      <c r="BW8" s="987"/>
      <c r="BX8" s="987"/>
      <c r="BY8" s="987"/>
      <c r="BZ8" s="987"/>
      <c r="CA8" s="987"/>
      <c r="CB8" s="987"/>
      <c r="CC8" s="987"/>
      <c r="CD8" s="987"/>
      <c r="CE8" s="987"/>
      <c r="CF8" s="987"/>
      <c r="CG8" s="987"/>
      <c r="CH8" s="987"/>
      <c r="CI8" s="987"/>
      <c r="CJ8" s="987"/>
      <c r="CK8" s="987"/>
      <c r="CL8" s="987"/>
      <c r="CM8" s="987"/>
      <c r="CN8" s="987"/>
      <c r="CO8" s="987"/>
      <c r="CP8" s="987"/>
      <c r="CQ8" s="987"/>
      <c r="CR8" s="987"/>
      <c r="CS8" s="987"/>
      <c r="CT8" s="987"/>
      <c r="CU8" s="987"/>
      <c r="CV8" s="987"/>
      <c r="CW8" s="987"/>
      <c r="CX8" s="987"/>
      <c r="CY8" s="987"/>
      <c r="CZ8" s="987"/>
      <c r="DA8" s="987"/>
      <c r="DB8" s="987"/>
      <c r="DC8" s="987"/>
      <c r="DD8" s="987"/>
      <c r="DE8" s="987"/>
      <c r="DF8" s="987"/>
      <c r="DG8" s="987"/>
      <c r="DH8" s="987"/>
      <c r="DI8" s="987"/>
      <c r="DJ8" s="987"/>
      <c r="DK8" s="987"/>
      <c r="DL8" s="987"/>
      <c r="DM8" s="987"/>
      <c r="DN8" s="987"/>
      <c r="DO8" s="987"/>
      <c r="DP8" s="987"/>
      <c r="DQ8" s="987"/>
      <c r="DR8" s="987"/>
      <c r="DS8" s="987"/>
      <c r="DT8" s="987"/>
      <c r="DU8" s="987"/>
      <c r="DV8" s="987"/>
      <c r="DW8" s="987"/>
      <c r="DX8" s="987"/>
      <c r="DY8" s="987"/>
      <c r="DZ8" s="987"/>
      <c r="EA8" s="987"/>
      <c r="EB8" s="987"/>
      <c r="EC8" s="987"/>
      <c r="ED8" s="987"/>
      <c r="EE8" s="987"/>
      <c r="EF8" s="987"/>
      <c r="EG8" s="987"/>
      <c r="EH8" s="987"/>
      <c r="EI8" s="987"/>
      <c r="EJ8" s="987"/>
      <c r="EK8" s="987"/>
      <c r="EL8" s="987"/>
      <c r="EM8" s="987"/>
      <c r="EN8" s="987"/>
      <c r="EO8" s="987"/>
      <c r="EP8" s="987"/>
      <c r="EQ8" s="987"/>
      <c r="ER8" s="987"/>
      <c r="ES8" s="987"/>
      <c r="ET8" s="987"/>
      <c r="EU8" s="987"/>
      <c r="EV8" s="987"/>
      <c r="EW8" s="987"/>
      <c r="EX8" s="987"/>
      <c r="EY8" s="987"/>
      <c r="EZ8" s="987"/>
      <c r="FA8" s="987"/>
      <c r="FB8" s="987"/>
      <c r="FC8" s="987"/>
      <c r="FD8" s="987"/>
      <c r="FE8" s="987"/>
      <c r="FF8" s="987"/>
      <c r="FG8" s="987"/>
      <c r="FH8" s="987"/>
      <c r="FI8" s="987"/>
      <c r="FJ8" s="987"/>
      <c r="FK8" s="987"/>
      <c r="FL8" s="987"/>
      <c r="FM8" s="987"/>
      <c r="FN8" s="987"/>
      <c r="FO8" s="987"/>
      <c r="FP8" s="987"/>
      <c r="FQ8" s="987"/>
      <c r="FR8" s="987"/>
      <c r="FS8" s="987"/>
      <c r="FT8" s="987"/>
      <c r="FU8" s="987"/>
      <c r="FV8" s="987"/>
      <c r="FW8" s="987"/>
      <c r="FX8" s="987"/>
      <c r="FY8" s="987"/>
      <c r="FZ8" s="987"/>
      <c r="GA8" s="987"/>
      <c r="GB8" s="987"/>
      <c r="GC8" s="987"/>
      <c r="GD8" s="987"/>
      <c r="GE8" s="987"/>
      <c r="GF8" s="987"/>
      <c r="GG8" s="987"/>
      <c r="GH8" s="987"/>
      <c r="GI8" s="987"/>
      <c r="GJ8" s="987"/>
      <c r="GK8" s="987"/>
      <c r="GL8" s="987"/>
      <c r="GM8" s="987"/>
      <c r="GN8" s="987"/>
      <c r="GO8" s="987"/>
      <c r="GP8" s="987"/>
      <c r="GQ8" s="987"/>
      <c r="GR8" s="987"/>
      <c r="GS8" s="987"/>
      <c r="GT8" s="987"/>
      <c r="GU8" s="987"/>
      <c r="GV8" s="987"/>
      <c r="GW8" s="987"/>
      <c r="GX8" s="987"/>
      <c r="GY8" s="987"/>
      <c r="GZ8" s="987"/>
      <c r="HA8" s="987"/>
      <c r="HB8" s="987"/>
      <c r="HC8" s="987"/>
      <c r="HD8" s="987"/>
      <c r="HE8" s="987"/>
      <c r="HF8" s="987"/>
      <c r="HG8" s="987"/>
      <c r="HH8" s="987"/>
      <c r="HI8" s="987"/>
      <c r="HJ8" s="987"/>
      <c r="HK8" s="987"/>
      <c r="HL8" s="987"/>
      <c r="HM8" s="987"/>
      <c r="HN8" s="987"/>
      <c r="HO8" s="987"/>
      <c r="HP8" s="987"/>
      <c r="HQ8" s="987"/>
      <c r="HR8" s="987"/>
      <c r="HS8" s="987"/>
      <c r="HT8" s="987"/>
      <c r="HU8" s="987"/>
      <c r="HV8" s="987"/>
      <c r="HW8" s="987"/>
      <c r="HX8" s="987"/>
      <c r="HY8" s="987"/>
      <c r="HZ8" s="987"/>
      <c r="IA8" s="987"/>
      <c r="IB8" s="987"/>
      <c r="IC8" s="987"/>
      <c r="ID8" s="987"/>
      <c r="IE8" s="987"/>
      <c r="IF8" s="987"/>
      <c r="IG8" s="987"/>
      <c r="IH8" s="987"/>
      <c r="II8" s="987"/>
      <c r="IJ8" s="987"/>
      <c r="IK8" s="987"/>
      <c r="IL8" s="987"/>
      <c r="IM8" s="987"/>
      <c r="IN8" s="987"/>
      <c r="IO8" s="987"/>
      <c r="IP8" s="987"/>
      <c r="IQ8" s="987"/>
      <c r="IR8" s="987"/>
      <c r="IS8" s="987"/>
      <c r="IT8" s="987"/>
      <c r="IU8" s="987"/>
      <c r="IV8" s="987"/>
    </row>
    <row r="9" s="672" customFormat="true" ht="12.75" hidden="false" customHeight="false" outlineLevel="0" collapsed="false">
      <c r="A9" s="1782" t="n">
        <v>6643004</v>
      </c>
      <c r="B9" s="1769" t="s">
        <v>3034</v>
      </c>
      <c r="C9" s="1769"/>
      <c r="D9" s="1769"/>
      <c r="E9" s="1769"/>
      <c r="F9" s="1769"/>
      <c r="G9" s="1769"/>
      <c r="H9" s="1769"/>
      <c r="I9" s="1769"/>
      <c r="J9" s="1769"/>
      <c r="K9" s="1769"/>
      <c r="L9" s="1769"/>
    </row>
    <row r="10" s="672" customFormat="true" ht="12.75" hidden="false" customHeight="false" outlineLevel="0" collapsed="false">
      <c r="A10" s="1782" t="n">
        <v>6643008</v>
      </c>
      <c r="B10" s="1769" t="s">
        <v>3038</v>
      </c>
      <c r="C10" s="1769"/>
      <c r="D10" s="1769"/>
      <c r="E10" s="1769"/>
      <c r="F10" s="1769"/>
      <c r="G10" s="1769"/>
      <c r="H10" s="1769"/>
      <c r="I10" s="1769"/>
      <c r="J10" s="1769"/>
      <c r="K10" s="1769"/>
      <c r="L10" s="1769"/>
    </row>
    <row r="11" s="672" customFormat="true" ht="25.5" hidden="false" customHeight="false" outlineLevel="0" collapsed="false">
      <c r="A11" s="1782" t="n">
        <v>6643012</v>
      </c>
      <c r="B11" s="1769" t="s">
        <v>3041</v>
      </c>
      <c r="C11" s="1769"/>
      <c r="D11" s="1769"/>
      <c r="E11" s="1769"/>
      <c r="F11" s="1769"/>
      <c r="G11" s="1769"/>
      <c r="H11" s="1769"/>
      <c r="I11" s="1769"/>
      <c r="J11" s="1769"/>
      <c r="K11" s="1769"/>
      <c r="L11" s="1769"/>
    </row>
    <row r="12" s="672" customFormat="true" ht="25.5" hidden="false" customHeight="false" outlineLevel="0" collapsed="false">
      <c r="A12" s="1782" t="n">
        <v>6643016</v>
      </c>
      <c r="B12" s="1769" t="s">
        <v>3044</v>
      </c>
      <c r="C12" s="1769"/>
      <c r="D12" s="1769"/>
      <c r="E12" s="1769"/>
      <c r="F12" s="1769"/>
      <c r="G12" s="1769"/>
      <c r="H12" s="1769"/>
      <c r="I12" s="1769"/>
      <c r="J12" s="1769"/>
      <c r="K12" s="1769"/>
      <c r="L12" s="1769"/>
      <c r="O12" s="987"/>
      <c r="P12" s="987"/>
      <c r="Q12" s="987"/>
      <c r="R12" s="987"/>
      <c r="S12" s="987"/>
      <c r="T12" s="987"/>
      <c r="U12" s="987"/>
      <c r="V12" s="987"/>
      <c r="W12" s="987"/>
      <c r="X12" s="987"/>
      <c r="Y12" s="987"/>
      <c r="Z12" s="987"/>
      <c r="AA12" s="987"/>
      <c r="AB12" s="987"/>
      <c r="AC12" s="987"/>
      <c r="AD12" s="987"/>
      <c r="AE12" s="987"/>
      <c r="AF12" s="987"/>
      <c r="AG12" s="987"/>
      <c r="AH12" s="987"/>
      <c r="AI12" s="987"/>
      <c r="AJ12" s="987"/>
      <c r="AK12" s="987"/>
      <c r="AL12" s="987"/>
      <c r="AM12" s="987"/>
      <c r="AN12" s="987"/>
      <c r="AO12" s="987"/>
      <c r="AP12" s="987"/>
      <c r="AQ12" s="987"/>
      <c r="AR12" s="987"/>
      <c r="AS12" s="987"/>
      <c r="AT12" s="987"/>
      <c r="AU12" s="987"/>
      <c r="AV12" s="987"/>
      <c r="AW12" s="987"/>
      <c r="AX12" s="987"/>
      <c r="AY12" s="987"/>
      <c r="AZ12" s="987"/>
      <c r="BA12" s="987"/>
      <c r="BB12" s="987"/>
      <c r="BC12" s="987"/>
      <c r="BD12" s="987"/>
      <c r="BE12" s="987"/>
      <c r="BF12" s="987"/>
      <c r="BG12" s="987"/>
      <c r="BH12" s="987"/>
      <c r="BI12" s="987"/>
      <c r="BJ12" s="987"/>
      <c r="BK12" s="987"/>
      <c r="BL12" s="987"/>
      <c r="BM12" s="987"/>
      <c r="BN12" s="987"/>
      <c r="BO12" s="987"/>
      <c r="BP12" s="987"/>
      <c r="BQ12" s="987"/>
      <c r="BR12" s="987"/>
      <c r="BS12" s="987"/>
      <c r="BT12" s="987"/>
      <c r="BU12" s="987"/>
      <c r="BV12" s="987"/>
      <c r="BW12" s="987"/>
      <c r="BX12" s="987"/>
      <c r="BY12" s="987"/>
      <c r="BZ12" s="987"/>
      <c r="CA12" s="987"/>
      <c r="CB12" s="987"/>
      <c r="CC12" s="987"/>
      <c r="CD12" s="987"/>
      <c r="CE12" s="987"/>
      <c r="CF12" s="987"/>
      <c r="CG12" s="987"/>
      <c r="CH12" s="987"/>
      <c r="CI12" s="987"/>
      <c r="CJ12" s="987"/>
      <c r="CK12" s="987"/>
      <c r="CL12" s="987"/>
      <c r="CM12" s="987"/>
      <c r="CN12" s="987"/>
      <c r="CO12" s="987"/>
      <c r="CP12" s="987"/>
      <c r="CQ12" s="987"/>
      <c r="CR12" s="987"/>
      <c r="CS12" s="987"/>
      <c r="CT12" s="987"/>
      <c r="CU12" s="987"/>
      <c r="CV12" s="987"/>
      <c r="CW12" s="987"/>
      <c r="CX12" s="987"/>
      <c r="CY12" s="987"/>
      <c r="CZ12" s="987"/>
      <c r="DA12" s="987"/>
      <c r="DB12" s="987"/>
      <c r="DC12" s="987"/>
      <c r="DD12" s="987"/>
      <c r="DE12" s="987"/>
      <c r="DF12" s="987"/>
      <c r="DG12" s="987"/>
      <c r="DH12" s="987"/>
      <c r="DI12" s="987"/>
      <c r="DJ12" s="987"/>
      <c r="DK12" s="987"/>
      <c r="DL12" s="987"/>
      <c r="DM12" s="987"/>
      <c r="DN12" s="987"/>
      <c r="DO12" s="987"/>
      <c r="DP12" s="987"/>
      <c r="DQ12" s="987"/>
      <c r="DR12" s="987"/>
      <c r="DS12" s="987"/>
      <c r="DT12" s="987"/>
      <c r="DU12" s="987"/>
      <c r="DV12" s="987"/>
      <c r="DW12" s="987"/>
      <c r="DX12" s="987"/>
      <c r="DY12" s="987"/>
      <c r="DZ12" s="987"/>
      <c r="EA12" s="987"/>
      <c r="EB12" s="987"/>
      <c r="EC12" s="987"/>
      <c r="ED12" s="987"/>
      <c r="EE12" s="987"/>
      <c r="EF12" s="987"/>
      <c r="EG12" s="987"/>
      <c r="EH12" s="987"/>
      <c r="EI12" s="987"/>
      <c r="EJ12" s="987"/>
      <c r="EK12" s="987"/>
      <c r="EL12" s="987"/>
      <c r="EM12" s="987"/>
      <c r="EN12" s="987"/>
      <c r="EO12" s="987"/>
      <c r="EP12" s="987"/>
      <c r="EQ12" s="987"/>
      <c r="ER12" s="987"/>
      <c r="ES12" s="987"/>
      <c r="ET12" s="987"/>
      <c r="EU12" s="987"/>
      <c r="EV12" s="987"/>
      <c r="EW12" s="987"/>
      <c r="EX12" s="987"/>
      <c r="EY12" s="987"/>
      <c r="EZ12" s="987"/>
      <c r="FA12" s="987"/>
      <c r="FB12" s="987"/>
      <c r="FC12" s="987"/>
      <c r="FD12" s="987"/>
      <c r="FE12" s="987"/>
      <c r="FF12" s="987"/>
      <c r="FG12" s="987"/>
      <c r="FH12" s="987"/>
      <c r="FI12" s="987"/>
      <c r="FJ12" s="987"/>
      <c r="FK12" s="987"/>
      <c r="FL12" s="987"/>
      <c r="FM12" s="987"/>
      <c r="FN12" s="987"/>
      <c r="FO12" s="987"/>
      <c r="FP12" s="987"/>
      <c r="FQ12" s="987"/>
      <c r="FR12" s="987"/>
      <c r="FS12" s="987"/>
      <c r="FT12" s="987"/>
      <c r="FU12" s="987"/>
      <c r="FV12" s="987"/>
      <c r="FW12" s="987"/>
      <c r="FX12" s="987"/>
      <c r="FY12" s="987"/>
      <c r="FZ12" s="987"/>
      <c r="GA12" s="987"/>
      <c r="GB12" s="987"/>
      <c r="GC12" s="987"/>
      <c r="GD12" s="987"/>
      <c r="GE12" s="987"/>
      <c r="GF12" s="987"/>
      <c r="GG12" s="987"/>
      <c r="GH12" s="987"/>
      <c r="GI12" s="987"/>
      <c r="GJ12" s="987"/>
      <c r="GK12" s="987"/>
      <c r="GL12" s="987"/>
      <c r="GM12" s="987"/>
      <c r="GN12" s="987"/>
      <c r="GO12" s="987"/>
      <c r="GP12" s="987"/>
      <c r="GQ12" s="987"/>
      <c r="GR12" s="987"/>
      <c r="GS12" s="987"/>
      <c r="GT12" s="987"/>
      <c r="GU12" s="987"/>
      <c r="GV12" s="987"/>
      <c r="GW12" s="987"/>
      <c r="GX12" s="987"/>
      <c r="GY12" s="987"/>
      <c r="GZ12" s="987"/>
      <c r="HA12" s="987"/>
      <c r="HB12" s="987"/>
      <c r="HC12" s="987"/>
      <c r="HD12" s="987"/>
      <c r="HE12" s="987"/>
      <c r="HF12" s="987"/>
      <c r="HG12" s="987"/>
      <c r="HH12" s="987"/>
      <c r="HI12" s="987"/>
      <c r="HJ12" s="987"/>
      <c r="HK12" s="987"/>
      <c r="HL12" s="987"/>
      <c r="HM12" s="987"/>
      <c r="HN12" s="987"/>
      <c r="HO12" s="987"/>
      <c r="HP12" s="987"/>
      <c r="HQ12" s="987"/>
      <c r="HR12" s="987"/>
      <c r="HS12" s="987"/>
      <c r="HT12" s="987"/>
      <c r="HU12" s="987"/>
      <c r="HV12" s="987"/>
      <c r="HW12" s="987"/>
      <c r="HX12" s="987"/>
      <c r="HY12" s="987"/>
      <c r="HZ12" s="987"/>
      <c r="IA12" s="987"/>
      <c r="IB12" s="987"/>
      <c r="IC12" s="987"/>
      <c r="ID12" s="987"/>
      <c r="IE12" s="987"/>
      <c r="IF12" s="987"/>
      <c r="IG12" s="987"/>
      <c r="IH12" s="987"/>
      <c r="II12" s="987"/>
      <c r="IJ12" s="987"/>
      <c r="IK12" s="987"/>
      <c r="IL12" s="987"/>
      <c r="IM12" s="987"/>
      <c r="IN12" s="987"/>
      <c r="IO12" s="987"/>
      <c r="IP12" s="987"/>
      <c r="IQ12" s="987"/>
      <c r="IR12" s="987"/>
      <c r="IS12" s="987"/>
      <c r="IT12" s="987"/>
      <c r="IU12" s="987"/>
      <c r="IV12" s="987"/>
    </row>
    <row r="13" s="672" customFormat="true" ht="12.75" hidden="false" customHeight="false" outlineLevel="0" collapsed="false">
      <c r="A13" s="1782" t="n">
        <v>6643049</v>
      </c>
      <c r="B13" s="1786" t="s">
        <v>3071</v>
      </c>
      <c r="C13" s="1784"/>
      <c r="D13" s="1784"/>
      <c r="E13" s="1784"/>
      <c r="F13" s="1784"/>
      <c r="G13" s="1784"/>
      <c r="H13" s="1784"/>
      <c r="I13" s="1784"/>
      <c r="J13" s="1784"/>
      <c r="K13" s="1784"/>
      <c r="L13" s="1784"/>
      <c r="M13" s="987"/>
      <c r="N13" s="987"/>
      <c r="O13" s="987"/>
      <c r="P13" s="987"/>
      <c r="Q13" s="987"/>
      <c r="R13" s="987"/>
      <c r="S13" s="987"/>
      <c r="T13" s="987"/>
      <c r="U13" s="987"/>
      <c r="V13" s="987"/>
      <c r="W13" s="987"/>
      <c r="X13" s="987"/>
      <c r="Y13" s="987"/>
      <c r="Z13" s="987"/>
      <c r="AA13" s="987"/>
      <c r="AB13" s="987"/>
      <c r="AC13" s="987"/>
      <c r="AD13" s="987"/>
      <c r="AE13" s="987"/>
      <c r="AF13" s="987"/>
      <c r="AG13" s="987"/>
      <c r="AH13" s="987"/>
      <c r="AI13" s="987"/>
      <c r="AJ13" s="987"/>
      <c r="AK13" s="987"/>
      <c r="AL13" s="987"/>
      <c r="AM13" s="987"/>
      <c r="AN13" s="987"/>
      <c r="AO13" s="987"/>
      <c r="AP13" s="987"/>
      <c r="AQ13" s="987"/>
      <c r="AR13" s="987"/>
      <c r="AS13" s="987"/>
      <c r="AT13" s="987"/>
      <c r="AU13" s="987"/>
      <c r="AV13" s="987"/>
      <c r="AW13" s="987"/>
      <c r="AX13" s="987"/>
      <c r="AY13" s="987"/>
      <c r="AZ13" s="987"/>
      <c r="BA13" s="987"/>
      <c r="BB13" s="987"/>
      <c r="BC13" s="987"/>
      <c r="BD13" s="987"/>
      <c r="BE13" s="987"/>
      <c r="BF13" s="987"/>
      <c r="BG13" s="987"/>
      <c r="BH13" s="987"/>
      <c r="BI13" s="987"/>
      <c r="BJ13" s="987"/>
      <c r="BK13" s="987"/>
      <c r="BL13" s="987"/>
      <c r="BM13" s="987"/>
      <c r="BN13" s="987"/>
      <c r="BO13" s="987"/>
      <c r="BP13" s="987"/>
      <c r="BQ13" s="987"/>
      <c r="BR13" s="987"/>
      <c r="BS13" s="987"/>
      <c r="BT13" s="987"/>
      <c r="BU13" s="987"/>
      <c r="BV13" s="987"/>
      <c r="BW13" s="987"/>
      <c r="BX13" s="987"/>
      <c r="BY13" s="987"/>
      <c r="BZ13" s="987"/>
      <c r="CA13" s="987"/>
      <c r="CB13" s="987"/>
      <c r="CC13" s="987"/>
      <c r="CD13" s="987"/>
      <c r="CE13" s="987"/>
      <c r="CF13" s="987"/>
      <c r="CG13" s="987"/>
      <c r="CH13" s="987"/>
      <c r="CI13" s="987"/>
      <c r="CJ13" s="987"/>
      <c r="CK13" s="987"/>
      <c r="CL13" s="987"/>
      <c r="CM13" s="987"/>
      <c r="CN13" s="987"/>
      <c r="CO13" s="987"/>
      <c r="CP13" s="987"/>
      <c r="CQ13" s="987"/>
      <c r="CR13" s="987"/>
      <c r="CS13" s="987"/>
      <c r="CT13" s="987"/>
      <c r="CU13" s="987"/>
      <c r="CV13" s="987"/>
      <c r="CW13" s="987"/>
      <c r="CX13" s="987"/>
      <c r="CY13" s="987"/>
      <c r="CZ13" s="987"/>
      <c r="DA13" s="987"/>
      <c r="DB13" s="987"/>
      <c r="DC13" s="987"/>
      <c r="DD13" s="987"/>
      <c r="DE13" s="987"/>
      <c r="DF13" s="987"/>
      <c r="DG13" s="987"/>
      <c r="DH13" s="987"/>
      <c r="DI13" s="987"/>
      <c r="DJ13" s="987"/>
      <c r="DK13" s="987"/>
      <c r="DL13" s="987"/>
      <c r="DM13" s="987"/>
      <c r="DN13" s="987"/>
      <c r="DO13" s="987"/>
      <c r="DP13" s="987"/>
      <c r="DQ13" s="987"/>
      <c r="DR13" s="987"/>
      <c r="DS13" s="987"/>
      <c r="DT13" s="987"/>
      <c r="DU13" s="987"/>
      <c r="DV13" s="987"/>
      <c r="DW13" s="987"/>
      <c r="DX13" s="987"/>
      <c r="DY13" s="987"/>
      <c r="DZ13" s="987"/>
      <c r="EA13" s="987"/>
      <c r="EB13" s="987"/>
      <c r="EC13" s="987"/>
      <c r="ED13" s="987"/>
      <c r="EE13" s="987"/>
      <c r="EF13" s="987"/>
      <c r="EG13" s="987"/>
      <c r="EH13" s="987"/>
      <c r="EI13" s="987"/>
      <c r="EJ13" s="987"/>
      <c r="EK13" s="987"/>
      <c r="EL13" s="987"/>
      <c r="EM13" s="987"/>
      <c r="EN13" s="987"/>
      <c r="EO13" s="987"/>
      <c r="EP13" s="987"/>
      <c r="EQ13" s="987"/>
      <c r="ER13" s="987"/>
      <c r="ES13" s="987"/>
      <c r="ET13" s="987"/>
      <c r="EU13" s="987"/>
      <c r="EV13" s="987"/>
      <c r="EW13" s="987"/>
      <c r="EX13" s="987"/>
      <c r="EY13" s="987"/>
      <c r="EZ13" s="987"/>
      <c r="FA13" s="987"/>
      <c r="FB13" s="987"/>
      <c r="FC13" s="987"/>
      <c r="FD13" s="987"/>
      <c r="FE13" s="987"/>
      <c r="FF13" s="987"/>
      <c r="FG13" s="987"/>
      <c r="FH13" s="987"/>
      <c r="FI13" s="987"/>
      <c r="FJ13" s="987"/>
      <c r="FK13" s="987"/>
      <c r="FL13" s="987"/>
      <c r="FM13" s="987"/>
      <c r="FN13" s="987"/>
      <c r="FO13" s="987"/>
      <c r="FP13" s="987"/>
      <c r="FQ13" s="987"/>
      <c r="FR13" s="987"/>
      <c r="FS13" s="987"/>
      <c r="FT13" s="987"/>
      <c r="FU13" s="987"/>
      <c r="FV13" s="987"/>
      <c r="FW13" s="987"/>
      <c r="FX13" s="987"/>
      <c r="FY13" s="987"/>
      <c r="FZ13" s="987"/>
      <c r="GA13" s="987"/>
      <c r="GB13" s="987"/>
      <c r="GC13" s="987"/>
      <c r="GD13" s="987"/>
      <c r="GE13" s="987"/>
      <c r="GF13" s="987"/>
      <c r="GG13" s="987"/>
      <c r="GH13" s="987"/>
      <c r="GI13" s="987"/>
      <c r="GJ13" s="987"/>
      <c r="GK13" s="987"/>
      <c r="GL13" s="987"/>
      <c r="GM13" s="987"/>
      <c r="GN13" s="987"/>
      <c r="GO13" s="987"/>
      <c r="GP13" s="987"/>
      <c r="GQ13" s="987"/>
      <c r="GR13" s="987"/>
      <c r="GS13" s="987"/>
      <c r="GT13" s="987"/>
      <c r="GU13" s="987"/>
      <c r="GV13" s="987"/>
      <c r="GW13" s="987"/>
      <c r="GX13" s="987"/>
      <c r="GY13" s="987"/>
      <c r="GZ13" s="987"/>
      <c r="HA13" s="987"/>
      <c r="HB13" s="987"/>
      <c r="HC13" s="987"/>
      <c r="HD13" s="987"/>
      <c r="HE13" s="987"/>
      <c r="HF13" s="987"/>
      <c r="HG13" s="987"/>
      <c r="HH13" s="987"/>
      <c r="HI13" s="987"/>
      <c r="HJ13" s="987"/>
      <c r="HK13" s="987"/>
      <c r="HL13" s="987"/>
      <c r="HM13" s="987"/>
      <c r="HN13" s="987"/>
      <c r="HO13" s="987"/>
      <c r="HP13" s="987"/>
      <c r="HQ13" s="987"/>
      <c r="HR13" s="987"/>
      <c r="HS13" s="987"/>
      <c r="HT13" s="987"/>
      <c r="HU13" s="987"/>
      <c r="HV13" s="987"/>
      <c r="HW13" s="987"/>
      <c r="HX13" s="987"/>
      <c r="HY13" s="987"/>
      <c r="HZ13" s="987"/>
      <c r="IA13" s="987"/>
      <c r="IB13" s="987"/>
      <c r="IC13" s="987"/>
      <c r="ID13" s="987"/>
      <c r="IE13" s="987"/>
      <c r="IF13" s="987"/>
      <c r="IG13" s="987"/>
      <c r="IH13" s="987"/>
      <c r="II13" s="987"/>
      <c r="IJ13" s="987"/>
      <c r="IK13" s="987"/>
      <c r="IL13" s="987"/>
      <c r="IM13" s="987"/>
      <c r="IN13" s="987"/>
      <c r="IO13" s="987"/>
      <c r="IP13" s="987"/>
      <c r="IQ13" s="987"/>
      <c r="IR13" s="987"/>
      <c r="IS13" s="987"/>
      <c r="IT13" s="987"/>
      <c r="IU13" s="987"/>
      <c r="IV13" s="987"/>
    </row>
    <row r="14" s="672" customFormat="true" ht="25.5" hidden="false" customHeight="false" outlineLevel="0" collapsed="false">
      <c r="A14" s="1782"/>
      <c r="B14" s="774" t="s">
        <v>3048</v>
      </c>
      <c r="C14" s="1767"/>
      <c r="D14" s="1767"/>
      <c r="E14" s="1767"/>
      <c r="F14" s="1767"/>
      <c r="G14" s="1767"/>
      <c r="H14" s="1767"/>
      <c r="I14" s="1767"/>
      <c r="J14" s="1767"/>
      <c r="K14" s="1767"/>
      <c r="L14" s="1767"/>
      <c r="M14" s="987"/>
      <c r="N14" s="987"/>
      <c r="O14" s="987"/>
      <c r="P14" s="987"/>
      <c r="Q14" s="987"/>
      <c r="R14" s="987"/>
      <c r="S14" s="987"/>
      <c r="T14" s="987"/>
      <c r="U14" s="987"/>
      <c r="V14" s="987"/>
      <c r="W14" s="987"/>
      <c r="X14" s="987"/>
      <c r="Y14" s="987"/>
      <c r="Z14" s="987"/>
      <c r="AA14" s="987"/>
      <c r="AB14" s="987"/>
      <c r="AC14" s="987"/>
      <c r="AD14" s="987"/>
      <c r="AE14" s="987"/>
      <c r="AF14" s="987"/>
      <c r="AG14" s="987"/>
      <c r="AH14" s="987"/>
      <c r="AI14" s="987"/>
      <c r="AJ14" s="987"/>
      <c r="AK14" s="987"/>
      <c r="AL14" s="987"/>
      <c r="AM14" s="987"/>
      <c r="AN14" s="987"/>
      <c r="AO14" s="987"/>
      <c r="AP14" s="987"/>
      <c r="AQ14" s="987"/>
      <c r="AR14" s="987"/>
      <c r="AS14" s="987"/>
      <c r="AT14" s="987"/>
      <c r="AU14" s="987"/>
      <c r="AV14" s="987"/>
      <c r="AW14" s="987"/>
      <c r="AX14" s="987"/>
      <c r="AY14" s="987"/>
      <c r="AZ14" s="987"/>
      <c r="BA14" s="987"/>
      <c r="BB14" s="987"/>
      <c r="BC14" s="987"/>
      <c r="BD14" s="987"/>
      <c r="BE14" s="987"/>
      <c r="BF14" s="987"/>
      <c r="BG14" s="987"/>
      <c r="BH14" s="987"/>
      <c r="BI14" s="987"/>
      <c r="BJ14" s="987"/>
      <c r="BK14" s="987"/>
      <c r="BL14" s="987"/>
      <c r="BM14" s="987"/>
      <c r="BN14" s="987"/>
      <c r="BO14" s="987"/>
      <c r="BP14" s="987"/>
      <c r="BQ14" s="987"/>
      <c r="BR14" s="987"/>
      <c r="BS14" s="987"/>
      <c r="BT14" s="987"/>
      <c r="BU14" s="987"/>
      <c r="BV14" s="987"/>
      <c r="BW14" s="987"/>
      <c r="BX14" s="987"/>
      <c r="BY14" s="987"/>
      <c r="BZ14" s="987"/>
      <c r="CA14" s="987"/>
      <c r="CB14" s="987"/>
      <c r="CC14" s="987"/>
      <c r="CD14" s="987"/>
      <c r="CE14" s="987"/>
      <c r="CF14" s="987"/>
      <c r="CG14" s="987"/>
      <c r="CH14" s="987"/>
      <c r="CI14" s="987"/>
      <c r="CJ14" s="987"/>
      <c r="CK14" s="987"/>
      <c r="CL14" s="987"/>
      <c r="CM14" s="987"/>
      <c r="CN14" s="987"/>
      <c r="CO14" s="987"/>
      <c r="CP14" s="987"/>
      <c r="CQ14" s="987"/>
      <c r="CR14" s="987"/>
      <c r="CS14" s="987"/>
      <c r="CT14" s="987"/>
      <c r="CU14" s="987"/>
      <c r="CV14" s="987"/>
      <c r="CW14" s="987"/>
      <c r="CX14" s="987"/>
      <c r="CY14" s="987"/>
      <c r="CZ14" s="987"/>
      <c r="DA14" s="987"/>
      <c r="DB14" s="987"/>
      <c r="DC14" s="987"/>
      <c r="DD14" s="987"/>
      <c r="DE14" s="987"/>
      <c r="DF14" s="987"/>
      <c r="DG14" s="987"/>
      <c r="DH14" s="987"/>
      <c r="DI14" s="987"/>
      <c r="DJ14" s="987"/>
      <c r="DK14" s="987"/>
      <c r="DL14" s="987"/>
      <c r="DM14" s="987"/>
      <c r="DN14" s="987"/>
      <c r="DO14" s="987"/>
      <c r="DP14" s="987"/>
      <c r="DQ14" s="987"/>
      <c r="DR14" s="987"/>
      <c r="DS14" s="987"/>
      <c r="DT14" s="987"/>
      <c r="DU14" s="987"/>
      <c r="DV14" s="987"/>
      <c r="DW14" s="987"/>
      <c r="DX14" s="987"/>
      <c r="DY14" s="987"/>
      <c r="DZ14" s="987"/>
      <c r="EA14" s="987"/>
      <c r="EB14" s="987"/>
      <c r="EC14" s="987"/>
      <c r="ED14" s="987"/>
      <c r="EE14" s="987"/>
      <c r="EF14" s="987"/>
      <c r="EG14" s="987"/>
      <c r="EH14" s="987"/>
      <c r="EI14" s="987"/>
      <c r="EJ14" s="987"/>
      <c r="EK14" s="987"/>
      <c r="EL14" s="987"/>
      <c r="EM14" s="987"/>
      <c r="EN14" s="987"/>
      <c r="EO14" s="987"/>
      <c r="EP14" s="987"/>
      <c r="EQ14" s="987"/>
      <c r="ER14" s="987"/>
      <c r="ES14" s="987"/>
      <c r="ET14" s="987"/>
      <c r="EU14" s="987"/>
      <c r="EV14" s="987"/>
      <c r="EW14" s="987"/>
      <c r="EX14" s="987"/>
      <c r="EY14" s="987"/>
      <c r="EZ14" s="987"/>
      <c r="FA14" s="987"/>
      <c r="FB14" s="987"/>
      <c r="FC14" s="987"/>
      <c r="FD14" s="987"/>
      <c r="FE14" s="987"/>
      <c r="FF14" s="987"/>
      <c r="FG14" s="987"/>
      <c r="FH14" s="987"/>
      <c r="FI14" s="987"/>
      <c r="FJ14" s="987"/>
      <c r="FK14" s="987"/>
      <c r="FL14" s="987"/>
      <c r="FM14" s="987"/>
      <c r="FN14" s="987"/>
      <c r="FO14" s="987"/>
      <c r="FP14" s="987"/>
      <c r="FQ14" s="987"/>
      <c r="FR14" s="987"/>
      <c r="FS14" s="987"/>
      <c r="FT14" s="987"/>
      <c r="FU14" s="987"/>
      <c r="FV14" s="987"/>
      <c r="FW14" s="987"/>
      <c r="FX14" s="987"/>
      <c r="FY14" s="987"/>
      <c r="FZ14" s="987"/>
      <c r="GA14" s="987"/>
      <c r="GB14" s="987"/>
      <c r="GC14" s="987"/>
      <c r="GD14" s="987"/>
      <c r="GE14" s="987"/>
      <c r="GF14" s="987"/>
      <c r="GG14" s="987"/>
      <c r="GH14" s="987"/>
      <c r="GI14" s="987"/>
      <c r="GJ14" s="987"/>
      <c r="GK14" s="987"/>
      <c r="GL14" s="987"/>
      <c r="GM14" s="987"/>
      <c r="GN14" s="987"/>
      <c r="GO14" s="987"/>
      <c r="GP14" s="987"/>
      <c r="GQ14" s="987"/>
      <c r="GR14" s="987"/>
      <c r="GS14" s="987"/>
      <c r="GT14" s="987"/>
      <c r="GU14" s="987"/>
      <c r="GV14" s="987"/>
      <c r="GW14" s="987"/>
      <c r="GX14" s="987"/>
      <c r="GY14" s="987"/>
      <c r="GZ14" s="987"/>
      <c r="HA14" s="987"/>
      <c r="HB14" s="987"/>
      <c r="HC14" s="987"/>
      <c r="HD14" s="987"/>
      <c r="HE14" s="987"/>
      <c r="HF14" s="987"/>
      <c r="HG14" s="987"/>
      <c r="HH14" s="987"/>
      <c r="HI14" s="987"/>
      <c r="HJ14" s="987"/>
      <c r="HK14" s="987"/>
      <c r="HL14" s="987"/>
      <c r="HM14" s="987"/>
      <c r="HN14" s="987"/>
      <c r="HO14" s="987"/>
      <c r="HP14" s="987"/>
      <c r="HQ14" s="987"/>
      <c r="HR14" s="987"/>
      <c r="HS14" s="987"/>
      <c r="HT14" s="987"/>
      <c r="HU14" s="987"/>
      <c r="HV14" s="987"/>
      <c r="HW14" s="987"/>
      <c r="HX14" s="987"/>
      <c r="HY14" s="987"/>
      <c r="HZ14" s="987"/>
      <c r="IA14" s="987"/>
      <c r="IB14" s="987"/>
      <c r="IC14" s="987"/>
      <c r="ID14" s="987"/>
      <c r="IE14" s="987"/>
      <c r="IF14" s="987"/>
      <c r="IG14" s="987"/>
      <c r="IH14" s="987"/>
      <c r="II14" s="987"/>
      <c r="IJ14" s="987"/>
      <c r="IK14" s="987"/>
      <c r="IL14" s="987"/>
      <c r="IM14" s="987"/>
      <c r="IN14" s="987"/>
      <c r="IO14" s="987"/>
      <c r="IP14" s="987"/>
      <c r="IQ14" s="987"/>
      <c r="IR14" s="987"/>
      <c r="IS14" s="987"/>
      <c r="IT14" s="987"/>
      <c r="IU14" s="987"/>
      <c r="IV14" s="987"/>
    </row>
    <row r="15" s="672" customFormat="true" ht="12.75" hidden="false" customHeight="false" outlineLevel="0" collapsed="false">
      <c r="A15" s="1782" t="n">
        <v>6643054</v>
      </c>
      <c r="B15" s="1769" t="s">
        <v>3050</v>
      </c>
      <c r="C15" s="1769"/>
      <c r="D15" s="1769"/>
      <c r="E15" s="1769"/>
      <c r="F15" s="1769"/>
      <c r="G15" s="1769"/>
      <c r="H15" s="1769"/>
      <c r="I15" s="1769"/>
      <c r="J15" s="1769"/>
      <c r="K15" s="1769"/>
      <c r="L15" s="1769"/>
    </row>
    <row r="16" s="672" customFormat="true" ht="25.5" hidden="false" customHeight="false" outlineLevel="0" collapsed="false">
      <c r="A16" s="1782" t="n">
        <v>6643058</v>
      </c>
      <c r="B16" s="1769" t="s">
        <v>3052</v>
      </c>
      <c r="C16" s="1769"/>
      <c r="D16" s="1769"/>
      <c r="E16" s="1769"/>
      <c r="F16" s="1769"/>
      <c r="G16" s="1769"/>
      <c r="H16" s="1769"/>
      <c r="I16" s="1769"/>
      <c r="J16" s="1769"/>
      <c r="K16" s="1769"/>
      <c r="L16" s="1769"/>
      <c r="O16" s="987"/>
      <c r="P16" s="987"/>
      <c r="Q16" s="987"/>
      <c r="R16" s="987"/>
      <c r="S16" s="987"/>
      <c r="T16" s="987"/>
      <c r="U16" s="987"/>
      <c r="V16" s="987"/>
      <c r="W16" s="987"/>
      <c r="X16" s="987"/>
      <c r="Y16" s="987"/>
      <c r="Z16" s="987"/>
      <c r="AA16" s="987"/>
      <c r="AB16" s="987"/>
      <c r="AC16" s="987"/>
      <c r="AD16" s="987"/>
      <c r="AE16" s="987"/>
      <c r="AF16" s="987"/>
      <c r="AG16" s="987"/>
      <c r="AH16" s="987"/>
      <c r="AI16" s="987"/>
      <c r="AJ16" s="987"/>
      <c r="AK16" s="987"/>
      <c r="AL16" s="987"/>
      <c r="AM16" s="987"/>
      <c r="AN16" s="987"/>
      <c r="AO16" s="987"/>
      <c r="AP16" s="987"/>
      <c r="AQ16" s="987"/>
      <c r="AR16" s="987"/>
      <c r="AS16" s="987"/>
      <c r="AT16" s="987"/>
      <c r="AU16" s="987"/>
      <c r="AV16" s="987"/>
      <c r="AW16" s="987"/>
      <c r="AX16" s="987"/>
      <c r="AY16" s="987"/>
      <c r="AZ16" s="987"/>
      <c r="BA16" s="987"/>
      <c r="BB16" s="987"/>
      <c r="BC16" s="987"/>
      <c r="BD16" s="987"/>
      <c r="BE16" s="987"/>
      <c r="BF16" s="987"/>
      <c r="BG16" s="987"/>
      <c r="BH16" s="987"/>
      <c r="BI16" s="987"/>
      <c r="BJ16" s="987"/>
      <c r="BK16" s="987"/>
      <c r="BL16" s="987"/>
      <c r="BM16" s="987"/>
      <c r="BN16" s="987"/>
      <c r="BO16" s="987"/>
      <c r="BP16" s="987"/>
      <c r="BQ16" s="987"/>
      <c r="BR16" s="987"/>
      <c r="BS16" s="987"/>
      <c r="BT16" s="987"/>
      <c r="BU16" s="987"/>
      <c r="BV16" s="987"/>
      <c r="BW16" s="987"/>
      <c r="BX16" s="987"/>
      <c r="BY16" s="987"/>
      <c r="BZ16" s="987"/>
      <c r="CA16" s="987"/>
      <c r="CB16" s="987"/>
      <c r="CC16" s="987"/>
      <c r="CD16" s="987"/>
      <c r="CE16" s="987"/>
      <c r="CF16" s="987"/>
      <c r="CG16" s="987"/>
      <c r="CH16" s="987"/>
      <c r="CI16" s="987"/>
      <c r="CJ16" s="987"/>
      <c r="CK16" s="987"/>
      <c r="CL16" s="987"/>
      <c r="CM16" s="987"/>
      <c r="CN16" s="987"/>
      <c r="CO16" s="987"/>
      <c r="CP16" s="987"/>
      <c r="CQ16" s="987"/>
      <c r="CR16" s="987"/>
      <c r="CS16" s="987"/>
      <c r="CT16" s="987"/>
      <c r="CU16" s="987"/>
      <c r="CV16" s="987"/>
      <c r="CW16" s="987"/>
      <c r="CX16" s="987"/>
      <c r="CY16" s="987"/>
      <c r="CZ16" s="987"/>
      <c r="DA16" s="987"/>
      <c r="DB16" s="987"/>
      <c r="DC16" s="987"/>
      <c r="DD16" s="987"/>
      <c r="DE16" s="987"/>
      <c r="DF16" s="987"/>
      <c r="DG16" s="987"/>
      <c r="DH16" s="987"/>
      <c r="DI16" s="987"/>
      <c r="DJ16" s="987"/>
      <c r="DK16" s="987"/>
      <c r="DL16" s="987"/>
      <c r="DM16" s="987"/>
      <c r="DN16" s="987"/>
      <c r="DO16" s="987"/>
      <c r="DP16" s="987"/>
      <c r="DQ16" s="987"/>
      <c r="DR16" s="987"/>
      <c r="DS16" s="987"/>
      <c r="DT16" s="987"/>
      <c r="DU16" s="987"/>
      <c r="DV16" s="987"/>
      <c r="DW16" s="987"/>
      <c r="DX16" s="987"/>
      <c r="DY16" s="987"/>
      <c r="DZ16" s="987"/>
      <c r="EA16" s="987"/>
      <c r="EB16" s="987"/>
      <c r="EC16" s="987"/>
      <c r="ED16" s="987"/>
      <c r="EE16" s="987"/>
      <c r="EF16" s="987"/>
      <c r="EG16" s="987"/>
      <c r="EH16" s="987"/>
      <c r="EI16" s="987"/>
      <c r="EJ16" s="987"/>
      <c r="EK16" s="987"/>
      <c r="EL16" s="987"/>
      <c r="EM16" s="987"/>
      <c r="EN16" s="987"/>
      <c r="EO16" s="987"/>
      <c r="EP16" s="987"/>
      <c r="EQ16" s="987"/>
      <c r="ER16" s="987"/>
      <c r="ES16" s="987"/>
      <c r="ET16" s="987"/>
      <c r="EU16" s="987"/>
      <c r="EV16" s="987"/>
      <c r="EW16" s="987"/>
      <c r="EX16" s="987"/>
      <c r="EY16" s="987"/>
      <c r="EZ16" s="987"/>
      <c r="FA16" s="987"/>
      <c r="FB16" s="987"/>
      <c r="FC16" s="987"/>
      <c r="FD16" s="987"/>
      <c r="FE16" s="987"/>
      <c r="FF16" s="987"/>
      <c r="FG16" s="987"/>
      <c r="FH16" s="987"/>
      <c r="FI16" s="987"/>
      <c r="FJ16" s="987"/>
      <c r="FK16" s="987"/>
      <c r="FL16" s="987"/>
      <c r="FM16" s="987"/>
      <c r="FN16" s="987"/>
      <c r="FO16" s="987"/>
      <c r="FP16" s="987"/>
      <c r="FQ16" s="987"/>
      <c r="FR16" s="987"/>
      <c r="FS16" s="987"/>
      <c r="FT16" s="987"/>
      <c r="FU16" s="987"/>
      <c r="FV16" s="987"/>
      <c r="FW16" s="987"/>
      <c r="FX16" s="987"/>
      <c r="FY16" s="987"/>
      <c r="FZ16" s="987"/>
      <c r="GA16" s="987"/>
      <c r="GB16" s="987"/>
      <c r="GC16" s="987"/>
      <c r="GD16" s="987"/>
      <c r="GE16" s="987"/>
      <c r="GF16" s="987"/>
      <c r="GG16" s="987"/>
      <c r="GH16" s="987"/>
      <c r="GI16" s="987"/>
      <c r="GJ16" s="987"/>
      <c r="GK16" s="987"/>
      <c r="GL16" s="987"/>
      <c r="GM16" s="987"/>
      <c r="GN16" s="987"/>
      <c r="GO16" s="987"/>
      <c r="GP16" s="987"/>
      <c r="GQ16" s="987"/>
      <c r="GR16" s="987"/>
      <c r="GS16" s="987"/>
      <c r="GT16" s="987"/>
      <c r="GU16" s="987"/>
      <c r="GV16" s="987"/>
      <c r="GW16" s="987"/>
      <c r="GX16" s="987"/>
      <c r="GY16" s="987"/>
      <c r="GZ16" s="987"/>
      <c r="HA16" s="987"/>
      <c r="HB16" s="987"/>
      <c r="HC16" s="987"/>
      <c r="HD16" s="987"/>
      <c r="HE16" s="987"/>
      <c r="HF16" s="987"/>
      <c r="HG16" s="987"/>
      <c r="HH16" s="987"/>
      <c r="HI16" s="987"/>
      <c r="HJ16" s="987"/>
      <c r="HK16" s="987"/>
      <c r="HL16" s="987"/>
      <c r="HM16" s="987"/>
      <c r="HN16" s="987"/>
      <c r="HO16" s="987"/>
      <c r="HP16" s="987"/>
      <c r="HQ16" s="987"/>
      <c r="HR16" s="987"/>
      <c r="HS16" s="987"/>
      <c r="HT16" s="987"/>
      <c r="HU16" s="987"/>
      <c r="HV16" s="987"/>
      <c r="HW16" s="987"/>
      <c r="HX16" s="987"/>
      <c r="HY16" s="987"/>
      <c r="HZ16" s="987"/>
      <c r="IA16" s="987"/>
      <c r="IB16" s="987"/>
      <c r="IC16" s="987"/>
      <c r="ID16" s="987"/>
      <c r="IE16" s="987"/>
      <c r="IF16" s="987"/>
      <c r="IG16" s="987"/>
      <c r="IH16" s="987"/>
      <c r="II16" s="987"/>
      <c r="IJ16" s="987"/>
      <c r="IK16" s="987"/>
      <c r="IL16" s="987"/>
      <c r="IM16" s="987"/>
      <c r="IN16" s="987"/>
      <c r="IO16" s="987"/>
      <c r="IP16" s="987"/>
      <c r="IQ16" s="987"/>
      <c r="IR16" s="987"/>
      <c r="IS16" s="987"/>
      <c r="IT16" s="987"/>
      <c r="IU16" s="987"/>
      <c r="IV16" s="987"/>
    </row>
    <row r="17" s="672" customFormat="true" ht="12.75" hidden="false" customHeight="false" outlineLevel="0" collapsed="false">
      <c r="A17" s="1782" t="n">
        <v>6643079</v>
      </c>
      <c r="B17" s="1786" t="s">
        <v>3054</v>
      </c>
      <c r="C17" s="1784"/>
      <c r="D17" s="1784"/>
      <c r="E17" s="1784"/>
      <c r="F17" s="1784"/>
      <c r="G17" s="1784"/>
      <c r="H17" s="1784"/>
      <c r="I17" s="1784"/>
      <c r="J17" s="1784"/>
      <c r="K17" s="1784"/>
      <c r="L17" s="1784"/>
    </row>
    <row r="18" s="672" customFormat="true" ht="12.75" hidden="false" customHeight="false" outlineLevel="0" collapsed="false">
      <c r="A18" s="1782" t="n">
        <v>6643089</v>
      </c>
      <c r="B18" s="1787" t="s">
        <v>3087</v>
      </c>
      <c r="C18" s="1784"/>
      <c r="D18" s="1784"/>
      <c r="E18" s="1784"/>
      <c r="F18" s="1784"/>
      <c r="G18" s="1784"/>
      <c r="H18" s="1784"/>
      <c r="I18" s="1784"/>
      <c r="J18" s="1784"/>
      <c r="K18" s="1784"/>
      <c r="L18" s="1784"/>
      <c r="O18" s="987"/>
      <c r="P18" s="987"/>
      <c r="Q18" s="987"/>
      <c r="R18" s="987"/>
      <c r="S18" s="987"/>
      <c r="T18" s="987"/>
      <c r="U18" s="987"/>
      <c r="V18" s="987"/>
      <c r="W18" s="987"/>
      <c r="X18" s="987"/>
      <c r="Y18" s="987"/>
      <c r="Z18" s="987"/>
      <c r="AA18" s="987"/>
      <c r="AB18" s="987"/>
      <c r="AC18" s="987"/>
      <c r="AD18" s="987"/>
      <c r="AE18" s="987"/>
      <c r="AF18" s="987"/>
      <c r="AG18" s="987"/>
      <c r="AH18" s="987"/>
      <c r="AI18" s="987"/>
      <c r="AJ18" s="987"/>
      <c r="AK18" s="987"/>
      <c r="AL18" s="987"/>
      <c r="AM18" s="987"/>
      <c r="AN18" s="987"/>
      <c r="AO18" s="987"/>
      <c r="AP18" s="987"/>
      <c r="AQ18" s="987"/>
      <c r="AR18" s="987"/>
      <c r="AS18" s="987"/>
      <c r="AT18" s="987"/>
      <c r="AU18" s="987"/>
      <c r="AV18" s="987"/>
      <c r="AW18" s="987"/>
      <c r="AX18" s="987"/>
      <c r="AY18" s="987"/>
      <c r="AZ18" s="987"/>
      <c r="BA18" s="987"/>
      <c r="BB18" s="987"/>
      <c r="BC18" s="987"/>
      <c r="BD18" s="987"/>
      <c r="BE18" s="987"/>
      <c r="BF18" s="987"/>
      <c r="BG18" s="987"/>
      <c r="BH18" s="987"/>
      <c r="BI18" s="987"/>
      <c r="BJ18" s="987"/>
      <c r="BK18" s="987"/>
      <c r="BL18" s="987"/>
      <c r="BM18" s="987"/>
      <c r="BN18" s="987"/>
      <c r="BO18" s="987"/>
      <c r="BP18" s="987"/>
      <c r="BQ18" s="987"/>
      <c r="BR18" s="987"/>
      <c r="BS18" s="987"/>
      <c r="BT18" s="987"/>
      <c r="BU18" s="987"/>
      <c r="BV18" s="987"/>
      <c r="BW18" s="987"/>
      <c r="BX18" s="987"/>
      <c r="BY18" s="987"/>
      <c r="BZ18" s="987"/>
      <c r="CA18" s="987"/>
      <c r="CB18" s="987"/>
      <c r="CC18" s="987"/>
      <c r="CD18" s="987"/>
      <c r="CE18" s="987"/>
      <c r="CF18" s="987"/>
      <c r="CG18" s="987"/>
      <c r="CH18" s="987"/>
      <c r="CI18" s="987"/>
      <c r="CJ18" s="987"/>
      <c r="CK18" s="987"/>
      <c r="CL18" s="987"/>
      <c r="CM18" s="987"/>
      <c r="CN18" s="987"/>
      <c r="CO18" s="987"/>
      <c r="CP18" s="987"/>
      <c r="CQ18" s="987"/>
      <c r="CR18" s="987"/>
      <c r="CS18" s="987"/>
      <c r="CT18" s="987"/>
      <c r="CU18" s="987"/>
      <c r="CV18" s="987"/>
      <c r="CW18" s="987"/>
      <c r="CX18" s="987"/>
      <c r="CY18" s="987"/>
      <c r="CZ18" s="987"/>
      <c r="DA18" s="987"/>
      <c r="DB18" s="987"/>
      <c r="DC18" s="987"/>
      <c r="DD18" s="987"/>
      <c r="DE18" s="987"/>
      <c r="DF18" s="987"/>
      <c r="DG18" s="987"/>
      <c r="DH18" s="987"/>
      <c r="DI18" s="987"/>
      <c r="DJ18" s="987"/>
      <c r="DK18" s="987"/>
      <c r="DL18" s="987"/>
      <c r="DM18" s="987"/>
      <c r="DN18" s="987"/>
      <c r="DO18" s="987"/>
      <c r="DP18" s="987"/>
      <c r="DQ18" s="987"/>
      <c r="DR18" s="987"/>
      <c r="DS18" s="987"/>
      <c r="DT18" s="987"/>
      <c r="DU18" s="987"/>
      <c r="DV18" s="987"/>
      <c r="DW18" s="987"/>
      <c r="DX18" s="987"/>
      <c r="DY18" s="987"/>
      <c r="DZ18" s="987"/>
      <c r="EA18" s="987"/>
      <c r="EB18" s="987"/>
      <c r="EC18" s="987"/>
      <c r="ED18" s="987"/>
      <c r="EE18" s="987"/>
      <c r="EF18" s="987"/>
      <c r="EG18" s="987"/>
      <c r="EH18" s="987"/>
      <c r="EI18" s="987"/>
      <c r="EJ18" s="987"/>
      <c r="EK18" s="987"/>
      <c r="EL18" s="987"/>
      <c r="EM18" s="987"/>
      <c r="EN18" s="987"/>
      <c r="EO18" s="987"/>
      <c r="EP18" s="987"/>
      <c r="EQ18" s="987"/>
      <c r="ER18" s="987"/>
      <c r="ES18" s="987"/>
      <c r="ET18" s="987"/>
      <c r="EU18" s="987"/>
      <c r="EV18" s="987"/>
      <c r="EW18" s="987"/>
      <c r="EX18" s="987"/>
      <c r="EY18" s="987"/>
      <c r="EZ18" s="987"/>
      <c r="FA18" s="987"/>
      <c r="FB18" s="987"/>
      <c r="FC18" s="987"/>
      <c r="FD18" s="987"/>
      <c r="FE18" s="987"/>
      <c r="FF18" s="987"/>
      <c r="FG18" s="987"/>
      <c r="FH18" s="987"/>
      <c r="FI18" s="987"/>
      <c r="FJ18" s="987"/>
      <c r="FK18" s="987"/>
      <c r="FL18" s="987"/>
      <c r="FM18" s="987"/>
      <c r="FN18" s="987"/>
      <c r="FO18" s="987"/>
      <c r="FP18" s="987"/>
      <c r="FQ18" s="987"/>
      <c r="FR18" s="987"/>
      <c r="FS18" s="987"/>
      <c r="FT18" s="987"/>
      <c r="FU18" s="987"/>
      <c r="FV18" s="987"/>
      <c r="FW18" s="987"/>
      <c r="FX18" s="987"/>
      <c r="FY18" s="987"/>
      <c r="FZ18" s="987"/>
      <c r="GA18" s="987"/>
      <c r="GB18" s="987"/>
      <c r="GC18" s="987"/>
      <c r="GD18" s="987"/>
      <c r="GE18" s="987"/>
      <c r="GF18" s="987"/>
      <c r="GG18" s="987"/>
      <c r="GH18" s="987"/>
      <c r="GI18" s="987"/>
      <c r="GJ18" s="987"/>
      <c r="GK18" s="987"/>
      <c r="GL18" s="987"/>
      <c r="GM18" s="987"/>
      <c r="GN18" s="987"/>
      <c r="GO18" s="987"/>
      <c r="GP18" s="987"/>
      <c r="GQ18" s="987"/>
      <c r="GR18" s="987"/>
      <c r="GS18" s="987"/>
      <c r="GT18" s="987"/>
      <c r="GU18" s="987"/>
      <c r="GV18" s="987"/>
      <c r="GW18" s="987"/>
      <c r="GX18" s="987"/>
      <c r="GY18" s="987"/>
      <c r="GZ18" s="987"/>
      <c r="HA18" s="987"/>
      <c r="HB18" s="987"/>
      <c r="HC18" s="987"/>
      <c r="HD18" s="987"/>
      <c r="HE18" s="987"/>
      <c r="HF18" s="987"/>
      <c r="HG18" s="987"/>
      <c r="HH18" s="987"/>
      <c r="HI18" s="987"/>
      <c r="HJ18" s="987"/>
      <c r="HK18" s="987"/>
      <c r="HL18" s="987"/>
      <c r="HM18" s="987"/>
      <c r="HN18" s="987"/>
      <c r="HO18" s="987"/>
      <c r="HP18" s="987"/>
      <c r="HQ18" s="987"/>
      <c r="HR18" s="987"/>
      <c r="HS18" s="987"/>
      <c r="HT18" s="987"/>
      <c r="HU18" s="987"/>
      <c r="HV18" s="987"/>
      <c r="HW18" s="987"/>
      <c r="HX18" s="987"/>
      <c r="HY18" s="987"/>
      <c r="HZ18" s="987"/>
      <c r="IA18" s="987"/>
      <c r="IB18" s="987"/>
      <c r="IC18" s="987"/>
      <c r="ID18" s="987"/>
      <c r="IE18" s="987"/>
      <c r="IF18" s="987"/>
      <c r="IG18" s="987"/>
      <c r="IH18" s="987"/>
      <c r="II18" s="987"/>
      <c r="IJ18" s="987"/>
      <c r="IK18" s="987"/>
      <c r="IL18" s="987"/>
      <c r="IM18" s="987"/>
      <c r="IN18" s="987"/>
      <c r="IO18" s="987"/>
      <c r="IP18" s="987"/>
      <c r="IQ18" s="987"/>
      <c r="IR18" s="987"/>
      <c r="IS18" s="987"/>
      <c r="IT18" s="987"/>
      <c r="IU18" s="987"/>
      <c r="IV18" s="987"/>
    </row>
    <row r="19" s="672" customFormat="true" ht="12.75" hidden="false" customHeight="false" outlineLevel="0" collapsed="false">
      <c r="A19" s="1782" t="n">
        <v>6643099</v>
      </c>
      <c r="B19" s="1523" t="s">
        <v>3088</v>
      </c>
      <c r="C19" s="1784"/>
      <c r="D19" s="1784"/>
      <c r="E19" s="1784"/>
      <c r="F19" s="1784"/>
      <c r="G19" s="1784"/>
      <c r="H19" s="1784"/>
      <c r="I19" s="1784"/>
      <c r="J19" s="1784"/>
      <c r="K19" s="1784"/>
      <c r="L19" s="1784"/>
      <c r="M19" s="987"/>
      <c r="N19" s="987"/>
      <c r="O19" s="987"/>
      <c r="P19" s="987"/>
      <c r="Q19" s="987"/>
      <c r="R19" s="987"/>
      <c r="S19" s="987"/>
      <c r="T19" s="987"/>
      <c r="U19" s="987"/>
      <c r="V19" s="987"/>
      <c r="W19" s="987"/>
      <c r="X19" s="987"/>
      <c r="Y19" s="987"/>
      <c r="Z19" s="987"/>
      <c r="AA19" s="987"/>
      <c r="AB19" s="987"/>
      <c r="AC19" s="987"/>
      <c r="AD19" s="987"/>
      <c r="AE19" s="987"/>
      <c r="AF19" s="987"/>
      <c r="AG19" s="987"/>
      <c r="AH19" s="987"/>
      <c r="AI19" s="987"/>
      <c r="AJ19" s="987"/>
      <c r="AK19" s="987"/>
      <c r="AL19" s="987"/>
      <c r="AM19" s="987"/>
      <c r="AN19" s="987"/>
      <c r="AO19" s="987"/>
      <c r="AP19" s="987"/>
      <c r="AQ19" s="987"/>
      <c r="AR19" s="987"/>
      <c r="AS19" s="987"/>
      <c r="AT19" s="987"/>
      <c r="AU19" s="987"/>
      <c r="AV19" s="987"/>
      <c r="AW19" s="987"/>
      <c r="AX19" s="987"/>
      <c r="AY19" s="987"/>
      <c r="AZ19" s="987"/>
      <c r="BA19" s="987"/>
      <c r="BB19" s="987"/>
      <c r="BC19" s="987"/>
      <c r="BD19" s="987"/>
      <c r="BE19" s="987"/>
      <c r="BF19" s="987"/>
      <c r="BG19" s="987"/>
      <c r="BH19" s="987"/>
      <c r="BI19" s="987"/>
      <c r="BJ19" s="987"/>
      <c r="BK19" s="987"/>
      <c r="BL19" s="987"/>
      <c r="BM19" s="987"/>
      <c r="BN19" s="987"/>
      <c r="BO19" s="987"/>
      <c r="BP19" s="987"/>
      <c r="BQ19" s="987"/>
      <c r="BR19" s="987"/>
      <c r="BS19" s="987"/>
      <c r="BT19" s="987"/>
      <c r="BU19" s="987"/>
      <c r="BV19" s="987"/>
      <c r="BW19" s="987"/>
      <c r="BX19" s="987"/>
      <c r="BY19" s="987"/>
      <c r="BZ19" s="987"/>
      <c r="CA19" s="987"/>
      <c r="CB19" s="987"/>
      <c r="CC19" s="987"/>
      <c r="CD19" s="987"/>
      <c r="CE19" s="987"/>
      <c r="CF19" s="987"/>
      <c r="CG19" s="987"/>
      <c r="CH19" s="987"/>
      <c r="CI19" s="987"/>
      <c r="CJ19" s="987"/>
      <c r="CK19" s="987"/>
      <c r="CL19" s="987"/>
      <c r="CM19" s="987"/>
      <c r="CN19" s="987"/>
      <c r="CO19" s="987"/>
      <c r="CP19" s="987"/>
      <c r="CQ19" s="987"/>
      <c r="CR19" s="987"/>
      <c r="CS19" s="987"/>
      <c r="CT19" s="987"/>
      <c r="CU19" s="987"/>
      <c r="CV19" s="987"/>
      <c r="CW19" s="987"/>
      <c r="CX19" s="987"/>
      <c r="CY19" s="987"/>
      <c r="CZ19" s="987"/>
      <c r="DA19" s="987"/>
      <c r="DB19" s="987"/>
      <c r="DC19" s="987"/>
      <c r="DD19" s="987"/>
      <c r="DE19" s="987"/>
      <c r="DF19" s="987"/>
      <c r="DG19" s="987"/>
      <c r="DH19" s="987"/>
      <c r="DI19" s="987"/>
      <c r="DJ19" s="987"/>
      <c r="DK19" s="987"/>
      <c r="DL19" s="987"/>
      <c r="DM19" s="987"/>
      <c r="DN19" s="987"/>
      <c r="DO19" s="987"/>
      <c r="DP19" s="987"/>
      <c r="DQ19" s="987"/>
      <c r="DR19" s="987"/>
      <c r="DS19" s="987"/>
      <c r="DT19" s="987"/>
      <c r="DU19" s="987"/>
      <c r="DV19" s="987"/>
      <c r="DW19" s="987"/>
      <c r="DX19" s="987"/>
      <c r="DY19" s="987"/>
      <c r="DZ19" s="987"/>
      <c r="EA19" s="987"/>
      <c r="EB19" s="987"/>
      <c r="EC19" s="987"/>
      <c r="ED19" s="987"/>
      <c r="EE19" s="987"/>
      <c r="EF19" s="987"/>
      <c r="EG19" s="987"/>
      <c r="EH19" s="987"/>
      <c r="EI19" s="987"/>
      <c r="EJ19" s="987"/>
      <c r="EK19" s="987"/>
      <c r="EL19" s="987"/>
      <c r="EM19" s="987"/>
      <c r="EN19" s="987"/>
      <c r="EO19" s="987"/>
      <c r="EP19" s="987"/>
      <c r="EQ19" s="987"/>
      <c r="ER19" s="987"/>
      <c r="ES19" s="987"/>
      <c r="ET19" s="987"/>
      <c r="EU19" s="987"/>
      <c r="EV19" s="987"/>
      <c r="EW19" s="987"/>
      <c r="EX19" s="987"/>
      <c r="EY19" s="987"/>
      <c r="EZ19" s="987"/>
      <c r="FA19" s="987"/>
      <c r="FB19" s="987"/>
      <c r="FC19" s="987"/>
      <c r="FD19" s="987"/>
      <c r="FE19" s="987"/>
      <c r="FF19" s="987"/>
      <c r="FG19" s="987"/>
      <c r="FH19" s="987"/>
      <c r="FI19" s="987"/>
      <c r="FJ19" s="987"/>
      <c r="FK19" s="987"/>
      <c r="FL19" s="987"/>
      <c r="FM19" s="987"/>
      <c r="FN19" s="987"/>
      <c r="FO19" s="987"/>
      <c r="FP19" s="987"/>
      <c r="FQ19" s="987"/>
      <c r="FR19" s="987"/>
      <c r="FS19" s="987"/>
      <c r="FT19" s="987"/>
      <c r="FU19" s="987"/>
      <c r="FV19" s="987"/>
      <c r="FW19" s="987"/>
      <c r="FX19" s="987"/>
      <c r="FY19" s="987"/>
      <c r="FZ19" s="987"/>
      <c r="GA19" s="987"/>
      <c r="GB19" s="987"/>
      <c r="GC19" s="987"/>
      <c r="GD19" s="987"/>
      <c r="GE19" s="987"/>
      <c r="GF19" s="987"/>
      <c r="GG19" s="987"/>
      <c r="GH19" s="987"/>
      <c r="GI19" s="987"/>
      <c r="GJ19" s="987"/>
      <c r="GK19" s="987"/>
      <c r="GL19" s="987"/>
      <c r="GM19" s="987"/>
      <c r="GN19" s="987"/>
      <c r="GO19" s="987"/>
      <c r="GP19" s="987"/>
      <c r="GQ19" s="987"/>
      <c r="GR19" s="987"/>
      <c r="GS19" s="987"/>
      <c r="GT19" s="987"/>
      <c r="GU19" s="987"/>
      <c r="GV19" s="987"/>
      <c r="GW19" s="987"/>
      <c r="GX19" s="987"/>
      <c r="GY19" s="987"/>
      <c r="GZ19" s="987"/>
      <c r="HA19" s="987"/>
      <c r="HB19" s="987"/>
      <c r="HC19" s="987"/>
      <c r="HD19" s="987"/>
      <c r="HE19" s="987"/>
      <c r="HF19" s="987"/>
      <c r="HG19" s="987"/>
      <c r="HH19" s="987"/>
      <c r="HI19" s="987"/>
      <c r="HJ19" s="987"/>
      <c r="HK19" s="987"/>
      <c r="HL19" s="987"/>
      <c r="HM19" s="987"/>
      <c r="HN19" s="987"/>
      <c r="HO19" s="987"/>
      <c r="HP19" s="987"/>
      <c r="HQ19" s="987"/>
      <c r="HR19" s="987"/>
      <c r="HS19" s="987"/>
      <c r="HT19" s="987"/>
      <c r="HU19" s="987"/>
      <c r="HV19" s="987"/>
      <c r="HW19" s="987"/>
      <c r="HX19" s="987"/>
      <c r="HY19" s="987"/>
      <c r="HZ19" s="987"/>
      <c r="IA19" s="987"/>
      <c r="IB19" s="987"/>
      <c r="IC19" s="987"/>
      <c r="ID19" s="987"/>
      <c r="IE19" s="987"/>
      <c r="IF19" s="987"/>
      <c r="IG19" s="987"/>
      <c r="IH19" s="987"/>
      <c r="II19" s="987"/>
      <c r="IJ19" s="987"/>
      <c r="IK19" s="987"/>
      <c r="IL19" s="987"/>
      <c r="IM19" s="987"/>
      <c r="IN19" s="987"/>
      <c r="IO19" s="987"/>
      <c r="IP19" s="987"/>
      <c r="IQ19" s="987"/>
      <c r="IR19" s="987"/>
      <c r="IS19" s="987"/>
      <c r="IT19" s="987"/>
      <c r="IU19" s="987"/>
      <c r="IV19" s="987"/>
    </row>
    <row r="20" s="672" customFormat="true" ht="12.75" hidden="false" customHeight="false" outlineLevel="0" collapsed="false">
      <c r="A20" s="113"/>
    </row>
    <row r="21" s="672" customFormat="true" ht="12.75" hidden="false" customHeight="false" outlineLevel="0" collapsed="false">
      <c r="A21" s="675"/>
    </row>
    <row r="22" s="672" customFormat="true" ht="18.75" hidden="false" customHeight="false" outlineLevel="0" collapsed="false">
      <c r="A22" s="1789" t="s">
        <v>3078</v>
      </c>
      <c r="B22" s="1790"/>
      <c r="C22" s="1790"/>
    </row>
    <row r="23" s="672" customFormat="true" ht="12.75" hidden="false" customHeight="false" outlineLevel="0" collapsed="false">
      <c r="A23" s="675"/>
    </row>
    <row r="24" s="672" customFormat="true" ht="12.75" hidden="false" customHeight="true" outlineLevel="0" collapsed="false">
      <c r="A24" s="1780"/>
      <c r="B24" s="676" t="s">
        <v>3060</v>
      </c>
      <c r="C24" s="1545" t="s">
        <v>3079</v>
      </c>
      <c r="D24" s="1545"/>
      <c r="E24" s="1545" t="s">
        <v>3080</v>
      </c>
      <c r="F24" s="1545"/>
      <c r="G24" s="1545" t="s">
        <v>3081</v>
      </c>
      <c r="H24" s="1545"/>
      <c r="I24" s="1545" t="s">
        <v>3082</v>
      </c>
      <c r="J24" s="1545"/>
    </row>
    <row r="25" s="672" customFormat="true" ht="12.75" hidden="false" customHeight="true" outlineLevel="0" collapsed="false">
      <c r="A25" s="1780"/>
      <c r="B25" s="676"/>
      <c r="C25" s="1796" t="s">
        <v>2630</v>
      </c>
      <c r="D25" s="1797" t="s">
        <v>1133</v>
      </c>
      <c r="E25" s="1796" t="s">
        <v>2630</v>
      </c>
      <c r="F25" s="1797" t="s">
        <v>1133</v>
      </c>
      <c r="G25" s="1796" t="s">
        <v>2630</v>
      </c>
      <c r="H25" s="1797" t="s">
        <v>1133</v>
      </c>
      <c r="I25" s="1796" t="s">
        <v>2630</v>
      </c>
      <c r="J25" s="1797" t="s">
        <v>1133</v>
      </c>
    </row>
    <row r="26" s="672" customFormat="true" ht="56.25" hidden="false" customHeight="true" outlineLevel="0" collapsed="false">
      <c r="A26" s="1780"/>
      <c r="B26" s="676"/>
      <c r="C26" s="1796"/>
      <c r="D26" s="1797"/>
      <c r="E26" s="1796"/>
      <c r="F26" s="1797"/>
      <c r="G26" s="1796"/>
      <c r="H26" s="1797"/>
      <c r="I26" s="1796"/>
      <c r="J26" s="1797"/>
    </row>
    <row r="27" s="672" customFormat="true" ht="12.75" hidden="false" customHeight="false" outlineLevel="0" collapsed="false">
      <c r="A27" s="1780"/>
      <c r="B27" s="774" t="s">
        <v>3089</v>
      </c>
      <c r="C27" s="1793"/>
      <c r="D27" s="1793"/>
      <c r="E27" s="1793"/>
      <c r="F27" s="1793"/>
      <c r="G27" s="1793"/>
      <c r="H27" s="1793"/>
      <c r="I27" s="1793"/>
      <c r="J27" s="1793"/>
    </row>
    <row r="28" s="672" customFormat="true" ht="12.75" hidden="false" customHeight="false" outlineLevel="0" collapsed="false">
      <c r="A28" s="1782" t="n">
        <v>6643104</v>
      </c>
      <c r="B28" s="1648" t="s">
        <v>3034</v>
      </c>
      <c r="C28" s="1794"/>
      <c r="D28" s="1794"/>
      <c r="E28" s="1794"/>
      <c r="F28" s="1794"/>
      <c r="G28" s="1794"/>
      <c r="H28" s="1794"/>
      <c r="I28" s="1794"/>
      <c r="J28" s="1794"/>
    </row>
    <row r="29" s="672" customFormat="true" ht="12.75" hidden="false" customHeight="false" outlineLevel="0" collapsed="false">
      <c r="A29" s="1782" t="n">
        <v>6643108</v>
      </c>
      <c r="B29" s="1648" t="s">
        <v>3038</v>
      </c>
      <c r="C29" s="1794"/>
      <c r="D29" s="1794"/>
      <c r="E29" s="1794"/>
      <c r="F29" s="1794"/>
      <c r="G29" s="1794"/>
      <c r="H29" s="1794"/>
      <c r="I29" s="1794"/>
      <c r="J29" s="1794"/>
    </row>
    <row r="30" s="672" customFormat="true" ht="25.5" hidden="false" customHeight="false" outlineLevel="0" collapsed="false">
      <c r="A30" s="1782" t="n">
        <v>6643112</v>
      </c>
      <c r="B30" s="1648" t="s">
        <v>3041</v>
      </c>
      <c r="C30" s="1794"/>
      <c r="D30" s="1794"/>
      <c r="E30" s="1794"/>
      <c r="F30" s="1794"/>
      <c r="G30" s="1794"/>
      <c r="H30" s="1794"/>
      <c r="I30" s="1794"/>
      <c r="J30" s="1794"/>
    </row>
    <row r="31" s="672" customFormat="true" ht="25.5" hidden="false" customHeight="false" outlineLevel="0" collapsed="false">
      <c r="A31" s="1782" t="n">
        <v>6643116</v>
      </c>
      <c r="B31" s="1648" t="s">
        <v>3044</v>
      </c>
      <c r="C31" s="1794"/>
      <c r="D31" s="1794"/>
      <c r="E31" s="1794"/>
      <c r="F31" s="1794"/>
      <c r="G31" s="1794"/>
      <c r="H31" s="1794"/>
      <c r="I31" s="1794"/>
      <c r="J31" s="1794"/>
    </row>
    <row r="32" s="672" customFormat="true" ht="12.75" hidden="false" customHeight="false" outlineLevel="0" collapsed="false">
      <c r="A32" s="1782" t="n">
        <v>6643149</v>
      </c>
      <c r="B32" s="1786" t="s">
        <v>3071</v>
      </c>
      <c r="C32" s="1784"/>
      <c r="D32" s="1784"/>
      <c r="E32" s="1784"/>
      <c r="F32" s="1784"/>
      <c r="G32" s="1784"/>
      <c r="H32" s="1784"/>
      <c r="I32" s="1784"/>
      <c r="J32" s="1784"/>
    </row>
    <row r="33" s="672" customFormat="true" ht="25.5" hidden="false" customHeight="false" outlineLevel="0" collapsed="false">
      <c r="A33" s="1782"/>
      <c r="B33" s="1798" t="s">
        <v>3090</v>
      </c>
      <c r="C33" s="1799"/>
      <c r="D33" s="1799"/>
      <c r="E33" s="1799"/>
      <c r="F33" s="1799"/>
      <c r="G33" s="1799"/>
      <c r="H33" s="1799"/>
      <c r="I33" s="1799"/>
      <c r="J33" s="1799"/>
    </row>
    <row r="34" s="672" customFormat="true" ht="12.75" hidden="false" customHeight="false" outlineLevel="0" collapsed="false">
      <c r="A34" s="1782" t="n">
        <v>6643154</v>
      </c>
      <c r="B34" s="1800" t="s">
        <v>3050</v>
      </c>
      <c r="C34" s="1794"/>
      <c r="D34" s="1794"/>
      <c r="E34" s="1794"/>
      <c r="F34" s="1794"/>
      <c r="G34" s="1794"/>
      <c r="H34" s="1794"/>
      <c r="I34" s="1794"/>
      <c r="J34" s="1794"/>
    </row>
    <row r="35" s="672" customFormat="true" ht="25.5" hidden="false" customHeight="false" outlineLevel="0" collapsed="false">
      <c r="A35" s="1782" t="n">
        <v>6643158</v>
      </c>
      <c r="B35" s="1800" t="s">
        <v>3052</v>
      </c>
      <c r="C35" s="1794"/>
      <c r="D35" s="1794"/>
      <c r="E35" s="1794"/>
      <c r="F35" s="1794"/>
      <c r="G35" s="1794"/>
      <c r="H35" s="1794"/>
      <c r="I35" s="1794"/>
      <c r="J35" s="1794"/>
    </row>
    <row r="36" s="672" customFormat="true" ht="12.75" hidden="false" customHeight="false" outlineLevel="0" collapsed="false">
      <c r="A36" s="1782" t="n">
        <v>6643179</v>
      </c>
      <c r="B36" s="1786" t="s">
        <v>3054</v>
      </c>
      <c r="C36" s="1784"/>
      <c r="D36" s="1784"/>
      <c r="E36" s="1784"/>
      <c r="F36" s="1784"/>
      <c r="G36" s="1784"/>
      <c r="H36" s="1784"/>
      <c r="I36" s="1784"/>
      <c r="J36" s="1784"/>
    </row>
    <row r="37" s="672" customFormat="true" ht="12.75" hidden="false" customHeight="false" outlineLevel="0" collapsed="false">
      <c r="A37" s="1782" t="n">
        <v>6643189</v>
      </c>
      <c r="B37" s="1787" t="s">
        <v>3076</v>
      </c>
      <c r="C37" s="1507"/>
      <c r="D37" s="1507"/>
      <c r="E37" s="1507"/>
      <c r="F37" s="1507"/>
      <c r="G37" s="1507"/>
      <c r="H37" s="1507"/>
      <c r="I37" s="1507"/>
      <c r="J37" s="1507"/>
    </row>
    <row r="38" s="672" customFormat="true" ht="12.75" hidden="false" customHeight="false" outlineLevel="0" collapsed="false">
      <c r="A38" s="1782" t="n">
        <v>6643199</v>
      </c>
      <c r="B38" s="1523" t="s">
        <v>3058</v>
      </c>
      <c r="C38" s="1524"/>
      <c r="D38" s="1524"/>
      <c r="E38" s="1524"/>
      <c r="F38" s="1524"/>
      <c r="G38" s="1524"/>
      <c r="H38" s="1524"/>
      <c r="I38" s="1524"/>
      <c r="J38" s="1524"/>
    </row>
  </sheetData>
  <mergeCells count="30">
    <mergeCell ref="B4:L4"/>
    <mergeCell ref="B5:B7"/>
    <mergeCell ref="C5:D5"/>
    <mergeCell ref="E5:F5"/>
    <mergeCell ref="G5:H5"/>
    <mergeCell ref="I5:J5"/>
    <mergeCell ref="K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24:B26"/>
    <mergeCell ref="C24:D24"/>
    <mergeCell ref="E24:F24"/>
    <mergeCell ref="G24:H24"/>
    <mergeCell ref="I24:J24"/>
    <mergeCell ref="C25:C26"/>
    <mergeCell ref="D25:D26"/>
    <mergeCell ref="E25:E26"/>
    <mergeCell ref="F25:F26"/>
    <mergeCell ref="G25:G26"/>
    <mergeCell ref="H25:H26"/>
    <mergeCell ref="I25:I26"/>
    <mergeCell ref="J25:J26"/>
  </mergeCells>
  <printOptions headings="false" gridLines="false" gridLinesSet="true" horizontalCentered="false" verticalCentered="false"/>
  <pageMargins left="0.747916666666667" right="0.747916666666667" top="0.39375" bottom="1.53541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6:D1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1.56"/>
    <col collapsed="false" customWidth="false" hidden="false" outlineLevel="0" max="257" min="2" style="154" width="9.14"/>
  </cols>
  <sheetData>
    <row r="6" customFormat="false" ht="13.5" hidden="false" customHeight="false" outlineLevel="0" collapsed="false">
      <c r="A6" s="673" t="s">
        <v>398</v>
      </c>
      <c r="B6" s="746" t="s">
        <v>3091</v>
      </c>
    </row>
    <row r="7" customFormat="false" ht="12.75" hidden="false" customHeight="false" outlineLevel="0" collapsed="false">
      <c r="A7" s="1677" t="s">
        <v>3092</v>
      </c>
    </row>
    <row r="8" customFormat="false" ht="12.75" hidden="false" customHeight="false" outlineLevel="0" collapsed="false">
      <c r="A8" s="1638"/>
      <c r="B8" s="672" t="s">
        <v>3093</v>
      </c>
      <c r="C8" s="672"/>
      <c r="D8" s="672"/>
    </row>
    <row r="9" customFormat="false" ht="12.75" hidden="false" customHeight="false" outlineLevel="0" collapsed="false">
      <c r="A9" s="1638"/>
      <c r="B9" s="672" t="s">
        <v>3094</v>
      </c>
      <c r="C9" s="672"/>
      <c r="D9" s="672"/>
    </row>
    <row r="10" customFormat="false" ht="12.75" hidden="false" customHeight="false" outlineLevel="0" collapsed="false">
      <c r="A10" s="1638"/>
      <c r="B10" s="672" t="s">
        <v>3095</v>
      </c>
      <c r="C10" s="672"/>
      <c r="D10" s="6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3" min="3" style="0" width="13.41"/>
    <col collapsed="false" customWidth="true" hidden="false" outlineLevel="0" max="5" min="4" style="0" width="12.42"/>
    <col collapsed="false" customWidth="true" hidden="false" outlineLevel="0" max="8" min="6" style="0" width="14.85"/>
  </cols>
  <sheetData>
    <row r="1" customFormat="false" ht="12.75" hidden="false" customHeight="false" outlineLevel="0" collapsed="false">
      <c r="A1" s="229"/>
      <c r="B1" s="229"/>
      <c r="C1" s="229"/>
      <c r="D1" s="229"/>
      <c r="E1" s="229"/>
      <c r="F1" s="229"/>
      <c r="G1" s="229"/>
      <c r="H1" s="229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  <c r="G2" s="229"/>
      <c r="H2" s="229"/>
    </row>
    <row r="3" customFormat="false" ht="12.75" hidden="false" customHeight="false" outlineLevel="0" collapsed="false">
      <c r="A3" s="229"/>
      <c r="B3" s="229"/>
      <c r="D3" s="229"/>
      <c r="E3" s="229"/>
      <c r="F3" s="229"/>
      <c r="G3" s="229"/>
      <c r="H3" s="229"/>
    </row>
    <row r="4" customFormat="false" ht="16.5" hidden="false" customHeight="false" outlineLevel="0" collapsed="false">
      <c r="A4" s="229"/>
      <c r="B4" s="229"/>
      <c r="C4" s="328" t="s">
        <v>807</v>
      </c>
      <c r="D4" s="229"/>
      <c r="E4" s="229"/>
      <c r="F4" s="229"/>
      <c r="G4" s="229"/>
      <c r="H4" s="229"/>
    </row>
    <row r="5" customFormat="false" ht="16.5" hidden="false" customHeight="false" outlineLevel="0" collapsed="false">
      <c r="A5" s="229"/>
      <c r="B5" s="229"/>
      <c r="C5" s="328"/>
      <c r="D5" s="229"/>
      <c r="E5" s="229"/>
      <c r="F5" s="229"/>
      <c r="G5" s="229"/>
      <c r="H5" s="229"/>
    </row>
    <row r="6" customFormat="false" ht="12.75" hidden="false" customHeight="false" outlineLevel="0" collapsed="false">
      <c r="A6" s="229"/>
      <c r="B6" s="229"/>
      <c r="C6" s="231" t="s">
        <v>813</v>
      </c>
      <c r="D6" s="229"/>
      <c r="E6" s="229"/>
      <c r="F6" s="229"/>
      <c r="G6" s="229"/>
      <c r="H6" s="229"/>
    </row>
    <row r="7" customFormat="false" ht="12.75" hidden="false" customHeight="false" outlineLevel="0" collapsed="false">
      <c r="A7" s="229"/>
      <c r="B7" s="229"/>
      <c r="C7" s="229"/>
      <c r="D7" s="229"/>
      <c r="E7" s="229"/>
      <c r="F7" s="229"/>
      <c r="G7" s="229"/>
      <c r="H7" s="229"/>
    </row>
    <row r="8" customFormat="false" ht="12.75" hidden="false" customHeight="false" outlineLevel="0" collapsed="false">
      <c r="A8" s="231"/>
      <c r="B8" s="231"/>
      <c r="C8" s="329" t="s">
        <v>814</v>
      </c>
      <c r="D8" s="3"/>
      <c r="E8" s="3"/>
      <c r="F8" s="229"/>
      <c r="G8" s="3"/>
      <c r="H8" s="229"/>
    </row>
    <row r="9" customFormat="false" ht="12.75" hidden="false" customHeight="false" outlineLevel="0" collapsed="false">
      <c r="A9" s="229"/>
      <c r="B9" s="229"/>
      <c r="C9" s="229"/>
      <c r="D9" s="229"/>
      <c r="E9" s="229"/>
      <c r="F9" s="229"/>
      <c r="G9" s="229"/>
      <c r="H9" s="229"/>
    </row>
    <row r="10" customFormat="false" ht="12.75" hidden="false" customHeight="false" outlineLevel="0" collapsed="false">
      <c r="A10" s="229"/>
      <c r="B10" s="229"/>
      <c r="C10" s="229"/>
      <c r="D10" s="229"/>
      <c r="E10" s="229"/>
      <c r="F10" s="229"/>
      <c r="G10" s="229"/>
      <c r="H10" s="229"/>
    </row>
    <row r="11" customFormat="false" ht="12.75" hidden="false" customHeight="false" outlineLevel="0" collapsed="false">
      <c r="A11" s="231" t="s">
        <v>58</v>
      </c>
      <c r="B11" s="231"/>
      <c r="C11" s="335" t="s">
        <v>864</v>
      </c>
      <c r="D11" s="3"/>
      <c r="E11" s="3"/>
      <c r="F11" s="3"/>
      <c r="G11" s="3"/>
      <c r="H11" s="3"/>
    </row>
    <row r="12" customFormat="false" ht="12" hidden="false" customHeight="true" outlineLevel="0" collapsed="false">
      <c r="A12" s="229"/>
      <c r="B12" s="229"/>
      <c r="C12" s="229"/>
      <c r="D12" s="229"/>
      <c r="E12" s="229"/>
      <c r="F12" s="229"/>
      <c r="G12" s="229"/>
      <c r="H12" s="229"/>
    </row>
    <row r="13" customFormat="false" ht="69" hidden="false" customHeight="true" outlineLevel="0" collapsed="false">
      <c r="A13" s="374"/>
      <c r="B13" s="374"/>
      <c r="C13" s="375"/>
      <c r="D13" s="375"/>
      <c r="E13" s="375"/>
      <c r="F13" s="376" t="s">
        <v>865</v>
      </c>
      <c r="G13" s="51" t="s">
        <v>866</v>
      </c>
      <c r="H13" s="376" t="s">
        <v>527</v>
      </c>
    </row>
    <row r="14" customFormat="false" ht="18" hidden="false" customHeight="true" outlineLevel="0" collapsed="false">
      <c r="A14" s="377"/>
      <c r="B14" s="377" t="n">
        <v>6602104</v>
      </c>
      <c r="C14" s="378" t="s">
        <v>845</v>
      </c>
      <c r="D14" s="378"/>
      <c r="E14" s="378"/>
      <c r="F14" s="331"/>
      <c r="G14" s="331"/>
      <c r="H14" s="331"/>
    </row>
    <row r="15" customFormat="false" ht="18" hidden="false" customHeight="true" outlineLevel="0" collapsed="false">
      <c r="A15" s="229"/>
      <c r="B15" s="229"/>
      <c r="C15" s="379" t="s">
        <v>846</v>
      </c>
      <c r="D15" s="379"/>
      <c r="E15" s="379"/>
      <c r="F15" s="380"/>
      <c r="G15" s="380"/>
      <c r="H15" s="380"/>
    </row>
    <row r="16" customFormat="false" ht="18" hidden="false" customHeight="true" outlineLevel="0" collapsed="false">
      <c r="A16" s="377"/>
      <c r="B16" s="377" t="n">
        <v>6602108</v>
      </c>
      <c r="C16" s="381" t="s">
        <v>867</v>
      </c>
      <c r="D16" s="381"/>
      <c r="E16" s="381"/>
      <c r="F16" s="382"/>
      <c r="G16" s="382"/>
      <c r="H16" s="382"/>
    </row>
    <row r="17" customFormat="false" ht="18" hidden="false" customHeight="true" outlineLevel="0" collapsed="false">
      <c r="A17" s="229"/>
      <c r="B17" s="229"/>
      <c r="C17" s="381" t="s">
        <v>868</v>
      </c>
      <c r="D17" s="381"/>
      <c r="E17" s="381"/>
      <c r="F17" s="382"/>
      <c r="G17" s="382"/>
      <c r="H17" s="382"/>
    </row>
    <row r="18" customFormat="false" ht="18" hidden="false" customHeight="true" outlineLevel="0" collapsed="false">
      <c r="A18" s="377"/>
      <c r="B18" s="377" t="n">
        <v>6602112</v>
      </c>
      <c r="C18" s="383" t="s">
        <v>849</v>
      </c>
      <c r="D18" s="383"/>
      <c r="E18" s="383"/>
      <c r="F18" s="382"/>
      <c r="G18" s="382"/>
      <c r="H18" s="382"/>
    </row>
    <row r="19" customFormat="false" ht="18" hidden="false" customHeight="true" outlineLevel="0" collapsed="false">
      <c r="A19" s="377"/>
      <c r="B19" s="377" t="n">
        <v>6602113</v>
      </c>
      <c r="C19" s="381" t="s">
        <v>859</v>
      </c>
      <c r="D19" s="381"/>
      <c r="E19" s="381"/>
      <c r="F19" s="382"/>
      <c r="G19" s="382"/>
      <c r="H19" s="382"/>
    </row>
    <row r="20" customFormat="false" ht="18" hidden="false" customHeight="true" outlineLevel="0" collapsed="false">
      <c r="A20" s="377"/>
      <c r="B20" s="377" t="n">
        <v>6602120</v>
      </c>
      <c r="C20" s="383" t="s">
        <v>851</v>
      </c>
      <c r="D20" s="383"/>
      <c r="E20" s="383"/>
      <c r="F20" s="384" t="s">
        <v>680</v>
      </c>
      <c r="G20" s="384"/>
      <c r="H20" s="382"/>
    </row>
    <row r="21" customFormat="false" ht="18" hidden="false" customHeight="true" outlineLevel="0" collapsed="false">
      <c r="A21" s="377"/>
      <c r="B21" s="377" t="n">
        <v>6602124</v>
      </c>
      <c r="C21" s="381" t="s">
        <v>852</v>
      </c>
      <c r="D21" s="381"/>
      <c r="E21" s="381"/>
      <c r="F21" s="382"/>
      <c r="G21" s="382"/>
      <c r="H21" s="382"/>
    </row>
    <row r="22" customFormat="false" ht="18" hidden="false" customHeight="true" outlineLevel="0" collapsed="false">
      <c r="A22" s="377"/>
      <c r="B22" s="377" t="n">
        <v>6602128</v>
      </c>
      <c r="C22" s="385" t="s">
        <v>853</v>
      </c>
      <c r="D22" s="385"/>
      <c r="E22" s="385"/>
      <c r="F22" s="386"/>
      <c r="G22" s="386"/>
      <c r="H22" s="386"/>
    </row>
    <row r="23" customFormat="false" ht="18" hidden="false" customHeight="true" outlineLevel="0" collapsed="false">
      <c r="A23" s="229"/>
      <c r="B23" s="229"/>
      <c r="C23" s="379" t="s">
        <v>854</v>
      </c>
      <c r="D23" s="379"/>
      <c r="E23" s="379"/>
      <c r="F23" s="380"/>
      <c r="G23" s="380"/>
      <c r="H23" s="380"/>
    </row>
    <row r="24" customFormat="false" ht="18" hidden="false" customHeight="true" outlineLevel="0" collapsed="false">
      <c r="A24" s="377"/>
      <c r="B24" s="377" t="n">
        <v>6602132</v>
      </c>
      <c r="C24" s="381" t="s">
        <v>869</v>
      </c>
      <c r="D24" s="381"/>
      <c r="E24" s="381"/>
      <c r="F24" s="382"/>
      <c r="G24" s="382"/>
      <c r="H24" s="382"/>
    </row>
    <row r="25" customFormat="false" ht="18" hidden="false" customHeight="true" outlineLevel="0" collapsed="false">
      <c r="A25" s="377"/>
      <c r="B25" s="377" t="n">
        <v>6602136</v>
      </c>
      <c r="C25" s="381" t="s">
        <v>870</v>
      </c>
      <c r="D25" s="381"/>
      <c r="E25" s="381"/>
      <c r="F25" s="382"/>
      <c r="G25" s="382"/>
      <c r="H25" s="382"/>
    </row>
    <row r="26" customFormat="false" ht="18" hidden="false" customHeight="true" outlineLevel="0" collapsed="false">
      <c r="A26" s="377"/>
      <c r="B26" s="377"/>
      <c r="C26" s="381" t="s">
        <v>871</v>
      </c>
      <c r="D26" s="381"/>
      <c r="E26" s="381"/>
      <c r="F26" s="382"/>
      <c r="G26" s="382"/>
      <c r="H26" s="382"/>
    </row>
    <row r="27" customFormat="false" ht="18" hidden="false" customHeight="true" outlineLevel="0" collapsed="false">
      <c r="A27" s="377"/>
      <c r="B27" s="377" t="n">
        <v>6602138</v>
      </c>
      <c r="C27" s="381" t="s">
        <v>858</v>
      </c>
      <c r="D27" s="381"/>
      <c r="E27" s="381"/>
      <c r="F27" s="382"/>
      <c r="G27" s="382"/>
      <c r="H27" s="382"/>
    </row>
    <row r="28" customFormat="false" ht="12.75" hidden="false" customHeight="false" outlineLevel="0" collapsed="false">
      <c r="A28" s="377"/>
      <c r="B28" s="377" t="n">
        <v>6602139</v>
      </c>
      <c r="C28" s="381" t="s">
        <v>872</v>
      </c>
      <c r="D28" s="381"/>
      <c r="E28" s="381"/>
      <c r="F28" s="382"/>
      <c r="G28" s="382"/>
      <c r="H28" s="382"/>
    </row>
    <row r="29" customFormat="false" ht="12.75" hidden="false" customHeight="false" outlineLevel="0" collapsed="false">
      <c r="A29" s="377"/>
      <c r="B29" s="377" t="n">
        <v>6602144</v>
      </c>
      <c r="C29" s="383" t="s">
        <v>860</v>
      </c>
      <c r="D29" s="383"/>
      <c r="E29" s="383"/>
      <c r="F29" s="384" t="s">
        <v>680</v>
      </c>
      <c r="G29" s="384"/>
      <c r="H29" s="382"/>
    </row>
    <row r="30" customFormat="false" ht="12.75" hidden="false" customHeight="false" outlineLevel="0" collapsed="false">
      <c r="A30" s="377"/>
      <c r="B30" s="377" t="n">
        <v>6602148</v>
      </c>
      <c r="C30" s="381" t="s">
        <v>861</v>
      </c>
      <c r="D30" s="381"/>
      <c r="E30" s="381"/>
      <c r="F30" s="382"/>
      <c r="G30" s="382"/>
      <c r="H30" s="382"/>
    </row>
    <row r="31" customFormat="false" ht="12.75" hidden="false" customHeight="false" outlineLevel="0" collapsed="false">
      <c r="A31" s="377"/>
      <c r="B31" s="377" t="n">
        <v>6602152</v>
      </c>
      <c r="C31" s="385" t="s">
        <v>862</v>
      </c>
      <c r="D31" s="385"/>
      <c r="E31" s="385"/>
      <c r="F31" s="386"/>
      <c r="G31" s="386"/>
      <c r="H31" s="386"/>
    </row>
    <row r="32" customFormat="false" ht="12.75" hidden="false" customHeight="false" outlineLevel="0" collapsed="false">
      <c r="A32" s="377"/>
      <c r="B32" s="377" t="n">
        <v>6602191</v>
      </c>
      <c r="C32" s="378" t="s">
        <v>863</v>
      </c>
      <c r="D32" s="378"/>
      <c r="E32" s="378"/>
      <c r="F32" s="331"/>
      <c r="G32" s="331"/>
      <c r="H32" s="331"/>
    </row>
  </sheetData>
  <mergeCells count="20"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</mergeCells>
  <printOptions headings="false" gridLines="false" gridLinesSet="true" horizontalCentered="false" verticalCentered="false"/>
  <pageMargins left="0.511805555555556" right="0.275694444444444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T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2.14"/>
    <col collapsed="false" customWidth="true" hidden="false" outlineLevel="0" max="2" min="2" style="154" width="23.14"/>
    <col collapsed="false" customWidth="true" hidden="false" outlineLevel="0" max="20" min="3" style="154" width="6.7"/>
    <col collapsed="false" customWidth="false" hidden="false" outlineLevel="0" max="21" min="21" style="154" width="9.14"/>
    <col collapsed="false" customWidth="true" hidden="false" outlineLevel="0" max="51" min="22" style="154" width="3.7"/>
    <col collapsed="false" customWidth="false" hidden="false" outlineLevel="0" max="257" min="52" style="154" width="9.14"/>
  </cols>
  <sheetData>
    <row r="4" customFormat="false" ht="12.75" hidden="false" customHeight="false" outlineLevel="0" collapsed="false">
      <c r="A4" s="672"/>
      <c r="B4" s="987"/>
      <c r="C4" s="672"/>
      <c r="D4" s="672"/>
      <c r="E4" s="672"/>
      <c r="F4" s="672"/>
      <c r="G4" s="672"/>
      <c r="H4" s="672"/>
      <c r="I4" s="672"/>
      <c r="J4" s="672"/>
      <c r="K4" s="672"/>
      <c r="L4" s="672"/>
      <c r="M4" s="672"/>
      <c r="N4" s="672"/>
      <c r="O4" s="672"/>
      <c r="P4" s="672"/>
      <c r="Q4" s="672"/>
      <c r="R4" s="672"/>
      <c r="S4" s="672"/>
      <c r="T4" s="672"/>
    </row>
    <row r="5" customFormat="false" ht="12.75" hidden="false" customHeight="false" outlineLevel="0" collapsed="false">
      <c r="A5" s="672"/>
      <c r="B5" s="987"/>
      <c r="C5" s="672"/>
      <c r="D5" s="672"/>
      <c r="E5" s="672"/>
      <c r="F5" s="672"/>
      <c r="G5" s="672"/>
      <c r="H5" s="672"/>
      <c r="I5" s="672"/>
      <c r="J5" s="672"/>
      <c r="K5" s="672"/>
      <c r="L5" s="672"/>
      <c r="M5" s="672"/>
      <c r="N5" s="672"/>
      <c r="O5" s="672"/>
      <c r="P5" s="672"/>
      <c r="Q5" s="672"/>
      <c r="R5" s="672"/>
      <c r="S5" s="672"/>
      <c r="T5" s="672"/>
    </row>
    <row r="6" customFormat="false" ht="12.75" hidden="false" customHeight="false" outlineLevel="0" collapsed="false">
      <c r="A6" s="672"/>
      <c r="B6" s="987" t="s">
        <v>2601</v>
      </c>
      <c r="C6" s="672"/>
      <c r="D6" s="672"/>
      <c r="E6" s="672"/>
      <c r="F6" s="672"/>
      <c r="G6" s="672"/>
      <c r="H6" s="672"/>
      <c r="I6" s="672"/>
      <c r="J6" s="672"/>
      <c r="K6" s="672"/>
      <c r="L6" s="672"/>
      <c r="M6" s="672"/>
      <c r="N6" s="672"/>
      <c r="O6" s="672"/>
      <c r="P6" s="672"/>
      <c r="Q6" s="672"/>
      <c r="R6" s="672"/>
      <c r="S6" s="672"/>
      <c r="T6" s="672"/>
    </row>
    <row r="7" customFormat="false" ht="12.75" hidden="false" customHeight="false" outlineLevel="0" collapsed="false">
      <c r="A7" s="672"/>
      <c r="B7" s="672"/>
      <c r="C7" s="672"/>
      <c r="D7" s="672"/>
      <c r="E7" s="672"/>
      <c r="F7" s="672"/>
      <c r="G7" s="672"/>
      <c r="H7" s="672"/>
      <c r="I7" s="672"/>
      <c r="J7" s="672"/>
      <c r="K7" s="672"/>
      <c r="L7" s="672"/>
      <c r="M7" s="672"/>
      <c r="N7" s="672"/>
      <c r="O7" s="672"/>
      <c r="P7" s="672"/>
      <c r="Q7" s="672"/>
      <c r="R7" s="672"/>
      <c r="S7" s="672"/>
      <c r="T7" s="672"/>
    </row>
    <row r="8" customFormat="false" ht="12.75" hidden="false" customHeight="false" outlineLevel="0" collapsed="false">
      <c r="A8" s="672"/>
      <c r="B8" s="672"/>
      <c r="C8" s="672"/>
      <c r="D8" s="672"/>
      <c r="E8" s="672"/>
      <c r="F8" s="672"/>
      <c r="G8" s="672"/>
      <c r="H8" s="672"/>
      <c r="I8" s="672"/>
      <c r="J8" s="672"/>
      <c r="K8" s="672"/>
      <c r="L8" s="672"/>
      <c r="M8" s="672"/>
      <c r="N8" s="672"/>
      <c r="O8" s="672"/>
      <c r="P8" s="672"/>
      <c r="Q8" s="672"/>
      <c r="R8" s="672"/>
      <c r="S8" s="672"/>
      <c r="T8" s="672"/>
    </row>
    <row r="9" s="672" customFormat="true" ht="13.5" hidden="false" customHeight="false" outlineLevel="0" collapsed="false">
      <c r="A9" s="1448" t="s">
        <v>400</v>
      </c>
      <c r="B9" s="447" t="s">
        <v>3096</v>
      </c>
    </row>
    <row r="10" s="672" customFormat="true" ht="12.75" hidden="false" customHeight="true" outlineLevel="0" collapsed="false">
      <c r="A10" s="684"/>
      <c r="B10" s="676" t="s">
        <v>3097</v>
      </c>
      <c r="C10" s="1801" t="s">
        <v>3098</v>
      </c>
      <c r="D10" s="1801"/>
      <c r="E10" s="1801"/>
      <c r="F10" s="1801"/>
      <c r="G10" s="1801"/>
      <c r="H10" s="1801"/>
      <c r="I10" s="1801" t="s">
        <v>3099</v>
      </c>
      <c r="J10" s="1801"/>
      <c r="K10" s="1801"/>
      <c r="L10" s="1801"/>
      <c r="M10" s="1801"/>
      <c r="N10" s="1801"/>
      <c r="O10" s="1801" t="s">
        <v>3100</v>
      </c>
      <c r="P10" s="1801"/>
      <c r="Q10" s="1801"/>
      <c r="R10" s="1801"/>
      <c r="S10" s="1801"/>
      <c r="T10" s="1801"/>
    </row>
    <row r="11" s="672" customFormat="true" ht="12.75" hidden="false" customHeight="true" outlineLevel="0" collapsed="false">
      <c r="A11" s="440"/>
      <c r="B11" s="676"/>
      <c r="C11" s="1419" t="s">
        <v>3101</v>
      </c>
      <c r="D11" s="1419"/>
      <c r="E11" s="676" t="s">
        <v>3102</v>
      </c>
      <c r="F11" s="676"/>
      <c r="G11" s="676" t="s">
        <v>3103</v>
      </c>
      <c r="H11" s="676"/>
      <c r="I11" s="676" t="s">
        <v>3101</v>
      </c>
      <c r="J11" s="676"/>
      <c r="K11" s="676" t="s">
        <v>3102</v>
      </c>
      <c r="L11" s="676"/>
      <c r="M11" s="676" t="s">
        <v>3103</v>
      </c>
      <c r="N11" s="676"/>
      <c r="O11" s="676" t="s">
        <v>3101</v>
      </c>
      <c r="P11" s="676"/>
      <c r="Q11" s="676" t="s">
        <v>3102</v>
      </c>
      <c r="R11" s="676"/>
      <c r="S11" s="676" t="s">
        <v>3103</v>
      </c>
      <c r="T11" s="676"/>
    </row>
    <row r="12" s="672" customFormat="true" ht="105.75" hidden="false" customHeight="true" outlineLevel="0" collapsed="false">
      <c r="A12" s="684"/>
      <c r="B12" s="676"/>
      <c r="C12" s="1802" t="s">
        <v>1159</v>
      </c>
      <c r="D12" s="1249" t="s">
        <v>3104</v>
      </c>
      <c r="E12" s="1249" t="s">
        <v>1159</v>
      </c>
      <c r="F12" s="1249" t="s">
        <v>3104</v>
      </c>
      <c r="G12" s="1249" t="s">
        <v>1159</v>
      </c>
      <c r="H12" s="1249" t="s">
        <v>3104</v>
      </c>
      <c r="I12" s="1249" t="s">
        <v>3105</v>
      </c>
      <c r="J12" s="1249" t="s">
        <v>3104</v>
      </c>
      <c r="K12" s="1249" t="s">
        <v>3105</v>
      </c>
      <c r="L12" s="1249" t="s">
        <v>3104</v>
      </c>
      <c r="M12" s="1249" t="s">
        <v>3105</v>
      </c>
      <c r="N12" s="1249" t="s">
        <v>3104</v>
      </c>
      <c r="O12" s="1249" t="s">
        <v>3105</v>
      </c>
      <c r="P12" s="1249" t="s">
        <v>3104</v>
      </c>
      <c r="Q12" s="1249" t="s">
        <v>3105</v>
      </c>
      <c r="R12" s="1249" t="s">
        <v>3104</v>
      </c>
      <c r="S12" s="1249" t="s">
        <v>3105</v>
      </c>
      <c r="T12" s="1249" t="s">
        <v>3104</v>
      </c>
    </row>
    <row r="13" s="672" customFormat="true" ht="25.5" hidden="false" customHeight="false" outlineLevel="0" collapsed="false">
      <c r="A13" s="684" t="n">
        <v>6643704</v>
      </c>
      <c r="B13" s="774" t="s">
        <v>3106</v>
      </c>
      <c r="C13" s="1767"/>
      <c r="D13" s="1767"/>
      <c r="E13" s="1767"/>
      <c r="F13" s="1767"/>
      <c r="G13" s="1767"/>
      <c r="H13" s="1767"/>
      <c r="I13" s="1767"/>
      <c r="J13" s="1767"/>
      <c r="K13" s="1767"/>
      <c r="L13" s="1767"/>
      <c r="M13" s="1767"/>
      <c r="N13" s="1767"/>
      <c r="O13" s="1767"/>
      <c r="P13" s="1767"/>
      <c r="Q13" s="1767"/>
      <c r="R13" s="1767"/>
      <c r="S13" s="1767"/>
      <c r="T13" s="1767"/>
    </row>
    <row r="14" s="672" customFormat="true" ht="12.75" hidden="false" customHeight="false" outlineLevel="0" collapsed="false">
      <c r="A14" s="684"/>
      <c r="B14" s="1769" t="s">
        <v>3107</v>
      </c>
      <c r="C14" s="1769"/>
      <c r="D14" s="1769"/>
      <c r="E14" s="1769"/>
      <c r="F14" s="1769"/>
      <c r="G14" s="1769"/>
      <c r="H14" s="1769"/>
      <c r="I14" s="1769"/>
      <c r="J14" s="1769"/>
      <c r="K14" s="1769"/>
      <c r="L14" s="1769"/>
      <c r="M14" s="1769"/>
      <c r="N14" s="1769"/>
      <c r="O14" s="1769"/>
      <c r="P14" s="1769"/>
      <c r="Q14" s="1769"/>
      <c r="R14" s="1769"/>
      <c r="S14" s="1769"/>
      <c r="T14" s="1769"/>
    </row>
    <row r="15" s="672" customFormat="true" ht="25.5" hidden="false" customHeight="false" outlineLevel="0" collapsed="false">
      <c r="A15" s="684" t="n">
        <v>6643708</v>
      </c>
      <c r="B15" s="774" t="s">
        <v>3108</v>
      </c>
      <c r="C15" s="1769"/>
      <c r="D15" s="1769"/>
      <c r="E15" s="1769"/>
      <c r="F15" s="1769"/>
      <c r="G15" s="1769"/>
      <c r="H15" s="1769"/>
      <c r="I15" s="1769"/>
      <c r="J15" s="1769"/>
      <c r="K15" s="1769"/>
      <c r="L15" s="1769"/>
      <c r="M15" s="1769"/>
      <c r="N15" s="1769"/>
      <c r="O15" s="1769"/>
      <c r="P15" s="1769"/>
      <c r="Q15" s="1769"/>
      <c r="R15" s="1769"/>
      <c r="S15" s="1769"/>
      <c r="T15" s="1769"/>
    </row>
    <row r="16" s="672" customFormat="true" ht="12.75" hidden="false" customHeight="false" outlineLevel="0" collapsed="false">
      <c r="B16" s="1769" t="s">
        <v>3107</v>
      </c>
      <c r="C16" s="1769"/>
      <c r="D16" s="1769"/>
      <c r="E16" s="1769"/>
      <c r="F16" s="1769"/>
      <c r="G16" s="1769"/>
      <c r="H16" s="1769"/>
      <c r="I16" s="1769"/>
      <c r="J16" s="1769"/>
      <c r="K16" s="1769"/>
      <c r="L16" s="1769"/>
      <c r="M16" s="1769"/>
      <c r="N16" s="1769"/>
      <c r="O16" s="1769"/>
      <c r="P16" s="1769"/>
      <c r="Q16" s="1769"/>
      <c r="R16" s="1769"/>
      <c r="S16" s="1769"/>
      <c r="T16" s="1769"/>
    </row>
    <row r="17" s="672" customFormat="true" ht="25.5" hidden="false" customHeight="false" outlineLevel="0" collapsed="false">
      <c r="A17" s="684" t="n">
        <v>6643712</v>
      </c>
      <c r="B17" s="774" t="s">
        <v>3109</v>
      </c>
      <c r="C17" s="1769"/>
      <c r="D17" s="1769"/>
      <c r="E17" s="1769"/>
      <c r="F17" s="1769"/>
      <c r="G17" s="1769"/>
      <c r="H17" s="1769"/>
      <c r="I17" s="1769"/>
      <c r="J17" s="1769"/>
      <c r="K17" s="1769"/>
      <c r="L17" s="1769"/>
      <c r="M17" s="1769"/>
      <c r="N17" s="1769"/>
      <c r="O17" s="1769"/>
      <c r="P17" s="1769"/>
      <c r="Q17" s="1769"/>
      <c r="R17" s="1769"/>
      <c r="S17" s="1769"/>
      <c r="T17" s="1769"/>
    </row>
    <row r="18" s="672" customFormat="true" ht="12.75" hidden="false" customHeight="false" outlineLevel="0" collapsed="false">
      <c r="B18" s="1803" t="s">
        <v>3107</v>
      </c>
      <c r="C18" s="1804"/>
      <c r="D18" s="1804"/>
      <c r="E18" s="1804"/>
      <c r="F18" s="1804"/>
      <c r="G18" s="1804"/>
      <c r="H18" s="1804"/>
      <c r="I18" s="1804"/>
      <c r="J18" s="1804"/>
      <c r="K18" s="1804"/>
      <c r="L18" s="1804"/>
      <c r="M18" s="1804"/>
      <c r="N18" s="1804"/>
      <c r="O18" s="1804"/>
      <c r="P18" s="1804"/>
      <c r="Q18" s="1804"/>
      <c r="R18" s="1804"/>
      <c r="S18" s="1804"/>
      <c r="T18" s="1804"/>
    </row>
  </sheetData>
  <mergeCells count="13">
    <mergeCell ref="B10:B12"/>
    <mergeCell ref="C10:H10"/>
    <mergeCell ref="I10:N10"/>
    <mergeCell ref="O10:T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</mergeCells>
  <printOptions headings="false" gridLines="false" gridLinesSet="true" horizontalCentered="false" verticalCentered="false"/>
  <pageMargins left="0.315277777777778" right="0.157638888888889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Y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2.14"/>
    <col collapsed="false" customWidth="true" hidden="false" outlineLevel="0" max="2" min="2" style="154" width="23.14"/>
    <col collapsed="false" customWidth="true" hidden="false" outlineLevel="0" max="20" min="3" style="154" width="6.7"/>
    <col collapsed="false" customWidth="false" hidden="false" outlineLevel="0" max="257" min="21" style="154" width="9.14"/>
  </cols>
  <sheetData>
    <row r="4" customFormat="false" ht="12.75" hidden="false" customHeight="false" outlineLevel="0" collapsed="false">
      <c r="A4" s="672"/>
      <c r="B4" s="987"/>
      <c r="C4" s="672"/>
      <c r="D4" s="672"/>
      <c r="E4" s="672"/>
      <c r="F4" s="672"/>
      <c r="G4" s="672"/>
      <c r="H4" s="672"/>
      <c r="I4" s="672"/>
      <c r="J4" s="672"/>
      <c r="K4" s="672"/>
      <c r="L4" s="672"/>
      <c r="M4" s="672"/>
      <c r="N4" s="672"/>
      <c r="O4" s="672"/>
      <c r="P4" s="672"/>
      <c r="Q4" s="672"/>
      <c r="R4" s="672"/>
      <c r="S4" s="672"/>
      <c r="T4" s="672"/>
    </row>
    <row r="5" customFormat="false" ht="12.75" hidden="false" customHeight="false" outlineLevel="0" collapsed="false">
      <c r="A5" s="672"/>
      <c r="B5" s="987"/>
      <c r="C5" s="672"/>
      <c r="D5" s="672"/>
      <c r="E5" s="672"/>
      <c r="F5" s="672"/>
      <c r="G5" s="672"/>
      <c r="H5" s="672"/>
      <c r="I5" s="672"/>
      <c r="J5" s="672"/>
      <c r="K5" s="672"/>
      <c r="L5" s="672"/>
      <c r="M5" s="672"/>
      <c r="N5" s="672"/>
      <c r="O5" s="672"/>
      <c r="P5" s="672"/>
      <c r="Q5" s="672"/>
      <c r="R5" s="672"/>
      <c r="S5" s="672"/>
      <c r="T5" s="672"/>
    </row>
    <row r="6" customFormat="false" ht="12.75" hidden="false" customHeight="false" outlineLevel="0" collapsed="false">
      <c r="A6" s="672"/>
      <c r="B6" s="987" t="s">
        <v>2601</v>
      </c>
      <c r="C6" s="672"/>
      <c r="D6" s="672"/>
      <c r="E6" s="672"/>
      <c r="F6" s="672"/>
      <c r="G6" s="672"/>
      <c r="H6" s="672"/>
      <c r="I6" s="672"/>
      <c r="J6" s="672"/>
      <c r="K6" s="672"/>
      <c r="L6" s="672"/>
      <c r="M6" s="672"/>
      <c r="N6" s="672"/>
      <c r="O6" s="672"/>
      <c r="P6" s="672"/>
      <c r="Q6" s="672"/>
      <c r="R6" s="672"/>
      <c r="S6" s="672"/>
      <c r="T6" s="672"/>
    </row>
    <row r="7" customFormat="false" ht="12.75" hidden="false" customHeight="false" outlineLevel="0" collapsed="false">
      <c r="A7" s="672"/>
      <c r="B7" s="672"/>
      <c r="C7" s="672"/>
      <c r="D7" s="672"/>
      <c r="E7" s="672"/>
      <c r="F7" s="672"/>
      <c r="G7" s="672"/>
      <c r="H7" s="672"/>
      <c r="I7" s="672"/>
      <c r="J7" s="672"/>
      <c r="K7" s="672"/>
      <c r="L7" s="672"/>
      <c r="M7" s="672"/>
      <c r="N7" s="672"/>
      <c r="O7" s="672"/>
      <c r="P7" s="672"/>
      <c r="Q7" s="672"/>
      <c r="R7" s="672"/>
      <c r="S7" s="672"/>
      <c r="T7" s="672"/>
    </row>
    <row r="8" customFormat="false" ht="12.75" hidden="false" customHeight="false" outlineLevel="0" collapsed="false">
      <c r="A8" s="672"/>
      <c r="B8" s="672"/>
      <c r="C8" s="672"/>
      <c r="D8" s="672"/>
      <c r="E8" s="672"/>
      <c r="F8" s="672"/>
      <c r="G8" s="672"/>
      <c r="H8" s="672"/>
      <c r="I8" s="672"/>
      <c r="J8" s="672"/>
      <c r="K8" s="672"/>
      <c r="L8" s="672"/>
      <c r="M8" s="672"/>
      <c r="N8" s="672"/>
      <c r="O8" s="672"/>
      <c r="P8" s="672"/>
      <c r="Q8" s="672"/>
      <c r="R8" s="672"/>
      <c r="S8" s="672"/>
      <c r="T8" s="672"/>
    </row>
    <row r="9" customFormat="false" ht="13.5" hidden="false" customHeight="false" outlineLevel="0" collapsed="false">
      <c r="A9" s="1448" t="s">
        <v>402</v>
      </c>
      <c r="B9" s="447" t="s">
        <v>3110</v>
      </c>
      <c r="C9" s="672"/>
      <c r="D9" s="672"/>
      <c r="E9" s="672"/>
      <c r="F9" s="672"/>
      <c r="G9" s="672"/>
      <c r="H9" s="672"/>
      <c r="I9" s="672"/>
      <c r="J9" s="672"/>
      <c r="K9" s="672"/>
      <c r="L9" s="672"/>
      <c r="M9" s="672"/>
      <c r="N9" s="672"/>
      <c r="O9" s="672"/>
      <c r="P9" s="672"/>
      <c r="Q9" s="672"/>
      <c r="R9" s="672"/>
      <c r="S9" s="672"/>
      <c r="T9" s="672"/>
    </row>
    <row r="10" customFormat="false" ht="12.75" hidden="false" customHeight="true" outlineLevel="0" collapsed="false">
      <c r="A10" s="684"/>
      <c r="B10" s="676" t="s">
        <v>3111</v>
      </c>
      <c r="C10" s="1801" t="s">
        <v>3098</v>
      </c>
      <c r="D10" s="1801"/>
      <c r="E10" s="1801"/>
      <c r="F10" s="1801"/>
      <c r="G10" s="1801"/>
      <c r="H10" s="1801"/>
      <c r="I10" s="1801" t="s">
        <v>3099</v>
      </c>
      <c r="J10" s="1801"/>
      <c r="K10" s="1801"/>
      <c r="L10" s="1801"/>
      <c r="M10" s="1801"/>
      <c r="N10" s="1801"/>
      <c r="O10" s="1801" t="s">
        <v>3100</v>
      </c>
      <c r="P10" s="1801"/>
      <c r="Q10" s="1801"/>
      <c r="R10" s="1801"/>
      <c r="S10" s="1801"/>
      <c r="T10" s="1801"/>
      <c r="U10" s="1379"/>
      <c r="V10" s="1379"/>
      <c r="W10" s="1379"/>
      <c r="X10" s="1379"/>
      <c r="Y10" s="1379"/>
    </row>
    <row r="11" customFormat="false" ht="12.75" hidden="false" customHeight="true" outlineLevel="0" collapsed="false">
      <c r="A11" s="440"/>
      <c r="B11" s="676"/>
      <c r="C11" s="1419" t="s">
        <v>3101</v>
      </c>
      <c r="D11" s="1419"/>
      <c r="E11" s="676" t="s">
        <v>3102</v>
      </c>
      <c r="F11" s="676"/>
      <c r="G11" s="676" t="s">
        <v>3103</v>
      </c>
      <c r="H11" s="676"/>
      <c r="I11" s="676" t="s">
        <v>3101</v>
      </c>
      <c r="J11" s="676"/>
      <c r="K11" s="676" t="s">
        <v>3102</v>
      </c>
      <c r="L11" s="676"/>
      <c r="M11" s="676" t="s">
        <v>3103</v>
      </c>
      <c r="N11" s="676"/>
      <c r="O11" s="676" t="s">
        <v>3101</v>
      </c>
      <c r="P11" s="676"/>
      <c r="Q11" s="676" t="s">
        <v>3102</v>
      </c>
      <c r="R11" s="676"/>
      <c r="S11" s="676" t="s">
        <v>3103</v>
      </c>
      <c r="T11" s="676"/>
      <c r="U11" s="1106"/>
      <c r="V11" s="1805"/>
      <c r="W11" s="1805"/>
      <c r="X11" s="1106"/>
      <c r="Y11" s="1106"/>
    </row>
    <row r="12" customFormat="false" ht="94.5" hidden="false" customHeight="true" outlineLevel="0" collapsed="false">
      <c r="A12" s="672"/>
      <c r="B12" s="676"/>
      <c r="C12" s="1802" t="s">
        <v>1159</v>
      </c>
      <c r="D12" s="1249" t="s">
        <v>3104</v>
      </c>
      <c r="E12" s="1249" t="s">
        <v>1159</v>
      </c>
      <c r="F12" s="1249" t="s">
        <v>3104</v>
      </c>
      <c r="G12" s="1249" t="s">
        <v>1159</v>
      </c>
      <c r="H12" s="1249" t="s">
        <v>3104</v>
      </c>
      <c r="I12" s="1249" t="s">
        <v>3105</v>
      </c>
      <c r="J12" s="1249" t="s">
        <v>3104</v>
      </c>
      <c r="K12" s="1249" t="s">
        <v>3105</v>
      </c>
      <c r="L12" s="1249" t="s">
        <v>3104</v>
      </c>
      <c r="M12" s="1249" t="s">
        <v>3105</v>
      </c>
      <c r="N12" s="1249" t="s">
        <v>3104</v>
      </c>
      <c r="O12" s="1249" t="s">
        <v>3105</v>
      </c>
      <c r="P12" s="1249" t="s">
        <v>3104</v>
      </c>
      <c r="Q12" s="1249" t="s">
        <v>3105</v>
      </c>
      <c r="R12" s="1249" t="s">
        <v>3104</v>
      </c>
      <c r="S12" s="1249" t="s">
        <v>3105</v>
      </c>
      <c r="T12" s="1249" t="s">
        <v>3104</v>
      </c>
      <c r="U12" s="1106"/>
      <c r="V12" s="1805"/>
      <c r="W12" s="1805"/>
      <c r="X12" s="1106"/>
      <c r="Y12" s="1106"/>
    </row>
    <row r="13" customFormat="false" ht="12.75" hidden="false" customHeight="false" outlineLevel="0" collapsed="false">
      <c r="A13" s="440" t="s">
        <v>3112</v>
      </c>
      <c r="B13" s="1777" t="s">
        <v>3113</v>
      </c>
      <c r="C13" s="1806"/>
      <c r="D13" s="1806"/>
      <c r="E13" s="1806"/>
      <c r="F13" s="1806"/>
      <c r="G13" s="1806"/>
      <c r="H13" s="1806"/>
      <c r="I13" s="1806"/>
      <c r="J13" s="1806"/>
      <c r="K13" s="1806"/>
      <c r="L13" s="1806"/>
      <c r="M13" s="1806"/>
      <c r="N13" s="1806"/>
      <c r="O13" s="1806"/>
      <c r="P13" s="1806"/>
      <c r="Q13" s="1806"/>
      <c r="R13" s="1806"/>
      <c r="S13" s="1806"/>
      <c r="T13" s="1806"/>
      <c r="U13" s="1379"/>
      <c r="V13" s="1379"/>
      <c r="W13" s="1379"/>
      <c r="X13" s="1379"/>
      <c r="Y13" s="1379"/>
    </row>
    <row r="14" customFormat="false" ht="12.75" hidden="false" customHeight="false" outlineLevel="0" collapsed="false">
      <c r="B14" s="672"/>
    </row>
  </sheetData>
  <mergeCells count="13">
    <mergeCell ref="B10:B12"/>
    <mergeCell ref="C10:H10"/>
    <mergeCell ref="I10:N10"/>
    <mergeCell ref="O10:T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</mergeCells>
  <printOptions headings="false" gridLines="false" gridLinesSet="true" horizontalCentered="false" verticalCentered="false"/>
  <pageMargins left="0.329861111111111" right="0.370138888888889" top="1" bottom="0.7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5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1.56"/>
    <col collapsed="false" customWidth="true" hidden="false" outlineLevel="0" max="2" min="2" style="154" width="25.85"/>
    <col collapsed="false" customWidth="true" hidden="false" outlineLevel="0" max="3" min="3" style="154" width="10.56"/>
    <col collapsed="false" customWidth="true" hidden="false" outlineLevel="0" max="4" min="4" style="154" width="18.14"/>
    <col collapsed="false" customWidth="false" hidden="false" outlineLevel="0" max="257" min="5" style="154" width="9.14"/>
  </cols>
  <sheetData>
    <row r="5" customFormat="false" ht="12.75" hidden="false" customHeight="false" outlineLevel="0" collapsed="false">
      <c r="A5" s="607"/>
      <c r="B5" s="607"/>
      <c r="C5" s="607"/>
      <c r="D5" s="607"/>
      <c r="E5" s="607"/>
      <c r="F5" s="607"/>
      <c r="G5" s="607"/>
      <c r="H5" s="607"/>
      <c r="I5" s="607"/>
      <c r="J5" s="607"/>
      <c r="K5" s="607"/>
      <c r="L5" s="607"/>
      <c r="M5" s="607"/>
    </row>
    <row r="6" customFormat="false" ht="12.75" hidden="false" customHeight="false" outlineLevel="0" collapsed="false">
      <c r="A6" s="648"/>
      <c r="B6" s="1041" t="s">
        <v>2601</v>
      </c>
      <c r="C6" s="648"/>
      <c r="D6" s="648"/>
      <c r="E6" s="648"/>
      <c r="F6" s="648"/>
      <c r="G6" s="648"/>
      <c r="H6" s="648"/>
      <c r="I6" s="648"/>
      <c r="J6" s="648"/>
      <c r="K6" s="648"/>
      <c r="L6" s="607"/>
      <c r="M6" s="607"/>
    </row>
    <row r="7" customFormat="false" ht="12.75" hidden="false" customHeight="false" outlineLevel="0" collapsed="false">
      <c r="A7" s="445" t="s">
        <v>404</v>
      </c>
      <c r="B7" s="650" t="s">
        <v>3114</v>
      </c>
      <c r="C7" s="648"/>
      <c r="D7" s="648"/>
      <c r="E7" s="648"/>
      <c r="F7" s="648"/>
      <c r="G7" s="648"/>
      <c r="H7" s="648"/>
      <c r="I7" s="648"/>
      <c r="J7" s="648"/>
      <c r="K7" s="648"/>
      <c r="L7" s="607"/>
      <c r="M7" s="607"/>
    </row>
    <row r="8" customFormat="false" ht="10.5" hidden="false" customHeight="true" outlineLevel="0" collapsed="false">
      <c r="A8" s="476"/>
      <c r="B8" s="648"/>
      <c r="C8" s="648"/>
      <c r="D8" s="648"/>
      <c r="E8" s="648"/>
      <c r="F8" s="648"/>
      <c r="G8" s="648"/>
      <c r="H8" s="648"/>
      <c r="I8" s="648"/>
      <c r="J8" s="648"/>
      <c r="K8" s="648"/>
      <c r="L8" s="607"/>
      <c r="M8" s="607"/>
    </row>
    <row r="9" customFormat="false" ht="46.5" hidden="false" customHeight="true" outlineLevel="0" collapsed="false">
      <c r="A9" s="446" t="s">
        <v>3115</v>
      </c>
      <c r="B9" s="1172" t="s">
        <v>3116</v>
      </c>
      <c r="C9" s="1172" t="s">
        <v>3117</v>
      </c>
      <c r="D9" s="1172" t="s">
        <v>3118</v>
      </c>
      <c r="E9" s="1172" t="s">
        <v>3119</v>
      </c>
      <c r="F9" s="1172"/>
      <c r="G9" s="1172"/>
      <c r="H9" s="1172" t="s">
        <v>3120</v>
      </c>
      <c r="I9" s="1172"/>
      <c r="J9" s="1172"/>
      <c r="K9" s="1807"/>
      <c r="L9" s="1808"/>
      <c r="M9" s="1808"/>
    </row>
    <row r="10" customFormat="false" ht="25.5" hidden="false" customHeight="false" outlineLevel="0" collapsed="false">
      <c r="A10" s="446"/>
      <c r="B10" s="1172"/>
      <c r="C10" s="1172"/>
      <c r="D10" s="1172"/>
      <c r="E10" s="1047" t="s">
        <v>3121</v>
      </c>
      <c r="F10" s="1047" t="s">
        <v>1142</v>
      </c>
      <c r="G10" s="651" t="s">
        <v>1454</v>
      </c>
      <c r="H10" s="1047" t="s">
        <v>3101</v>
      </c>
      <c r="I10" s="1047" t="s">
        <v>3102</v>
      </c>
      <c r="J10" s="651" t="s">
        <v>3103</v>
      </c>
      <c r="K10" s="648"/>
      <c r="L10" s="607"/>
      <c r="M10" s="607"/>
    </row>
    <row r="11" customFormat="false" ht="12.75" hidden="false" customHeight="false" outlineLevel="0" collapsed="false">
      <c r="A11" s="607"/>
      <c r="B11" s="664"/>
      <c r="C11" s="471"/>
      <c r="D11" s="472"/>
      <c r="E11" s="664"/>
      <c r="F11" s="471"/>
      <c r="G11" s="472"/>
      <c r="H11" s="664"/>
      <c r="I11" s="471"/>
      <c r="J11" s="472"/>
      <c r="K11" s="648"/>
      <c r="L11" s="607"/>
      <c r="M11" s="607"/>
    </row>
    <row r="12" customFormat="false" ht="12.75" hidden="false" customHeight="false" outlineLevel="0" collapsed="false">
      <c r="A12" s="648"/>
      <c r="B12" s="664"/>
      <c r="C12" s="471"/>
      <c r="D12" s="472"/>
      <c r="E12" s="664"/>
      <c r="F12" s="471"/>
      <c r="G12" s="472"/>
      <c r="H12" s="664"/>
      <c r="I12" s="471"/>
      <c r="J12" s="472"/>
      <c r="K12" s="648"/>
      <c r="L12" s="607"/>
      <c r="M12" s="607"/>
    </row>
    <row r="13" customFormat="false" ht="12.75" hidden="false" customHeight="false" outlineLevel="0" collapsed="false">
      <c r="A13" s="648"/>
      <c r="B13" s="664"/>
      <c r="C13" s="471"/>
      <c r="D13" s="472"/>
      <c r="E13" s="664"/>
      <c r="F13" s="471"/>
      <c r="G13" s="472"/>
      <c r="H13" s="664"/>
      <c r="I13" s="471"/>
      <c r="J13" s="472"/>
      <c r="K13" s="648"/>
      <c r="L13" s="607"/>
      <c r="M13" s="607"/>
    </row>
    <row r="14" customFormat="false" ht="12.75" hidden="false" customHeight="false" outlineLevel="0" collapsed="false">
      <c r="A14" s="648"/>
      <c r="B14" s="483"/>
      <c r="C14" s="483"/>
      <c r="D14" s="484"/>
      <c r="E14" s="483"/>
      <c r="F14" s="483"/>
      <c r="G14" s="484"/>
      <c r="H14" s="483"/>
      <c r="I14" s="483"/>
      <c r="J14" s="484"/>
      <c r="K14" s="648"/>
      <c r="L14" s="607"/>
      <c r="M14" s="607"/>
    </row>
    <row r="15" customFormat="false" ht="12.75" hidden="false" customHeight="false" outlineLevel="0" collapsed="false">
      <c r="A15" s="648"/>
      <c r="B15" s="648"/>
      <c r="C15" s="648"/>
      <c r="D15" s="648"/>
      <c r="E15" s="648"/>
      <c r="F15" s="648"/>
      <c r="G15" s="648"/>
      <c r="H15" s="648"/>
      <c r="I15" s="648"/>
      <c r="J15" s="648"/>
      <c r="K15" s="648"/>
      <c r="L15" s="607"/>
      <c r="M15" s="607"/>
    </row>
  </sheetData>
  <mergeCells count="5">
    <mergeCell ref="B9:B10"/>
    <mergeCell ref="C9:C10"/>
    <mergeCell ref="D9:D10"/>
    <mergeCell ref="E9:G9"/>
    <mergeCell ref="H9:J9"/>
  </mergeCells>
  <printOptions headings="false" gridLines="false" gridLinesSet="true" horizontalCentered="false" verticalCentered="false"/>
  <pageMargins left="0.511805555555556" right="0.747916666666667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5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1.56"/>
    <col collapsed="false" customWidth="true" hidden="false" outlineLevel="0" max="2" min="2" style="154" width="25.85"/>
    <col collapsed="false" customWidth="true" hidden="false" outlineLevel="0" max="3" min="3" style="154" width="10.56"/>
    <col collapsed="false" customWidth="true" hidden="false" outlineLevel="0" max="4" min="4" style="154" width="15.28"/>
    <col collapsed="false" customWidth="false" hidden="false" outlineLevel="0" max="257" min="5" style="154" width="9.14"/>
  </cols>
  <sheetData>
    <row r="5" customFormat="false" ht="12.75" hidden="false" customHeight="false" outlineLevel="0" collapsed="false">
      <c r="A5" s="607"/>
      <c r="B5" s="607"/>
      <c r="C5" s="607"/>
      <c r="D5" s="607"/>
    </row>
    <row r="6" customFormat="false" ht="12.75" hidden="false" customHeight="false" outlineLevel="0" collapsed="false">
      <c r="A6" s="648"/>
      <c r="B6" s="1041" t="s">
        <v>2601</v>
      </c>
      <c r="C6" s="648"/>
      <c r="D6" s="648"/>
      <c r="E6" s="672"/>
      <c r="F6" s="672"/>
      <c r="G6" s="672"/>
      <c r="H6" s="672"/>
      <c r="I6" s="672"/>
      <c r="J6" s="672"/>
      <c r="K6" s="672"/>
    </row>
    <row r="7" customFormat="false" ht="12.75" hidden="false" customHeight="false" outlineLevel="0" collapsed="false">
      <c r="A7" s="445" t="s">
        <v>407</v>
      </c>
      <c r="B7" s="1809" t="s">
        <v>3122</v>
      </c>
      <c r="C7" s="648"/>
      <c r="D7" s="648"/>
      <c r="E7" s="672"/>
      <c r="F7" s="672"/>
      <c r="G7" s="672"/>
      <c r="H7" s="672"/>
      <c r="I7" s="672"/>
      <c r="J7" s="672"/>
      <c r="K7" s="672"/>
    </row>
    <row r="8" customFormat="false" ht="10.5" hidden="false" customHeight="true" outlineLevel="0" collapsed="false">
      <c r="A8" s="476"/>
      <c r="B8" s="648"/>
      <c r="C8" s="648"/>
      <c r="D8" s="648"/>
      <c r="E8" s="672"/>
      <c r="F8" s="672"/>
      <c r="G8" s="672"/>
      <c r="H8" s="672"/>
      <c r="I8" s="672"/>
      <c r="J8" s="672"/>
      <c r="K8" s="672"/>
    </row>
    <row r="9" customFormat="false" ht="12.75" hidden="false" customHeight="false" outlineLevel="0" collapsed="false">
      <c r="A9" s="446" t="s">
        <v>3123</v>
      </c>
      <c r="B9" s="648"/>
      <c r="C9" s="648"/>
      <c r="D9" s="648"/>
      <c r="E9" s="672"/>
      <c r="F9" s="672"/>
      <c r="G9" s="672"/>
      <c r="H9" s="672"/>
      <c r="I9" s="672"/>
      <c r="J9" s="672"/>
      <c r="K9" s="672"/>
    </row>
    <row r="10" customFormat="false" ht="12.75" hidden="false" customHeight="false" outlineLevel="0" collapsed="false">
      <c r="A10" s="607"/>
      <c r="B10" s="607"/>
      <c r="C10" s="607"/>
      <c r="D10" s="607"/>
    </row>
    <row r="11" customFormat="false" ht="12.75" hidden="false" customHeight="false" outlineLevel="0" collapsed="false">
      <c r="A11" s="607"/>
      <c r="B11" s="607"/>
      <c r="C11" s="607"/>
      <c r="D11" s="607"/>
    </row>
    <row r="12" customFormat="false" ht="12.75" hidden="false" customHeight="false" outlineLevel="0" collapsed="false">
      <c r="A12" s="607"/>
      <c r="B12" s="607"/>
      <c r="C12" s="607"/>
      <c r="D12" s="607"/>
    </row>
  </sheetData>
  <printOptions headings="false" gridLines="false" gridLinesSet="true" horizontalCentered="false" verticalCentered="false"/>
  <pageMargins left="0.511805555555556" right="0.747916666666667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7" width="11.99"/>
    <col collapsed="false" customWidth="true" hidden="false" outlineLevel="0" max="2" min="2" style="747" width="12.7"/>
    <col collapsed="false" customWidth="true" hidden="false" outlineLevel="0" max="3" min="3" style="747" width="9.7"/>
    <col collapsed="false" customWidth="true" hidden="false" outlineLevel="0" max="4" min="4" style="747" width="9.99"/>
    <col collapsed="false" customWidth="true" hidden="false" outlineLevel="0" max="5" min="5" style="747" width="9.85"/>
    <col collapsed="false" customWidth="false" hidden="false" outlineLevel="0" max="257" min="6" style="747" width="9.14"/>
  </cols>
  <sheetData>
    <row r="4" s="50" customFormat="true" ht="12.75" hidden="false" customHeight="false" outlineLevel="0" collapsed="false">
      <c r="B4" s="987" t="s">
        <v>2601</v>
      </c>
    </row>
    <row r="5" s="50" customFormat="true" ht="54.75" hidden="false" customHeight="true" outlineLevel="0" collapsed="false">
      <c r="A5" s="1448" t="s">
        <v>409</v>
      </c>
      <c r="B5" s="1654" t="s">
        <v>3124</v>
      </c>
      <c r="C5" s="1654"/>
      <c r="D5" s="1654"/>
      <c r="E5" s="1654"/>
      <c r="F5" s="1654"/>
      <c r="G5" s="1654"/>
      <c r="H5" s="1654"/>
      <c r="I5" s="1654"/>
      <c r="J5" s="1654"/>
      <c r="K5" s="1654"/>
      <c r="L5" s="1654"/>
    </row>
    <row r="6" s="50" customFormat="true" ht="21" hidden="false" customHeight="true" outlineLevel="0" collapsed="false">
      <c r="A6" s="440" t="s">
        <v>3125</v>
      </c>
    </row>
    <row r="7" s="50" customFormat="true" ht="20.25" hidden="false" customHeight="true" outlineLevel="0" collapsed="false">
      <c r="A7" s="440"/>
      <c r="B7" s="1810" t="s">
        <v>3126</v>
      </c>
      <c r="C7" s="749" t="s">
        <v>3127</v>
      </c>
      <c r="D7" s="749"/>
      <c r="E7" s="749" t="s">
        <v>3128</v>
      </c>
      <c r="F7" s="749"/>
      <c r="G7" s="1737" t="s">
        <v>3129</v>
      </c>
      <c r="H7" s="1737"/>
      <c r="I7" s="1737"/>
      <c r="J7" s="1737"/>
      <c r="K7" s="1737"/>
      <c r="L7" s="1737"/>
    </row>
    <row r="8" s="50" customFormat="true" ht="9" hidden="false" customHeight="true" outlineLevel="0" collapsed="false">
      <c r="B8" s="1810"/>
      <c r="C8" s="749"/>
      <c r="D8" s="749"/>
      <c r="E8" s="749"/>
      <c r="F8" s="749"/>
      <c r="G8" s="1727" t="s">
        <v>3130</v>
      </c>
      <c r="H8" s="1727"/>
      <c r="I8" s="1727" t="s">
        <v>3131</v>
      </c>
      <c r="J8" s="1727"/>
      <c r="K8" s="1727" t="s">
        <v>3132</v>
      </c>
      <c r="L8" s="1727"/>
    </row>
    <row r="9" s="50" customFormat="true" ht="16.5" hidden="false" customHeight="true" outlineLevel="0" collapsed="false">
      <c r="B9" s="1810"/>
      <c r="C9" s="1811" t="s">
        <v>2626</v>
      </c>
      <c r="D9" s="1811" t="s">
        <v>3133</v>
      </c>
      <c r="E9" s="1811" t="s">
        <v>2626</v>
      </c>
      <c r="F9" s="1811" t="s">
        <v>3133</v>
      </c>
      <c r="G9" s="1727"/>
      <c r="H9" s="1727"/>
      <c r="I9" s="1727"/>
      <c r="J9" s="1727"/>
      <c r="K9" s="1727"/>
      <c r="L9" s="1727"/>
    </row>
    <row r="10" s="50" customFormat="true" ht="43.5" hidden="false" customHeight="true" outlineLevel="0" collapsed="false">
      <c r="B10" s="1810"/>
      <c r="C10" s="1811"/>
      <c r="D10" s="1811"/>
      <c r="E10" s="1811"/>
      <c r="F10" s="1811"/>
      <c r="G10" s="1811" t="s">
        <v>3134</v>
      </c>
      <c r="H10" s="1811" t="s">
        <v>3133</v>
      </c>
      <c r="I10" s="1811" t="s">
        <v>3134</v>
      </c>
      <c r="J10" s="1811" t="s">
        <v>3133</v>
      </c>
      <c r="K10" s="1811" t="s">
        <v>3134</v>
      </c>
      <c r="L10" s="1811" t="s">
        <v>3133</v>
      </c>
    </row>
    <row r="11" s="50" customFormat="true" ht="12.75" hidden="false" customHeight="false" outlineLevel="0" collapsed="false">
      <c r="B11" s="1812"/>
      <c r="C11" s="1806"/>
      <c r="D11" s="772"/>
      <c r="E11" s="772"/>
      <c r="F11" s="772"/>
      <c r="G11" s="772"/>
      <c r="H11" s="1640"/>
      <c r="I11" s="772"/>
      <c r="J11" s="1640"/>
      <c r="K11" s="772"/>
      <c r="L11" s="1640"/>
    </row>
    <row r="12" s="50" customFormat="true" ht="12.75" hidden="false" customHeight="false" outlineLevel="0" collapsed="false">
      <c r="A12" s="440"/>
      <c r="B12" s="757" t="s">
        <v>3135</v>
      </c>
      <c r="C12" s="1806"/>
      <c r="D12" s="772"/>
      <c r="E12" s="772"/>
      <c r="F12" s="772"/>
      <c r="G12" s="772"/>
      <c r="H12" s="772"/>
      <c r="I12" s="772"/>
      <c r="J12" s="772"/>
      <c r="K12" s="772"/>
      <c r="L12" s="772"/>
    </row>
    <row r="13" s="50" customFormat="true" ht="12.75" hidden="false" customHeight="false" outlineLevel="0" collapsed="false">
      <c r="B13" s="757"/>
      <c r="C13" s="1806"/>
      <c r="D13" s="772"/>
      <c r="E13" s="772"/>
      <c r="F13" s="772"/>
      <c r="G13" s="772"/>
      <c r="H13" s="772"/>
      <c r="I13" s="772"/>
      <c r="J13" s="772"/>
      <c r="K13" s="772"/>
      <c r="L13" s="772"/>
    </row>
    <row r="14" s="50" customFormat="true" ht="12.75" hidden="false" customHeight="false" outlineLevel="0" collapsed="false">
      <c r="B14" s="757"/>
      <c r="C14" s="1806"/>
      <c r="D14" s="772"/>
      <c r="E14" s="772"/>
      <c r="F14" s="772"/>
      <c r="G14" s="772"/>
      <c r="H14" s="772"/>
      <c r="I14" s="772"/>
      <c r="J14" s="772"/>
      <c r="K14" s="772"/>
      <c r="L14" s="772"/>
    </row>
    <row r="15" s="50" customFormat="true" ht="12.75" hidden="false" customHeight="false" outlineLevel="0" collapsed="false">
      <c r="B15" s="757"/>
      <c r="C15" s="1806"/>
      <c r="D15" s="772"/>
      <c r="E15" s="772"/>
      <c r="F15" s="772"/>
      <c r="G15" s="772"/>
      <c r="H15" s="772"/>
      <c r="I15" s="772"/>
      <c r="J15" s="772"/>
      <c r="K15" s="772"/>
      <c r="L15" s="772"/>
    </row>
    <row r="16" s="441" customFormat="true" ht="12.75" hidden="false" customHeight="false" outlineLevel="0" collapsed="false">
      <c r="B16" s="755"/>
      <c r="C16" s="1806"/>
      <c r="D16" s="760"/>
      <c r="E16" s="760"/>
      <c r="F16" s="760"/>
      <c r="G16" s="760"/>
      <c r="H16" s="760"/>
      <c r="I16" s="760"/>
      <c r="J16" s="760"/>
      <c r="K16" s="760"/>
      <c r="L16" s="760"/>
    </row>
    <row r="17" s="50" customFormat="true" ht="12.75" hidden="false" customHeight="false" outlineLevel="0" collapsed="false">
      <c r="B17" s="757"/>
      <c r="C17" s="1806"/>
      <c r="D17" s="772"/>
      <c r="E17" s="772"/>
      <c r="F17" s="772"/>
      <c r="G17" s="772"/>
      <c r="H17" s="772"/>
      <c r="I17" s="772"/>
      <c r="J17" s="772"/>
      <c r="K17" s="772"/>
      <c r="L17" s="772"/>
    </row>
    <row r="18" s="50" customFormat="true" ht="12.75" hidden="false" customHeight="false" outlineLevel="0" collapsed="false">
      <c r="B18" s="753"/>
      <c r="C18" s="1806"/>
      <c r="D18" s="772"/>
      <c r="E18" s="772"/>
      <c r="F18" s="772"/>
      <c r="G18" s="772"/>
      <c r="H18" s="772"/>
      <c r="I18" s="772"/>
      <c r="J18" s="772"/>
      <c r="K18" s="772"/>
      <c r="L18" s="772"/>
    </row>
    <row r="22" customFormat="false" ht="12.75" hidden="false" customHeight="false" outlineLevel="0" collapsed="false">
      <c r="B22" s="1510"/>
      <c r="C22" s="1510"/>
      <c r="D22" s="1510"/>
      <c r="E22" s="1510"/>
      <c r="F22" s="1510"/>
      <c r="G22" s="1510"/>
      <c r="H22" s="1510"/>
      <c r="I22" s="1510"/>
      <c r="J22" s="1510"/>
      <c r="K22" s="1510"/>
      <c r="L22" s="1510"/>
    </row>
  </sheetData>
  <mergeCells count="12">
    <mergeCell ref="B5:L5"/>
    <mergeCell ref="B7:B10"/>
    <mergeCell ref="C7:D8"/>
    <mergeCell ref="E7:F8"/>
    <mergeCell ref="G7:L7"/>
    <mergeCell ref="G8:H9"/>
    <mergeCell ref="I8:J9"/>
    <mergeCell ref="K8:L9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7" width="11.7"/>
    <col collapsed="false" customWidth="true" hidden="false" outlineLevel="0" max="2" min="2" style="747" width="14.99"/>
    <col collapsed="false" customWidth="true" hidden="false" outlineLevel="0" max="3" min="3" style="747" width="19.7"/>
    <col collapsed="false" customWidth="true" hidden="false" outlineLevel="0" max="4" min="4" style="747" width="10.41"/>
    <col collapsed="false" customWidth="true" hidden="false" outlineLevel="0" max="5" min="5" style="747" width="19.7"/>
    <col collapsed="false" customWidth="true" hidden="false" outlineLevel="0" max="6" min="6" style="747" width="9.85"/>
    <col collapsed="false" customWidth="false" hidden="false" outlineLevel="0" max="7" min="7" style="747" width="9.14"/>
    <col collapsed="false" customWidth="true" hidden="false" outlineLevel="0" max="8" min="8" style="747" width="11.85"/>
    <col collapsed="false" customWidth="true" hidden="false" outlineLevel="0" max="9" min="9" style="747" width="12.99"/>
    <col collapsed="false" customWidth="false" hidden="false" outlineLevel="0" max="257" min="10" style="747" width="9.14"/>
  </cols>
  <sheetData>
    <row r="3" s="50" customFormat="true" ht="27" hidden="false" customHeight="true" outlineLevel="0" collapsed="false"/>
    <row r="4" s="50" customFormat="true" ht="12.75" hidden="false" customHeight="false" outlineLevel="0" collapsed="false">
      <c r="B4" s="987" t="s">
        <v>412</v>
      </c>
    </row>
    <row r="5" s="50" customFormat="true" ht="12.75" hidden="false" customHeight="false" outlineLevel="0" collapsed="false">
      <c r="B5" s="441" t="s">
        <v>3136</v>
      </c>
    </row>
    <row r="6" s="50" customFormat="true" ht="12.75" hidden="false" customHeight="false" outlineLevel="0" collapsed="false">
      <c r="B6" s="1448" t="s">
        <v>411</v>
      </c>
    </row>
    <row r="7" s="50" customFormat="true" ht="12.75" hidden="false" customHeight="false" outlineLevel="0" collapsed="false">
      <c r="A7" s="50" t="s">
        <v>3137</v>
      </c>
    </row>
    <row r="8" s="50" customFormat="true" ht="12.75" hidden="false" customHeight="true" outlineLevel="0" collapsed="false">
      <c r="B8" s="1811" t="s">
        <v>3138</v>
      </c>
      <c r="C8" s="1640" t="s">
        <v>3139</v>
      </c>
      <c r="D8" s="749" t="s">
        <v>3140</v>
      </c>
      <c r="E8" s="1640" t="s">
        <v>3141</v>
      </c>
      <c r="F8" s="749" t="s">
        <v>3142</v>
      </c>
      <c r="G8" s="749" t="s">
        <v>3143</v>
      </c>
      <c r="H8" s="749" t="s">
        <v>3144</v>
      </c>
      <c r="I8" s="1813" t="s">
        <v>3145</v>
      </c>
    </row>
    <row r="9" s="50" customFormat="true" ht="69.75" hidden="false" customHeight="true" outlineLevel="0" collapsed="false">
      <c r="B9" s="1811"/>
      <c r="C9" s="1640"/>
      <c r="D9" s="749"/>
      <c r="E9" s="1640"/>
      <c r="F9" s="749"/>
      <c r="G9" s="749"/>
      <c r="H9" s="749"/>
      <c r="I9" s="1813"/>
    </row>
    <row r="10" s="50" customFormat="true" ht="29.25" hidden="false" customHeight="true" outlineLevel="0" collapsed="false">
      <c r="B10" s="1693" t="s">
        <v>3146</v>
      </c>
      <c r="C10" s="1693"/>
      <c r="D10" s="1693"/>
      <c r="E10" s="1693"/>
      <c r="F10" s="1693"/>
      <c r="G10" s="1693"/>
      <c r="H10" s="1693"/>
      <c r="I10" s="1693"/>
    </row>
    <row r="11" s="50" customFormat="true" ht="12.75" hidden="true" customHeight="true" outlineLevel="0" collapsed="false">
      <c r="B11" s="1769"/>
      <c r="C11" s="1769"/>
      <c r="D11" s="1769"/>
      <c r="E11" s="1769"/>
      <c r="F11" s="1769"/>
      <c r="G11" s="1769"/>
      <c r="H11" s="1769"/>
      <c r="I11" s="1769"/>
    </row>
    <row r="12" s="50" customFormat="true" ht="19.5" hidden="true" customHeight="true" outlineLevel="0" collapsed="false">
      <c r="B12" s="1769"/>
      <c r="C12" s="1769"/>
      <c r="D12" s="1769"/>
      <c r="E12" s="1769"/>
      <c r="F12" s="1769"/>
      <c r="G12" s="1769"/>
      <c r="H12" s="1769"/>
      <c r="I12" s="1769"/>
    </row>
    <row r="13" s="50" customFormat="true" ht="29.25" hidden="false" customHeight="true" outlineLevel="0" collapsed="false">
      <c r="B13" s="1769" t="s">
        <v>3147</v>
      </c>
      <c r="C13" s="1769"/>
      <c r="D13" s="1769"/>
      <c r="E13" s="1769"/>
      <c r="F13" s="1769"/>
      <c r="G13" s="1769"/>
      <c r="H13" s="1769"/>
      <c r="I13" s="1769"/>
    </row>
    <row r="14" s="50" customFormat="true" ht="12.75" hidden="true" customHeight="true" outlineLevel="0" collapsed="false">
      <c r="B14" s="1769"/>
      <c r="C14" s="1769"/>
      <c r="D14" s="1769"/>
      <c r="E14" s="1769"/>
      <c r="F14" s="1769"/>
      <c r="G14" s="1769"/>
      <c r="H14" s="1769"/>
      <c r="I14" s="1769"/>
    </row>
    <row r="15" s="50" customFormat="true" ht="12.75" hidden="true" customHeight="true" outlineLevel="0" collapsed="false">
      <c r="B15" s="1804"/>
      <c r="C15" s="1804"/>
      <c r="D15" s="1804"/>
      <c r="E15" s="1804"/>
      <c r="F15" s="1804"/>
      <c r="G15" s="1804"/>
      <c r="H15" s="1804"/>
      <c r="I15" s="1804"/>
    </row>
    <row r="16" s="50" customFormat="true" ht="12.75" hidden="true" customHeight="true" outlineLevel="0" collapsed="false">
      <c r="B16" s="1767"/>
      <c r="C16" s="1767"/>
      <c r="D16" s="1767"/>
      <c r="E16" s="1767"/>
      <c r="F16" s="1767"/>
      <c r="G16" s="1767"/>
      <c r="H16" s="1767"/>
      <c r="I16" s="1767"/>
    </row>
    <row r="17" s="50" customFormat="true" ht="12.75" hidden="true" customHeight="true" outlineLevel="0" collapsed="false">
      <c r="B17" s="1769"/>
      <c r="C17" s="1769"/>
      <c r="D17" s="1769"/>
      <c r="E17" s="1769"/>
      <c r="F17" s="1769"/>
      <c r="G17" s="1769"/>
      <c r="H17" s="1769"/>
      <c r="I17" s="1769"/>
    </row>
    <row r="18" s="50" customFormat="true" ht="24" hidden="false" customHeight="true" outlineLevel="0" collapsed="false">
      <c r="B18" s="1803" t="s">
        <v>3148</v>
      </c>
      <c r="C18" s="1803"/>
      <c r="D18" s="1803"/>
      <c r="E18" s="1803"/>
      <c r="F18" s="1803"/>
      <c r="G18" s="1803"/>
      <c r="H18" s="1803"/>
      <c r="I18" s="1803"/>
    </row>
  </sheetData>
  <mergeCells count="8"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7" man="true" max="16383" min="0"/>
  </rowBreaks>
  <drawing r:id="rId1"/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I35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3" width="12.28"/>
    <col collapsed="false" customWidth="true" hidden="false" outlineLevel="0" max="2" min="2" style="1653" width="22.7"/>
    <col collapsed="false" customWidth="true" hidden="false" outlineLevel="0" max="9" min="3" style="1653" width="14.7"/>
    <col collapsed="false" customWidth="false" hidden="false" outlineLevel="0" max="257" min="10" style="1653" width="9.14"/>
  </cols>
  <sheetData>
    <row r="3" s="747" customFormat="true" ht="12.75" hidden="false" customHeight="false" outlineLevel="0" collapsed="false"/>
    <row r="4" s="747" customFormat="true" ht="12.75" hidden="false" customHeight="false" outlineLevel="0" collapsed="false"/>
    <row r="5" s="747" customFormat="true" ht="12.75" hidden="false" customHeight="false" outlineLevel="0" collapsed="false">
      <c r="A5" s="50"/>
      <c r="B5" s="441" t="s">
        <v>3149</v>
      </c>
      <c r="C5" s="50"/>
      <c r="D5" s="50"/>
      <c r="E5" s="50"/>
      <c r="F5" s="50"/>
      <c r="G5" s="50"/>
      <c r="H5" s="50"/>
      <c r="I5" s="50"/>
    </row>
    <row r="6" s="747" customFormat="true" ht="12.75" hidden="false" customHeight="false" outlineLevel="0" collapsed="false">
      <c r="A6" s="50"/>
      <c r="B6" s="441"/>
      <c r="C6" s="50"/>
      <c r="D6" s="50"/>
      <c r="E6" s="50"/>
      <c r="F6" s="50"/>
      <c r="G6" s="50"/>
      <c r="H6" s="50"/>
      <c r="I6" s="50"/>
    </row>
    <row r="7" s="747" customFormat="true" ht="13.5" hidden="false" customHeight="false" outlineLevel="0" collapsed="false">
      <c r="A7" s="50"/>
      <c r="B7" s="447" t="s">
        <v>3150</v>
      </c>
      <c r="C7" s="50"/>
      <c r="D7" s="50"/>
      <c r="E7" s="50"/>
      <c r="F7" s="50"/>
      <c r="G7" s="50"/>
      <c r="H7" s="50"/>
      <c r="I7" s="50"/>
    </row>
    <row r="8" s="747" customFormat="true" ht="13.5" hidden="false" customHeight="false" outlineLevel="0" collapsed="false">
      <c r="A8" s="50"/>
      <c r="B8" s="447"/>
      <c r="C8" s="50"/>
      <c r="D8" s="50"/>
      <c r="E8" s="50"/>
      <c r="F8" s="50"/>
      <c r="G8" s="50"/>
      <c r="H8" s="50"/>
      <c r="I8" s="50"/>
    </row>
    <row r="9" s="747" customFormat="true" ht="13.5" hidden="false" customHeight="false" outlineLevel="0" collapsed="false">
      <c r="A9" s="50"/>
      <c r="B9" s="447" t="s">
        <v>3151</v>
      </c>
      <c r="C9" s="50"/>
      <c r="D9" s="50"/>
      <c r="E9" s="50"/>
      <c r="F9" s="50"/>
      <c r="G9" s="50"/>
      <c r="H9" s="50"/>
      <c r="I9" s="50"/>
    </row>
    <row r="10" s="747" customFormat="true" ht="12.75" hidden="false" customHeight="false" outlineLevel="0" collapsed="false">
      <c r="A10" s="50"/>
      <c r="B10" s="441"/>
      <c r="C10" s="50"/>
      <c r="D10" s="50"/>
      <c r="E10" s="50"/>
      <c r="F10" s="50"/>
      <c r="G10" s="50"/>
      <c r="H10" s="50"/>
      <c r="I10" s="50"/>
    </row>
    <row r="11" customFormat="false" ht="30" hidden="false" customHeight="true" outlineLevel="0" collapsed="false">
      <c r="A11" s="1448" t="s">
        <v>413</v>
      </c>
      <c r="B11" s="1814" t="s">
        <v>3152</v>
      </c>
      <c r="C11" s="1814"/>
      <c r="D11" s="1814"/>
      <c r="E11" s="1814"/>
      <c r="F11" s="1814"/>
      <c r="G11" s="1814"/>
      <c r="H11" s="1814"/>
      <c r="I11" s="1814"/>
    </row>
    <row r="12" s="1815" customFormat="true" ht="5.25" hidden="false" customHeight="true" outlineLevel="0" collapsed="false">
      <c r="A12" s="684"/>
      <c r="B12" s="1744"/>
      <c r="C12" s="1744"/>
      <c r="D12" s="1744"/>
      <c r="E12" s="1744"/>
      <c r="F12" s="1744"/>
      <c r="G12" s="1744"/>
      <c r="H12" s="1744"/>
      <c r="I12" s="1744"/>
    </row>
    <row r="13" s="1815" customFormat="true" ht="38.25" hidden="false" customHeight="true" outlineLevel="0" collapsed="false">
      <c r="A13" s="1709"/>
      <c r="B13" s="1640"/>
      <c r="C13" s="1816" t="s">
        <v>3153</v>
      </c>
      <c r="D13" s="1816"/>
      <c r="E13" s="1816"/>
      <c r="F13" s="1816"/>
      <c r="G13" s="1816" t="s">
        <v>3154</v>
      </c>
      <c r="H13" s="1816"/>
      <c r="I13" s="1816"/>
    </row>
    <row r="14" s="1815" customFormat="true" ht="61.5" hidden="false" customHeight="true" outlineLevel="0" collapsed="false">
      <c r="A14" s="1709"/>
      <c r="B14" s="1640"/>
      <c r="C14" s="1811" t="s">
        <v>3155</v>
      </c>
      <c r="D14" s="1811" t="s">
        <v>3156</v>
      </c>
      <c r="E14" s="1811" t="s">
        <v>3157</v>
      </c>
      <c r="F14" s="1640" t="s">
        <v>3158</v>
      </c>
      <c r="G14" s="1811" t="s">
        <v>1159</v>
      </c>
      <c r="H14" s="1811" t="s">
        <v>3159</v>
      </c>
      <c r="I14" s="1811" t="s">
        <v>3157</v>
      </c>
    </row>
    <row r="15" s="1815" customFormat="true" ht="43.5" hidden="false" customHeight="true" outlineLevel="0" collapsed="false">
      <c r="A15" s="1709"/>
      <c r="B15" s="1785" t="s">
        <v>2288</v>
      </c>
      <c r="C15" s="1817"/>
      <c r="D15" s="1817"/>
      <c r="E15" s="1817"/>
      <c r="F15" s="1818" t="s">
        <v>680</v>
      </c>
      <c r="G15" s="1817"/>
      <c r="H15" s="1817"/>
      <c r="I15" s="1817"/>
    </row>
    <row r="16" customFormat="false" ht="12.75" hidden="false" customHeight="false" outlineLevel="0" collapsed="false">
      <c r="A16" s="1708" t="n">
        <v>6645004</v>
      </c>
      <c r="B16" s="1769" t="s">
        <v>3160</v>
      </c>
      <c r="C16" s="1819"/>
      <c r="D16" s="1819"/>
      <c r="E16" s="1819"/>
      <c r="F16" s="1818" t="s">
        <v>680</v>
      </c>
      <c r="G16" s="1819"/>
      <c r="H16" s="1819"/>
      <c r="I16" s="1819"/>
    </row>
    <row r="17" customFormat="false" ht="12.75" hidden="false" customHeight="false" outlineLevel="0" collapsed="false">
      <c r="A17" s="1708" t="s">
        <v>3161</v>
      </c>
      <c r="B17" s="1769" t="s">
        <v>3162</v>
      </c>
      <c r="C17" s="1819"/>
      <c r="D17" s="1819"/>
      <c r="E17" s="1819"/>
      <c r="F17" s="1818" t="s">
        <v>680</v>
      </c>
      <c r="G17" s="1819"/>
      <c r="H17" s="1819"/>
      <c r="I17" s="1819"/>
    </row>
    <row r="18" customFormat="false" ht="12.75" hidden="false" customHeight="false" outlineLevel="0" collapsed="false">
      <c r="A18" s="1708" t="s">
        <v>3163</v>
      </c>
      <c r="B18" s="1769" t="s">
        <v>3164</v>
      </c>
      <c r="C18" s="1819"/>
      <c r="D18" s="1819"/>
      <c r="E18" s="1819"/>
      <c r="F18" s="1818" t="s">
        <v>680</v>
      </c>
      <c r="G18" s="1819"/>
      <c r="H18" s="1819"/>
      <c r="I18" s="1819"/>
    </row>
    <row r="19" customFormat="false" ht="14.25" hidden="false" customHeight="true" outlineLevel="0" collapsed="false">
      <c r="A19" s="1708" t="s">
        <v>3165</v>
      </c>
      <c r="B19" s="1769" t="s">
        <v>3166</v>
      </c>
      <c r="C19" s="1819"/>
      <c r="D19" s="1819"/>
      <c r="E19" s="1819"/>
      <c r="F19" s="1818" t="s">
        <v>680</v>
      </c>
      <c r="G19" s="1819"/>
      <c r="H19" s="1819"/>
      <c r="I19" s="1819"/>
    </row>
    <row r="20" customFormat="false" ht="57" hidden="false" customHeight="true" outlineLevel="0" collapsed="false">
      <c r="A20" s="1708"/>
      <c r="B20" s="1785" t="s">
        <v>3167</v>
      </c>
      <c r="C20" s="1819"/>
      <c r="D20" s="1819"/>
      <c r="E20" s="1819"/>
      <c r="F20" s="1818"/>
      <c r="G20" s="1819"/>
      <c r="H20" s="1819"/>
      <c r="I20" s="1819"/>
    </row>
    <row r="21" s="1764" customFormat="true" ht="12.75" hidden="false" customHeight="false" outlineLevel="0" collapsed="false">
      <c r="A21" s="1708" t="s">
        <v>3168</v>
      </c>
      <c r="B21" s="1769" t="s">
        <v>3160</v>
      </c>
      <c r="C21" s="1819"/>
      <c r="D21" s="1819"/>
      <c r="E21" s="1819"/>
      <c r="F21" s="1818"/>
      <c r="G21" s="1819"/>
      <c r="H21" s="1819"/>
      <c r="I21" s="1819"/>
    </row>
    <row r="22" s="1752" customFormat="true" ht="12.75" hidden="false" customHeight="false" outlineLevel="0" collapsed="false">
      <c r="A22" s="1708" t="s">
        <v>3169</v>
      </c>
      <c r="B22" s="1769" t="s">
        <v>3162</v>
      </c>
      <c r="C22" s="1819"/>
      <c r="D22" s="1819"/>
      <c r="E22" s="1819"/>
      <c r="F22" s="1818" t="s">
        <v>680</v>
      </c>
      <c r="G22" s="1819"/>
      <c r="H22" s="1819"/>
      <c r="I22" s="1819"/>
    </row>
    <row r="23" s="1764" customFormat="true" ht="12.75" hidden="false" customHeight="false" outlineLevel="0" collapsed="false">
      <c r="A23" s="1708" t="s">
        <v>3170</v>
      </c>
      <c r="B23" s="1769" t="s">
        <v>3164</v>
      </c>
      <c r="C23" s="1819"/>
      <c r="D23" s="1819"/>
      <c r="E23" s="1819"/>
      <c r="F23" s="1818"/>
      <c r="G23" s="1819"/>
      <c r="H23" s="1819"/>
      <c r="I23" s="1819"/>
    </row>
    <row r="24" s="1707" customFormat="true" ht="25.5" hidden="false" customHeight="false" outlineLevel="0" collapsed="false">
      <c r="A24" s="1708"/>
      <c r="B24" s="1785" t="s">
        <v>3171</v>
      </c>
      <c r="C24" s="1819"/>
      <c r="D24" s="1819"/>
      <c r="E24" s="1819"/>
      <c r="F24" s="1818"/>
      <c r="G24" s="1819"/>
      <c r="H24" s="1819"/>
      <c r="I24" s="1819"/>
    </row>
    <row r="25" customFormat="false" ht="12.75" hidden="false" customHeight="false" outlineLevel="0" collapsed="false">
      <c r="A25" s="1708" t="s">
        <v>3172</v>
      </c>
      <c r="B25" s="1769" t="s">
        <v>3160</v>
      </c>
      <c r="C25" s="1819"/>
      <c r="D25" s="1819"/>
      <c r="E25" s="1819"/>
      <c r="F25" s="1818"/>
      <c r="G25" s="1819"/>
      <c r="H25" s="1819"/>
      <c r="I25" s="1819"/>
    </row>
    <row r="26" customFormat="false" ht="12.75" hidden="false" customHeight="false" outlineLevel="0" collapsed="false">
      <c r="A26" s="1708" t="s">
        <v>3173</v>
      </c>
      <c r="B26" s="1769" t="s">
        <v>3174</v>
      </c>
      <c r="C26" s="1819"/>
      <c r="D26" s="1819"/>
      <c r="E26" s="1819"/>
      <c r="F26" s="1818"/>
      <c r="G26" s="1819"/>
      <c r="H26" s="1819"/>
      <c r="I26" s="1819"/>
    </row>
    <row r="27" customFormat="false" ht="51.75" hidden="false" customHeight="true" outlineLevel="0" collapsed="false">
      <c r="A27" s="1708"/>
      <c r="B27" s="1785" t="s">
        <v>3175</v>
      </c>
      <c r="C27" s="1819"/>
      <c r="D27" s="1819"/>
      <c r="E27" s="1819"/>
      <c r="F27" s="1818"/>
      <c r="G27" s="1819"/>
      <c r="H27" s="1819"/>
      <c r="I27" s="1819"/>
    </row>
    <row r="28" customFormat="false" ht="12.75" hidden="false" customHeight="false" outlineLevel="0" collapsed="false">
      <c r="A28" s="1708" t="s">
        <v>3176</v>
      </c>
      <c r="B28" s="1769" t="s">
        <v>3160</v>
      </c>
      <c r="C28" s="1819"/>
      <c r="D28" s="1819"/>
      <c r="E28" s="1819"/>
      <c r="F28" s="1818"/>
      <c r="G28" s="1819"/>
      <c r="H28" s="1819"/>
      <c r="I28" s="1819"/>
    </row>
    <row r="29" customFormat="false" ht="12.75" hidden="false" customHeight="false" outlineLevel="0" collapsed="false">
      <c r="A29" s="1708" t="s">
        <v>3177</v>
      </c>
      <c r="B29" s="1769" t="s">
        <v>3162</v>
      </c>
      <c r="C29" s="1819"/>
      <c r="D29" s="1819"/>
      <c r="E29" s="1819"/>
      <c r="F29" s="1818" t="s">
        <v>680</v>
      </c>
      <c r="G29" s="1819"/>
      <c r="H29" s="1819"/>
      <c r="I29" s="1819"/>
    </row>
    <row r="30" customFormat="false" ht="12.75" hidden="false" customHeight="false" outlineLevel="0" collapsed="false">
      <c r="A30" s="1708" t="s">
        <v>3178</v>
      </c>
      <c r="B30" s="1769" t="s">
        <v>3164</v>
      </c>
      <c r="C30" s="1819"/>
      <c r="D30" s="1819"/>
      <c r="E30" s="1819"/>
      <c r="F30" s="1819"/>
      <c r="G30" s="1819"/>
      <c r="H30" s="1819"/>
      <c r="I30" s="1819"/>
    </row>
    <row r="31" customFormat="false" ht="38.25" hidden="false" customHeight="false" outlineLevel="0" collapsed="false">
      <c r="A31" s="1707"/>
      <c r="B31" s="1785" t="s">
        <v>3179</v>
      </c>
      <c r="C31" s="1819"/>
      <c r="D31" s="1819"/>
      <c r="E31" s="1819"/>
      <c r="F31" s="1819"/>
      <c r="G31" s="1819"/>
      <c r="H31" s="1819"/>
      <c r="I31" s="1819"/>
    </row>
    <row r="32" customFormat="false" ht="12.75" hidden="false" customHeight="false" outlineLevel="0" collapsed="false">
      <c r="A32" s="1708" t="s">
        <v>3180</v>
      </c>
      <c r="B32" s="1769" t="s">
        <v>3160</v>
      </c>
      <c r="C32" s="1819"/>
      <c r="D32" s="1819"/>
      <c r="E32" s="1819"/>
      <c r="F32" s="1819"/>
      <c r="G32" s="1819"/>
      <c r="H32" s="1819"/>
      <c r="I32" s="1819"/>
    </row>
    <row r="33" customFormat="false" ht="12.75" hidden="false" customHeight="false" outlineLevel="0" collapsed="false">
      <c r="A33" s="1708" t="s">
        <v>3181</v>
      </c>
      <c r="B33" s="1803" t="s">
        <v>3174</v>
      </c>
      <c r="C33" s="1819"/>
      <c r="D33" s="1819"/>
      <c r="E33" s="1819"/>
      <c r="F33" s="1819"/>
      <c r="G33" s="1819"/>
      <c r="H33" s="1819"/>
      <c r="I33" s="1819"/>
    </row>
    <row r="34" customFormat="false" ht="12.75" hidden="false" customHeight="false" outlineLevel="0" collapsed="false">
      <c r="A34" s="1708" t="s">
        <v>3182</v>
      </c>
      <c r="B34" s="1820" t="s">
        <v>900</v>
      </c>
      <c r="C34" s="1776"/>
      <c r="D34" s="1776"/>
      <c r="E34" s="1776"/>
      <c r="F34" s="1776"/>
      <c r="G34" s="1776"/>
      <c r="H34" s="1776"/>
      <c r="I34" s="1776"/>
    </row>
    <row r="35" customFormat="false" ht="12.75" hidden="false" customHeight="false" outlineLevel="0" collapsed="false">
      <c r="A35" s="1707"/>
      <c r="B35" s="1820" t="s">
        <v>901</v>
      </c>
      <c r="C35" s="1776"/>
      <c r="D35" s="1776"/>
      <c r="E35" s="1776"/>
      <c r="F35" s="1776"/>
      <c r="G35" s="1776"/>
      <c r="H35" s="1776"/>
      <c r="I35" s="1776"/>
    </row>
  </sheetData>
  <mergeCells count="4">
    <mergeCell ref="B11:I11"/>
    <mergeCell ref="B13:B14"/>
    <mergeCell ref="C13:F13"/>
    <mergeCell ref="G13:I13"/>
  </mergeCells>
  <printOptions headings="false" gridLines="false" gridLinesSet="true" horizontalCentered="false" verticalCentered="false"/>
  <pageMargins left="0.420138888888889" right="0.30972222222222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F3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3" width="13.14"/>
    <col collapsed="false" customWidth="true" hidden="false" outlineLevel="0" max="2" min="2" style="1653" width="20.85"/>
    <col collapsed="false" customWidth="true" hidden="false" outlineLevel="0" max="6" min="3" style="1653" width="13.85"/>
    <col collapsed="false" customWidth="false" hidden="false" outlineLevel="0" max="257" min="7" style="1653" width="9.14"/>
  </cols>
  <sheetData>
    <row r="3" s="747" customFormat="true" ht="12.75" hidden="false" customHeight="false" outlineLevel="0" collapsed="false">
      <c r="B3" s="1510"/>
    </row>
    <row r="4" s="747" customFormat="true" ht="12.75" hidden="false" customHeight="false" outlineLevel="0" collapsed="false">
      <c r="B4" s="1510" t="s">
        <v>3149</v>
      </c>
    </row>
    <row r="5" s="747" customFormat="true" ht="12.75" hidden="false" customHeight="false" outlineLevel="0" collapsed="false">
      <c r="B5" s="1510"/>
    </row>
    <row r="6" s="747" customFormat="true" ht="12.75" hidden="false" customHeight="false" outlineLevel="0" collapsed="false">
      <c r="A6" s="50"/>
      <c r="B6" s="441" t="s">
        <v>3183</v>
      </c>
      <c r="C6" s="50"/>
      <c r="D6" s="50"/>
      <c r="E6" s="50"/>
      <c r="F6" s="50"/>
    </row>
    <row r="7" customFormat="false" ht="31.5" hidden="false" customHeight="true" outlineLevel="0" collapsed="false">
      <c r="A7" s="1448" t="s">
        <v>415</v>
      </c>
      <c r="B7" s="1654" t="s">
        <v>3184</v>
      </c>
      <c r="C7" s="1654"/>
      <c r="D7" s="1654"/>
      <c r="E7" s="1654"/>
      <c r="F7" s="1654"/>
    </row>
    <row r="8" s="1815" customFormat="true" ht="6.75" hidden="false" customHeight="true" outlineLevel="0" collapsed="false">
      <c r="A8" s="684"/>
      <c r="B8" s="1744"/>
      <c r="C8" s="1744"/>
      <c r="D8" s="1744"/>
      <c r="E8" s="1744"/>
      <c r="F8" s="1744"/>
    </row>
    <row r="9" s="1815" customFormat="true" ht="63.75" hidden="false" customHeight="false" outlineLevel="0" collapsed="false">
      <c r="A9" s="1709"/>
      <c r="B9" s="1640"/>
      <c r="C9" s="749" t="s">
        <v>3185</v>
      </c>
      <c r="D9" s="749" t="s">
        <v>3186</v>
      </c>
      <c r="E9" s="749" t="s">
        <v>3158</v>
      </c>
      <c r="F9" s="749" t="s">
        <v>3187</v>
      </c>
    </row>
    <row r="10" s="1821" customFormat="true" ht="38.25" hidden="false" customHeight="false" outlineLevel="0" collapsed="false">
      <c r="A10" s="1709"/>
      <c r="B10" s="1785" t="s">
        <v>2288</v>
      </c>
      <c r="C10" s="1819"/>
      <c r="D10" s="1819"/>
      <c r="E10" s="1818" t="s">
        <v>680</v>
      </c>
      <c r="F10" s="1819"/>
    </row>
    <row r="11" customFormat="false" ht="12.75" hidden="false" customHeight="false" outlineLevel="0" collapsed="false">
      <c r="A11" s="1708" t="n">
        <v>6645104</v>
      </c>
      <c r="B11" s="1769" t="s">
        <v>3160</v>
      </c>
      <c r="C11" s="1819"/>
      <c r="D11" s="1819"/>
      <c r="E11" s="1822" t="s">
        <v>680</v>
      </c>
      <c r="F11" s="1819"/>
    </row>
    <row r="12" customFormat="false" ht="12.75" hidden="false" customHeight="false" outlineLevel="0" collapsed="false">
      <c r="A12" s="1708" t="n">
        <v>6645106</v>
      </c>
      <c r="B12" s="1769" t="s">
        <v>3162</v>
      </c>
      <c r="C12" s="1819"/>
      <c r="D12" s="1819"/>
      <c r="E12" s="1822" t="s">
        <v>680</v>
      </c>
      <c r="F12" s="1819"/>
    </row>
    <row r="13" s="1764" customFormat="true" ht="12.75" hidden="false" customHeight="false" outlineLevel="0" collapsed="false">
      <c r="A13" s="1708" t="n">
        <v>6645108</v>
      </c>
      <c r="B13" s="1769" t="s">
        <v>3164</v>
      </c>
      <c r="C13" s="1819"/>
      <c r="D13" s="1819"/>
      <c r="E13" s="1822" t="s">
        <v>680</v>
      </c>
      <c r="F13" s="1819"/>
    </row>
    <row r="14" customFormat="false" ht="12.75" hidden="false" customHeight="false" outlineLevel="0" collapsed="false">
      <c r="A14" s="1708" t="n">
        <v>6645110</v>
      </c>
      <c r="B14" s="1769" t="s">
        <v>3166</v>
      </c>
      <c r="C14" s="1819"/>
      <c r="D14" s="1819"/>
      <c r="E14" s="1822" t="s">
        <v>680</v>
      </c>
      <c r="F14" s="1819"/>
    </row>
    <row r="15" customFormat="false" ht="12.75" hidden="false" customHeight="false" outlineLevel="0" collapsed="false">
      <c r="A15" s="1708"/>
      <c r="B15" s="1823"/>
      <c r="C15" s="1819"/>
      <c r="D15" s="1819"/>
      <c r="E15" s="1822"/>
      <c r="F15" s="1819"/>
    </row>
    <row r="16" customFormat="false" ht="51" hidden="false" customHeight="false" outlineLevel="0" collapsed="false">
      <c r="A16" s="1708"/>
      <c r="B16" s="1785" t="s">
        <v>3167</v>
      </c>
      <c r="C16" s="1819"/>
      <c r="D16" s="1819"/>
      <c r="E16" s="1822"/>
      <c r="F16" s="1819"/>
    </row>
    <row r="17" s="1764" customFormat="true" ht="12.75" hidden="false" customHeight="false" outlineLevel="0" collapsed="false">
      <c r="A17" s="1708" t="n">
        <v>6645114</v>
      </c>
      <c r="B17" s="1769" t="s">
        <v>3160</v>
      </c>
      <c r="C17" s="1819"/>
      <c r="D17" s="1819"/>
      <c r="E17" s="1822"/>
      <c r="F17" s="1819"/>
    </row>
    <row r="18" s="1764" customFormat="true" ht="12.75" hidden="false" customHeight="false" outlineLevel="0" collapsed="false">
      <c r="A18" s="1708" t="n">
        <v>6645116</v>
      </c>
      <c r="B18" s="1769" t="s">
        <v>3162</v>
      </c>
      <c r="C18" s="1819"/>
      <c r="D18" s="1819"/>
      <c r="E18" s="1822" t="s">
        <v>680</v>
      </c>
      <c r="F18" s="1819"/>
    </row>
    <row r="19" customFormat="false" ht="12.75" hidden="false" customHeight="false" outlineLevel="0" collapsed="false">
      <c r="A19" s="1708" t="n">
        <v>6645118</v>
      </c>
      <c r="B19" s="1769" t="s">
        <v>3164</v>
      </c>
      <c r="C19" s="1819"/>
      <c r="D19" s="1819"/>
      <c r="E19" s="1822"/>
      <c r="F19" s="1819"/>
    </row>
    <row r="20" customFormat="false" ht="12.75" hidden="false" customHeight="false" outlineLevel="0" collapsed="false">
      <c r="A20" s="1708"/>
      <c r="B20" s="1823"/>
      <c r="C20" s="1819"/>
      <c r="D20" s="1819"/>
      <c r="E20" s="1822"/>
      <c r="F20" s="1819"/>
    </row>
    <row r="21" customFormat="false" ht="25.5" hidden="false" customHeight="false" outlineLevel="0" collapsed="false">
      <c r="B21" s="1785" t="s">
        <v>3171</v>
      </c>
      <c r="C21" s="1819"/>
      <c r="D21" s="1819"/>
      <c r="E21" s="1822"/>
      <c r="F21" s="1819"/>
    </row>
    <row r="22" customFormat="false" ht="12.75" hidden="false" customHeight="false" outlineLevel="0" collapsed="false">
      <c r="A22" s="1708" t="n">
        <v>6645124</v>
      </c>
      <c r="B22" s="1769" t="s">
        <v>3160</v>
      </c>
      <c r="C22" s="1819"/>
      <c r="D22" s="1819"/>
      <c r="E22" s="1822"/>
      <c r="F22" s="1819"/>
    </row>
    <row r="23" customFormat="false" ht="12.75" hidden="false" customHeight="false" outlineLevel="0" collapsed="false">
      <c r="A23" s="1708" t="n">
        <v>6645128</v>
      </c>
      <c r="B23" s="1769" t="s">
        <v>3174</v>
      </c>
      <c r="C23" s="1819"/>
      <c r="D23" s="1819"/>
      <c r="E23" s="1822"/>
      <c r="F23" s="1819"/>
    </row>
    <row r="24" customFormat="false" ht="12.75" hidden="false" customHeight="false" outlineLevel="0" collapsed="false">
      <c r="A24" s="1708"/>
      <c r="B24" s="1823"/>
      <c r="C24" s="1819"/>
      <c r="D24" s="1819"/>
      <c r="E24" s="1822"/>
      <c r="F24" s="1819"/>
    </row>
    <row r="25" customFormat="false" ht="51" hidden="false" customHeight="false" outlineLevel="0" collapsed="false">
      <c r="B25" s="1785" t="s">
        <v>3175</v>
      </c>
      <c r="C25" s="1819"/>
      <c r="D25" s="1819"/>
      <c r="E25" s="1822"/>
      <c r="F25" s="1819"/>
    </row>
    <row r="26" customFormat="false" ht="12.75" hidden="false" customHeight="false" outlineLevel="0" collapsed="false">
      <c r="A26" s="1708" t="n">
        <v>6645134</v>
      </c>
      <c r="B26" s="1769" t="s">
        <v>3160</v>
      </c>
      <c r="C26" s="1819"/>
      <c r="D26" s="1819"/>
      <c r="E26" s="1819"/>
      <c r="F26" s="1819"/>
    </row>
    <row r="27" customFormat="false" ht="12.75" hidden="false" customHeight="false" outlineLevel="0" collapsed="false">
      <c r="A27" s="1708" t="n">
        <v>6645136</v>
      </c>
      <c r="B27" s="1769" t="s">
        <v>3162</v>
      </c>
      <c r="C27" s="1819"/>
      <c r="D27" s="1819"/>
      <c r="E27" s="1822" t="s">
        <v>680</v>
      </c>
      <c r="F27" s="1819"/>
    </row>
    <row r="28" customFormat="false" ht="12.75" hidden="false" customHeight="false" outlineLevel="0" collapsed="false">
      <c r="A28" s="1708" t="n">
        <v>6645138</v>
      </c>
      <c r="B28" s="1769" t="s">
        <v>3164</v>
      </c>
      <c r="C28" s="1819"/>
      <c r="D28" s="1819"/>
      <c r="E28" s="1819"/>
      <c r="F28" s="1819"/>
    </row>
    <row r="29" customFormat="false" ht="12.75" hidden="false" customHeight="false" outlineLevel="0" collapsed="false">
      <c r="A29" s="1707"/>
      <c r="B29" s="1823"/>
      <c r="C29" s="1819"/>
      <c r="D29" s="1819"/>
      <c r="E29" s="1819"/>
      <c r="F29" s="1819"/>
    </row>
    <row r="30" customFormat="false" ht="38.25" hidden="false" customHeight="false" outlineLevel="0" collapsed="false">
      <c r="B30" s="1785" t="s">
        <v>3179</v>
      </c>
      <c r="C30" s="1819"/>
      <c r="D30" s="1819"/>
      <c r="E30" s="1819"/>
      <c r="F30" s="1819"/>
    </row>
    <row r="31" customFormat="false" ht="12.75" hidden="false" customHeight="false" outlineLevel="0" collapsed="false">
      <c r="A31" s="1708" t="n">
        <v>6645144</v>
      </c>
      <c r="B31" s="1769" t="s">
        <v>3160</v>
      </c>
      <c r="C31" s="1819"/>
      <c r="D31" s="1819"/>
      <c r="E31" s="1819"/>
      <c r="F31" s="1819"/>
    </row>
    <row r="32" customFormat="false" ht="12.75" hidden="false" customHeight="false" outlineLevel="0" collapsed="false">
      <c r="A32" s="1708" t="n">
        <v>6645148</v>
      </c>
      <c r="B32" s="1803" t="s">
        <v>3174</v>
      </c>
      <c r="C32" s="1819"/>
      <c r="D32" s="1819"/>
      <c r="E32" s="1819"/>
      <c r="F32" s="1819"/>
    </row>
    <row r="33" customFormat="false" ht="12.75" hidden="false" customHeight="false" outlineLevel="0" collapsed="false">
      <c r="A33" s="1708" t="n">
        <v>6645199</v>
      </c>
      <c r="B33" s="1820" t="s">
        <v>2131</v>
      </c>
      <c r="C33" s="1776"/>
      <c r="D33" s="1776"/>
      <c r="E33" s="1776"/>
      <c r="F33" s="1776"/>
    </row>
    <row r="34" customFormat="false" ht="12.75" hidden="false" customHeight="false" outlineLevel="0" collapsed="false">
      <c r="A34" s="1707"/>
      <c r="B34" s="1820" t="s">
        <v>3188</v>
      </c>
      <c r="C34" s="1776"/>
      <c r="D34" s="1776"/>
      <c r="E34" s="1776"/>
      <c r="F34" s="1776"/>
    </row>
  </sheetData>
  <mergeCells count="1">
    <mergeCell ref="B7:F7"/>
  </mergeCells>
  <printOptions headings="false" gridLines="false" gridLinesSet="true" horizontalCentered="false" verticalCentered="false"/>
  <pageMargins left="0.75" right="0.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I34"/>
  <sheetViews>
    <sheetView showFormulas="false" showGridLines="true" showRowColHeaders="true" showZeros="true" rightToLeft="false" tabSelected="false" showOutlineSymbols="true" defaultGridColor="true" view="normal" topLeftCell="A19" colorId="64" zoomScale="150" zoomScaleNormal="15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7" width="12.28"/>
    <col collapsed="false" customWidth="true" hidden="false" outlineLevel="0" max="2" min="2" style="1707" width="27.28"/>
    <col collapsed="false" customWidth="true" hidden="false" outlineLevel="0" max="3" min="3" style="1707" width="7.28"/>
    <col collapsed="false" customWidth="true" hidden="false" outlineLevel="0" max="4" min="4" style="1707" width="10.13"/>
    <col collapsed="false" customWidth="true" hidden="false" outlineLevel="0" max="5" min="5" style="1707" width="7.28"/>
    <col collapsed="false" customWidth="true" hidden="false" outlineLevel="0" max="6" min="6" style="1707" width="7.56"/>
    <col collapsed="false" customWidth="true" hidden="false" outlineLevel="0" max="8" min="7" style="1707" width="7.28"/>
    <col collapsed="false" customWidth="false" hidden="false" outlineLevel="0" max="257" min="9" style="1707" width="9.14"/>
  </cols>
  <sheetData>
    <row r="3" s="50" customFormat="true" ht="12.75" hidden="false" customHeight="false" outlineLevel="0" collapsed="false"/>
    <row r="4" s="50" customFormat="true" ht="12.75" hidden="false" customHeight="false" outlineLevel="0" collapsed="false"/>
    <row r="5" s="50" customFormat="true" ht="12.75" hidden="false" customHeight="false" outlineLevel="0" collapsed="false">
      <c r="A5" s="747"/>
      <c r="B5" s="1510" t="s">
        <v>3189</v>
      </c>
      <c r="C5" s="747"/>
      <c r="D5" s="747"/>
      <c r="E5" s="747"/>
      <c r="F5" s="747"/>
      <c r="G5" s="747"/>
      <c r="H5" s="747"/>
      <c r="I5" s="747"/>
    </row>
    <row r="6" s="50" customFormat="true" ht="12.75" hidden="false" customHeight="false" outlineLevel="0" collapsed="false">
      <c r="A6" s="747"/>
      <c r="B6" s="1510"/>
      <c r="C6" s="747"/>
      <c r="D6" s="747"/>
      <c r="E6" s="747"/>
      <c r="F6" s="747"/>
      <c r="G6" s="747"/>
      <c r="H6" s="747"/>
      <c r="I6" s="747"/>
    </row>
    <row r="7" s="50" customFormat="true" ht="12.75" hidden="false" customHeight="false" outlineLevel="0" collapsed="false">
      <c r="A7" s="747"/>
      <c r="B7" s="1510" t="s">
        <v>3183</v>
      </c>
      <c r="C7" s="747"/>
      <c r="D7" s="747"/>
      <c r="E7" s="747"/>
      <c r="F7" s="747"/>
      <c r="G7" s="747"/>
      <c r="H7" s="747"/>
      <c r="I7" s="747"/>
    </row>
    <row r="8" customFormat="false" ht="31.5" hidden="false" customHeight="true" outlineLevel="0" collapsed="false">
      <c r="A8" s="1448" t="s">
        <v>417</v>
      </c>
      <c r="B8" s="1814" t="s">
        <v>3190</v>
      </c>
      <c r="C8" s="1814"/>
      <c r="D8" s="1814"/>
      <c r="E8" s="1814"/>
      <c r="F8" s="1814"/>
    </row>
    <row r="9" s="1744" customFormat="true" ht="5.25" hidden="false" customHeight="true" outlineLevel="0" collapsed="false">
      <c r="A9" s="684"/>
    </row>
    <row r="10" s="1744" customFormat="true" ht="66" hidden="false" customHeight="true" outlineLevel="0" collapsed="false">
      <c r="A10" s="1709"/>
      <c r="B10" s="1640"/>
      <c r="C10" s="749" t="s">
        <v>3191</v>
      </c>
      <c r="D10" s="749"/>
      <c r="E10" s="749" t="s">
        <v>3192</v>
      </c>
      <c r="F10" s="749"/>
      <c r="G10" s="749" t="s">
        <v>829</v>
      </c>
      <c r="H10" s="749"/>
    </row>
    <row r="11" s="1744" customFormat="true" ht="12.75" hidden="false" customHeight="false" outlineLevel="0" collapsed="false">
      <c r="A11" s="1709"/>
      <c r="B11" s="1640"/>
      <c r="C11" s="749"/>
      <c r="D11" s="749"/>
      <c r="E11" s="749"/>
      <c r="F11" s="749"/>
      <c r="G11" s="749" t="s">
        <v>815</v>
      </c>
      <c r="H11" s="749" t="s">
        <v>816</v>
      </c>
    </row>
    <row r="12" s="1744" customFormat="true" ht="25.5" hidden="false" customHeight="false" outlineLevel="0" collapsed="false">
      <c r="A12" s="1709"/>
      <c r="B12" s="1785" t="s">
        <v>2288</v>
      </c>
      <c r="C12" s="1776"/>
      <c r="D12" s="1776"/>
      <c r="E12" s="1776"/>
      <c r="F12" s="1776"/>
      <c r="G12" s="1824"/>
      <c r="H12" s="1776"/>
    </row>
    <row r="13" customFormat="false" ht="12.75" hidden="false" customHeight="false" outlineLevel="0" collapsed="false">
      <c r="A13" s="1708" t="n">
        <v>6645204</v>
      </c>
      <c r="B13" s="1769" t="s">
        <v>3160</v>
      </c>
      <c r="C13" s="1776"/>
      <c r="D13" s="1776"/>
      <c r="E13" s="1776"/>
      <c r="F13" s="1776"/>
      <c r="G13" s="1824"/>
      <c r="H13" s="1776"/>
    </row>
    <row r="14" customFormat="false" ht="12.75" hidden="false" customHeight="false" outlineLevel="0" collapsed="false">
      <c r="A14" s="1708" t="s">
        <v>3193</v>
      </c>
      <c r="B14" s="1769" t="s">
        <v>3162</v>
      </c>
      <c r="C14" s="1776"/>
      <c r="D14" s="1776"/>
      <c r="E14" s="1776"/>
      <c r="F14" s="1776"/>
      <c r="G14" s="1824"/>
      <c r="H14" s="1776"/>
    </row>
    <row r="15" customFormat="false" ht="12.75" hidden="false" customHeight="false" outlineLevel="0" collapsed="false">
      <c r="A15" s="1708" t="s">
        <v>3194</v>
      </c>
      <c r="B15" s="1769" t="s">
        <v>3164</v>
      </c>
      <c r="C15" s="1776"/>
      <c r="D15" s="1776"/>
      <c r="E15" s="1776"/>
      <c r="F15" s="1776"/>
      <c r="G15" s="1824"/>
      <c r="H15" s="1776"/>
    </row>
    <row r="16" customFormat="false" ht="12.75" hidden="false" customHeight="false" outlineLevel="0" collapsed="false">
      <c r="A16" s="1708" t="s">
        <v>3195</v>
      </c>
      <c r="B16" s="1769" t="s">
        <v>3196</v>
      </c>
      <c r="C16" s="1776"/>
      <c r="D16" s="1776"/>
      <c r="E16" s="1776"/>
      <c r="F16" s="1776"/>
      <c r="G16" s="1824"/>
      <c r="H16" s="1776"/>
    </row>
    <row r="17" customFormat="false" ht="38.25" hidden="false" customHeight="false" outlineLevel="0" collapsed="false">
      <c r="A17" s="1708"/>
      <c r="B17" s="1785" t="s">
        <v>3167</v>
      </c>
      <c r="C17" s="1776"/>
      <c r="D17" s="1776"/>
      <c r="E17" s="1776"/>
      <c r="F17" s="1776"/>
      <c r="G17" s="1824"/>
      <c r="H17" s="1776"/>
    </row>
    <row r="18" s="1752" customFormat="true" ht="12.75" hidden="false" customHeight="false" outlineLevel="0" collapsed="false">
      <c r="A18" s="1708" t="s">
        <v>3197</v>
      </c>
      <c r="B18" s="1769" t="s">
        <v>3160</v>
      </c>
      <c r="C18" s="1776"/>
      <c r="D18" s="1776"/>
      <c r="E18" s="1776"/>
      <c r="F18" s="1776"/>
      <c r="G18" s="1824"/>
      <c r="H18" s="1776"/>
    </row>
    <row r="19" s="1752" customFormat="true" ht="12.75" hidden="false" customHeight="false" outlineLevel="0" collapsed="false">
      <c r="A19" s="1708" t="s">
        <v>3198</v>
      </c>
      <c r="B19" s="1769" t="s">
        <v>3162</v>
      </c>
      <c r="C19" s="1776"/>
      <c r="D19" s="1776"/>
      <c r="E19" s="1776"/>
      <c r="F19" s="1776"/>
      <c r="G19" s="1824"/>
      <c r="H19" s="1776"/>
    </row>
    <row r="20" s="1752" customFormat="true" ht="12.75" hidden="false" customHeight="false" outlineLevel="0" collapsed="false">
      <c r="A20" s="1708" t="s">
        <v>3199</v>
      </c>
      <c r="B20" s="1769" t="s">
        <v>3164</v>
      </c>
      <c r="C20" s="1776"/>
      <c r="D20" s="1776"/>
      <c r="E20" s="1776"/>
      <c r="F20" s="1776"/>
      <c r="G20" s="1824"/>
      <c r="H20" s="1776"/>
    </row>
    <row r="21" s="1752" customFormat="true" ht="25.5" hidden="false" customHeight="false" outlineLevel="0" collapsed="false">
      <c r="A21" s="1708"/>
      <c r="B21" s="1785" t="s">
        <v>3171</v>
      </c>
      <c r="C21" s="1776"/>
      <c r="D21" s="1776"/>
      <c r="E21" s="1776"/>
      <c r="F21" s="1776"/>
      <c r="G21" s="1824"/>
      <c r="H21" s="1776"/>
    </row>
    <row r="22" s="1752" customFormat="true" ht="12.75" hidden="false" customHeight="false" outlineLevel="0" collapsed="false">
      <c r="A22" s="1708" t="s">
        <v>3200</v>
      </c>
      <c r="B22" s="1769" t="s">
        <v>3160</v>
      </c>
      <c r="C22" s="1776"/>
      <c r="D22" s="1776"/>
      <c r="E22" s="1776"/>
      <c r="F22" s="1776"/>
      <c r="G22" s="1824"/>
      <c r="H22" s="1776"/>
    </row>
    <row r="23" s="1752" customFormat="true" ht="12.75" hidden="false" customHeight="false" outlineLevel="0" collapsed="false">
      <c r="A23" s="1708" t="s">
        <v>3201</v>
      </c>
      <c r="B23" s="1769" t="s">
        <v>3174</v>
      </c>
      <c r="C23" s="1776"/>
      <c r="D23" s="1776"/>
      <c r="E23" s="1776"/>
      <c r="F23" s="1776"/>
      <c r="G23" s="1824"/>
      <c r="H23" s="1776"/>
    </row>
    <row r="24" customFormat="false" ht="38.25" hidden="false" customHeight="false" outlineLevel="0" collapsed="false">
      <c r="A24" s="1708"/>
      <c r="B24" s="1785" t="s">
        <v>3175</v>
      </c>
      <c r="C24" s="1776"/>
      <c r="D24" s="1776"/>
      <c r="E24" s="1776"/>
      <c r="F24" s="1776"/>
      <c r="G24" s="1824"/>
      <c r="H24" s="1776"/>
    </row>
    <row r="25" customFormat="false" ht="12.75" hidden="false" customHeight="false" outlineLevel="0" collapsed="false">
      <c r="A25" s="1708" t="s">
        <v>3202</v>
      </c>
      <c r="B25" s="1769" t="s">
        <v>3160</v>
      </c>
      <c r="C25" s="1776"/>
      <c r="D25" s="1776"/>
      <c r="E25" s="1776"/>
      <c r="F25" s="1776"/>
      <c r="G25" s="1824"/>
      <c r="H25" s="1776"/>
    </row>
    <row r="26" customFormat="false" ht="12.75" hidden="false" customHeight="false" outlineLevel="0" collapsed="false">
      <c r="A26" s="1708" t="s">
        <v>3203</v>
      </c>
      <c r="B26" s="1769" t="s">
        <v>3162</v>
      </c>
      <c r="C26" s="1776"/>
      <c r="D26" s="1776"/>
      <c r="E26" s="1776"/>
      <c r="F26" s="1776"/>
      <c r="G26" s="1824"/>
      <c r="H26" s="1776"/>
    </row>
    <row r="27" customFormat="false" ht="12.75" hidden="false" customHeight="false" outlineLevel="0" collapsed="false">
      <c r="A27" s="1708" t="s">
        <v>3204</v>
      </c>
      <c r="B27" s="1769" t="s">
        <v>3164</v>
      </c>
      <c r="C27" s="1776"/>
      <c r="D27" s="1776"/>
      <c r="E27" s="1776"/>
      <c r="F27" s="1776"/>
      <c r="G27" s="1824"/>
      <c r="H27" s="1776"/>
      <c r="I27" s="1653"/>
    </row>
    <row r="28" customFormat="false" ht="25.5" hidden="false" customHeight="false" outlineLevel="0" collapsed="false">
      <c r="B28" s="1785" t="s">
        <v>3179</v>
      </c>
      <c r="C28" s="1776"/>
      <c r="D28" s="1776"/>
      <c r="E28" s="1776"/>
      <c r="F28" s="1776"/>
      <c r="G28" s="1824"/>
      <c r="H28" s="1776"/>
      <c r="I28" s="1653"/>
    </row>
    <row r="29" customFormat="false" ht="12.75" hidden="false" customHeight="false" outlineLevel="0" collapsed="false">
      <c r="A29" s="1708" t="s">
        <v>3205</v>
      </c>
      <c r="B29" s="1769" t="s">
        <v>3160</v>
      </c>
      <c r="C29" s="1776"/>
      <c r="D29" s="1776"/>
      <c r="E29" s="1776"/>
      <c r="F29" s="1776"/>
      <c r="G29" s="1824"/>
      <c r="H29" s="1776"/>
      <c r="I29" s="1653"/>
    </row>
    <row r="30" customFormat="false" ht="12.75" hidden="false" customHeight="false" outlineLevel="0" collapsed="false">
      <c r="A30" s="1708" t="s">
        <v>3206</v>
      </c>
      <c r="B30" s="1769" t="s">
        <v>3174</v>
      </c>
      <c r="C30" s="1776"/>
      <c r="D30" s="1776"/>
      <c r="E30" s="1776"/>
      <c r="F30" s="1776"/>
      <c r="G30" s="1824"/>
      <c r="H30" s="1776"/>
      <c r="I30" s="1653"/>
    </row>
    <row r="31" customFormat="false" ht="12.75" hidden="false" customHeight="false" outlineLevel="0" collapsed="false">
      <c r="A31" s="1708" t="s">
        <v>3207</v>
      </c>
      <c r="B31" s="1825" t="s">
        <v>3208</v>
      </c>
      <c r="C31" s="1776"/>
      <c r="D31" s="1776"/>
      <c r="E31" s="1776"/>
      <c r="F31" s="1776"/>
      <c r="G31" s="1776"/>
      <c r="H31" s="1776"/>
      <c r="I31" s="1653"/>
    </row>
    <row r="32" customFormat="false" ht="24" hidden="false" customHeight="false" outlineLevel="0" collapsed="false">
      <c r="A32" s="1694" t="s">
        <v>3209</v>
      </c>
      <c r="B32" s="1825" t="s">
        <v>3210</v>
      </c>
      <c r="C32" s="1776"/>
      <c r="D32" s="1776"/>
      <c r="E32" s="1776"/>
      <c r="F32" s="1776"/>
      <c r="G32" s="1740" t="s">
        <v>680</v>
      </c>
      <c r="H32" s="1740" t="s">
        <v>680</v>
      </c>
      <c r="I32" s="1653"/>
    </row>
    <row r="33" customFormat="false" ht="12.75" hidden="false" customHeight="false" outlineLevel="0" collapsed="false">
      <c r="A33" s="1708" t="s">
        <v>3211</v>
      </c>
      <c r="B33" s="1825" t="s">
        <v>3212</v>
      </c>
      <c r="C33" s="1776"/>
      <c r="D33" s="1776"/>
      <c r="E33" s="1776"/>
      <c r="F33" s="1776"/>
      <c r="G33" s="1776"/>
      <c r="H33" s="1740" t="s">
        <v>680</v>
      </c>
      <c r="I33" s="1653"/>
    </row>
    <row r="34" customFormat="false" ht="12.75" hidden="false" customHeight="false" outlineLevel="0" collapsed="false">
      <c r="B34" s="1825" t="s">
        <v>3213</v>
      </c>
      <c r="C34" s="1776"/>
      <c r="D34" s="1776"/>
      <c r="E34" s="1776"/>
      <c r="F34" s="1776"/>
      <c r="G34" s="1740" t="s">
        <v>680</v>
      </c>
      <c r="H34" s="1776"/>
      <c r="I34" s="1653"/>
    </row>
  </sheetData>
  <mergeCells count="8">
    <mergeCell ref="B10:B11"/>
    <mergeCell ref="C10:D11"/>
    <mergeCell ref="E10:F11"/>
    <mergeCell ref="G10:H10"/>
    <mergeCell ref="C12:D30"/>
    <mergeCell ref="E12:F30"/>
    <mergeCell ref="G12:G30"/>
    <mergeCell ref="H12:H30"/>
  </mergeCells>
  <printOptions headings="false" gridLines="false" gridLinesSet="true" horizontalCentered="false" verticalCentered="false"/>
  <pageMargins left="0.420138888888889" right="0.30972222222222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7" width="12.28"/>
    <col collapsed="false" customWidth="true" hidden="false" outlineLevel="0" max="2" min="2" style="1707" width="20.28"/>
    <col collapsed="false" customWidth="true" hidden="false" outlineLevel="0" max="16" min="3" style="1707" width="7.28"/>
    <col collapsed="false" customWidth="false" hidden="false" outlineLevel="0" max="257" min="17" style="1707" width="9.14"/>
  </cols>
  <sheetData>
    <row r="3" s="50" customFormat="true" ht="12.75" hidden="false" customHeight="false" outlineLevel="0" collapsed="false"/>
    <row r="4" s="50" customFormat="true" ht="12.75" hidden="false" customHeight="false" outlineLevel="0" collapsed="false"/>
    <row r="5" s="50" customFormat="true" ht="12.75" hidden="false" customHeight="false" outlineLevel="0" collapsed="false">
      <c r="A5" s="608"/>
      <c r="B5" s="1826" t="s">
        <v>3189</v>
      </c>
      <c r="C5" s="608"/>
      <c r="D5" s="608"/>
      <c r="E5" s="608"/>
      <c r="F5" s="608"/>
      <c r="G5" s="608"/>
      <c r="H5" s="747"/>
      <c r="I5" s="747"/>
      <c r="J5" s="747"/>
      <c r="K5" s="747"/>
      <c r="L5" s="747"/>
      <c r="M5" s="747"/>
      <c r="N5" s="747"/>
      <c r="O5" s="747"/>
      <c r="P5" s="747"/>
      <c r="Q5" s="747"/>
    </row>
    <row r="6" s="50" customFormat="true" ht="12.75" hidden="false" customHeight="false" outlineLevel="0" collapsed="false">
      <c r="A6" s="608"/>
      <c r="B6" s="1826"/>
      <c r="C6" s="608"/>
      <c r="D6" s="608"/>
      <c r="E6" s="608"/>
      <c r="F6" s="608"/>
      <c r="G6" s="608"/>
      <c r="H6" s="747"/>
      <c r="I6" s="747"/>
      <c r="J6" s="747"/>
      <c r="K6" s="747"/>
      <c r="L6" s="747"/>
      <c r="M6" s="747"/>
      <c r="N6" s="747"/>
      <c r="O6" s="747"/>
      <c r="P6" s="747"/>
      <c r="Q6" s="747"/>
    </row>
    <row r="7" s="50" customFormat="true" ht="12.75" hidden="false" customHeight="false" outlineLevel="0" collapsed="false">
      <c r="A7" s="608"/>
      <c r="B7" s="443" t="s">
        <v>3214</v>
      </c>
      <c r="C7" s="444"/>
      <c r="D7" s="444"/>
      <c r="E7" s="444"/>
      <c r="F7" s="444"/>
      <c r="G7" s="608"/>
      <c r="H7" s="747"/>
      <c r="I7" s="747"/>
      <c r="J7" s="747"/>
      <c r="K7" s="747"/>
      <c r="L7" s="747"/>
      <c r="M7" s="747"/>
      <c r="N7" s="747"/>
      <c r="O7" s="747"/>
      <c r="P7" s="747"/>
      <c r="Q7" s="747"/>
    </row>
    <row r="8" s="50" customFormat="true" ht="12.75" hidden="false" customHeight="false" outlineLevel="0" collapsed="false">
      <c r="A8" s="608"/>
      <c r="B8" s="443"/>
      <c r="C8" s="444"/>
      <c r="D8" s="444"/>
      <c r="E8" s="444"/>
      <c r="F8" s="444"/>
      <c r="G8" s="608"/>
      <c r="H8" s="747"/>
      <c r="I8" s="747"/>
      <c r="J8" s="747"/>
      <c r="K8" s="747"/>
      <c r="L8" s="747"/>
      <c r="M8" s="747"/>
      <c r="N8" s="747"/>
      <c r="O8" s="747"/>
      <c r="P8" s="747"/>
      <c r="Q8" s="747"/>
    </row>
    <row r="9" s="50" customFormat="true" ht="12.75" hidden="false" customHeight="false" outlineLevel="0" collapsed="false">
      <c r="A9" s="608"/>
      <c r="B9" s="443" t="s">
        <v>3151</v>
      </c>
      <c r="C9" s="444"/>
      <c r="D9" s="444"/>
      <c r="E9" s="444"/>
      <c r="F9" s="444"/>
      <c r="G9" s="608"/>
      <c r="H9" s="747"/>
      <c r="I9" s="747"/>
      <c r="J9" s="747"/>
      <c r="K9" s="747"/>
      <c r="L9" s="747"/>
      <c r="M9" s="747"/>
      <c r="N9" s="747"/>
      <c r="O9" s="747"/>
      <c r="P9" s="747"/>
      <c r="Q9" s="747"/>
    </row>
    <row r="10" s="50" customFormat="true" ht="12.75" hidden="false" customHeight="false" outlineLevel="0" collapsed="false">
      <c r="A10" s="608"/>
      <c r="B10" s="1826"/>
      <c r="C10" s="608"/>
      <c r="D10" s="608"/>
      <c r="E10" s="608"/>
      <c r="F10" s="608"/>
      <c r="G10" s="608"/>
      <c r="H10" s="747"/>
      <c r="I10" s="747"/>
      <c r="J10" s="747"/>
      <c r="K10" s="747"/>
      <c r="L10" s="747"/>
      <c r="M10" s="747"/>
      <c r="N10" s="747"/>
      <c r="O10" s="747"/>
      <c r="P10" s="747"/>
      <c r="Q10" s="747"/>
    </row>
    <row r="11" s="50" customFormat="true" ht="12.75" hidden="false" customHeight="false" outlineLevel="0" collapsed="false">
      <c r="A11" s="608"/>
      <c r="B11" s="1826"/>
      <c r="C11" s="608"/>
      <c r="D11" s="608"/>
      <c r="E11" s="608"/>
      <c r="F11" s="608"/>
      <c r="G11" s="608"/>
      <c r="H11" s="747"/>
      <c r="I11" s="747"/>
      <c r="J11" s="747"/>
      <c r="K11" s="747"/>
      <c r="L11" s="747"/>
      <c r="M11" s="747"/>
      <c r="N11" s="747"/>
      <c r="O11" s="747"/>
      <c r="P11" s="747"/>
      <c r="Q11" s="747"/>
    </row>
    <row r="12" s="50" customFormat="true" ht="12.75" hidden="false" customHeight="false" outlineLevel="0" collapsed="false">
      <c r="A12" s="444"/>
      <c r="B12" s="462"/>
      <c r="C12" s="444"/>
      <c r="D12" s="444"/>
      <c r="E12" s="444"/>
      <c r="F12" s="444"/>
      <c r="G12" s="444"/>
    </row>
    <row r="13" customFormat="false" ht="12.75" hidden="false" customHeight="false" outlineLevel="0" collapsed="false">
      <c r="A13" s="445" t="s">
        <v>419</v>
      </c>
      <c r="B13" s="443" t="s">
        <v>3215</v>
      </c>
      <c r="C13" s="1827"/>
      <c r="D13" s="1827"/>
      <c r="E13" s="1827"/>
      <c r="F13" s="1827"/>
      <c r="G13" s="1827"/>
    </row>
    <row r="14" s="1744" customFormat="true" ht="5.25" hidden="false" customHeight="true" outlineLevel="0" collapsed="false">
      <c r="A14" s="476"/>
      <c r="B14" s="1828"/>
      <c r="C14" s="1828"/>
      <c r="D14" s="1828"/>
      <c r="E14" s="1828"/>
      <c r="F14" s="1828"/>
      <c r="G14" s="1828"/>
    </row>
    <row r="15" customFormat="false" ht="12.75" hidden="false" customHeight="false" outlineLevel="0" collapsed="false">
      <c r="A15" s="1827"/>
      <c r="B15" s="1827"/>
      <c r="C15" s="1827"/>
      <c r="D15" s="1827"/>
      <c r="E15" s="1827"/>
      <c r="F15" s="1827"/>
      <c r="G15" s="1827"/>
    </row>
    <row r="16" customFormat="false" ht="12.75" hidden="false" customHeight="false" outlineLevel="0" collapsed="false">
      <c r="A16" s="1827" t="s">
        <v>3216</v>
      </c>
      <c r="B16" s="1827"/>
      <c r="C16" s="1827"/>
      <c r="D16" s="1827"/>
      <c r="E16" s="1827"/>
      <c r="F16" s="1827"/>
      <c r="G16" s="1827"/>
    </row>
    <row r="17" customFormat="false" ht="12.75" hidden="false" customHeight="false" outlineLevel="0" collapsed="false">
      <c r="A17" s="1827"/>
      <c r="B17" s="1827"/>
      <c r="C17" s="1827"/>
      <c r="D17" s="1827"/>
      <c r="E17" s="1827"/>
      <c r="F17" s="1827"/>
      <c r="G17" s="1827"/>
    </row>
    <row r="18" customFormat="false" ht="12.75" hidden="false" customHeight="false" outlineLevel="0" collapsed="false">
      <c r="A18" s="1827"/>
      <c r="B18" s="1827"/>
      <c r="C18" s="1827"/>
      <c r="D18" s="1827"/>
      <c r="E18" s="1827"/>
      <c r="F18" s="1827"/>
      <c r="G18" s="1827"/>
    </row>
    <row r="19" customFormat="false" ht="12.75" hidden="false" customHeight="false" outlineLevel="0" collapsed="false">
      <c r="A19" s="1827"/>
      <c r="B19" s="1827"/>
      <c r="C19" s="1827"/>
      <c r="D19" s="1827"/>
      <c r="E19" s="1827"/>
      <c r="F19" s="1827"/>
      <c r="G19" s="1827"/>
    </row>
    <row r="20" customFormat="false" ht="12.75" hidden="false" customHeight="false" outlineLevel="0" collapsed="false">
      <c r="A20" s="1827"/>
      <c r="B20" s="1827"/>
      <c r="C20" s="1827"/>
      <c r="D20" s="1827"/>
      <c r="E20" s="1827"/>
      <c r="F20" s="1827"/>
      <c r="G20" s="1827"/>
    </row>
  </sheetData>
  <printOptions headings="false" gridLines="false" gridLinesSet="true" horizontalCentered="false" verticalCentered="false"/>
  <pageMargins left="0.420138888888889" right="0.30972222222222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99"/>
    <col collapsed="false" customWidth="true" hidden="false" outlineLevel="0" max="4" min="4" style="0" width="50.56"/>
    <col collapsed="false" customWidth="true" hidden="false" outlineLevel="0" max="10" min="5" style="0" width="6.28"/>
    <col collapsed="false" customWidth="true" hidden="false" outlineLevel="0" max="12" min="11" style="229" width="6.28"/>
    <col collapsed="false" customWidth="true" hidden="false" outlineLevel="0" max="19" min="13" style="229" width="9.14"/>
  </cols>
  <sheetData>
    <row r="1" customFormat="false" ht="12.75" hidden="false" customHeight="fals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29"/>
      <c r="D3" s="229"/>
      <c r="E3" s="229"/>
      <c r="F3" s="229"/>
      <c r="G3" s="229"/>
      <c r="H3" s="229"/>
      <c r="I3" s="229"/>
      <c r="J3" s="229"/>
    </row>
    <row r="4" customFormat="false" ht="16.5" hidden="false" customHeight="false" outlineLevel="0" collapsed="false">
      <c r="A4" s="229"/>
      <c r="B4" s="328" t="s">
        <v>807</v>
      </c>
      <c r="C4" s="328"/>
      <c r="D4" s="229"/>
      <c r="E4" s="229"/>
      <c r="F4" s="229"/>
      <c r="G4" s="229"/>
      <c r="H4" s="229"/>
      <c r="I4" s="229"/>
      <c r="J4" s="229"/>
    </row>
    <row r="5" customFormat="false" ht="16.5" hidden="false" customHeight="false" outlineLevel="0" collapsed="false">
      <c r="A5" s="229"/>
      <c r="B5" s="328"/>
      <c r="C5" s="328"/>
      <c r="D5" s="229"/>
      <c r="E5" s="229"/>
      <c r="F5" s="229"/>
      <c r="G5" s="229"/>
      <c r="H5" s="229"/>
      <c r="I5" s="229"/>
      <c r="J5" s="229"/>
    </row>
    <row r="6" customFormat="false" ht="12.75" hidden="false" customHeight="false" outlineLevel="0" collapsed="false">
      <c r="A6" s="229"/>
      <c r="B6" s="231" t="s">
        <v>813</v>
      </c>
      <c r="C6" s="231"/>
      <c r="D6" s="229"/>
      <c r="E6" s="229"/>
      <c r="F6" s="229"/>
      <c r="G6" s="229"/>
      <c r="H6" s="229"/>
      <c r="I6" s="229"/>
      <c r="J6" s="229"/>
    </row>
    <row r="7" customFormat="false" ht="12.75" hidden="false" customHeight="false" outlineLevel="0" collapsed="false">
      <c r="A7" s="231"/>
      <c r="B7" s="229"/>
      <c r="C7" s="229"/>
      <c r="D7" s="229"/>
      <c r="E7" s="229"/>
      <c r="F7" s="229"/>
      <c r="G7" s="229"/>
      <c r="H7" s="229"/>
      <c r="I7" s="229"/>
      <c r="J7" s="229"/>
    </row>
    <row r="8" customFormat="false" ht="12.75" hidden="false" customHeight="false" outlineLevel="0" collapsed="false">
      <c r="A8" s="229"/>
      <c r="B8" s="329" t="s">
        <v>814</v>
      </c>
      <c r="C8" s="329"/>
      <c r="D8" s="3"/>
      <c r="E8" s="3"/>
      <c r="F8" s="3"/>
      <c r="G8" s="229"/>
      <c r="H8" s="3"/>
      <c r="I8" s="229"/>
      <c r="J8" s="229"/>
    </row>
    <row r="9" customFormat="false" ht="12.75" hidden="false" customHeight="false" outlineLevel="0" collapsed="false">
      <c r="A9" s="229"/>
      <c r="B9" s="229"/>
      <c r="C9" s="229"/>
      <c r="D9" s="229"/>
      <c r="E9" s="229"/>
      <c r="F9" s="229"/>
      <c r="G9" s="229"/>
      <c r="H9" s="229"/>
      <c r="I9" s="229"/>
      <c r="J9" s="229"/>
    </row>
    <row r="10" customFormat="false" ht="12.75" hidden="false" customHeight="false" outlineLevel="0" collapsed="false">
      <c r="A10" s="231"/>
      <c r="B10" s="229"/>
      <c r="C10" s="229"/>
      <c r="D10" s="229"/>
      <c r="E10" s="229"/>
      <c r="F10" s="229"/>
      <c r="G10" s="229"/>
      <c r="H10" s="229"/>
      <c r="I10" s="229"/>
      <c r="J10" s="229"/>
    </row>
    <row r="11" customFormat="false" ht="24.75" hidden="false" customHeight="true" outlineLevel="0" collapsed="false">
      <c r="A11" s="231" t="s">
        <v>62</v>
      </c>
      <c r="B11" s="387" t="s">
        <v>873</v>
      </c>
      <c r="C11" s="387"/>
      <c r="D11" s="387"/>
      <c r="E11" s="387"/>
      <c r="F11" s="387"/>
      <c r="G11" s="387"/>
      <c r="H11" s="387"/>
      <c r="I11" s="387"/>
      <c r="J11" s="387"/>
      <c r="K11" s="387"/>
      <c r="L11" s="387"/>
    </row>
    <row r="12" customFormat="false" ht="12.75" hidden="false" customHeight="false" outlineLevel="0" collapsed="false">
      <c r="A12" s="2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true" outlineLevel="0" collapsed="false">
      <c r="A13" s="229"/>
      <c r="B13" s="388"/>
      <c r="C13" s="388"/>
      <c r="D13" s="389" t="s">
        <v>874</v>
      </c>
      <c r="E13" s="390" t="s">
        <v>875</v>
      </c>
      <c r="F13" s="390"/>
      <c r="G13" s="390"/>
      <c r="H13" s="390"/>
      <c r="I13" s="390" t="s">
        <v>876</v>
      </c>
      <c r="J13" s="390"/>
      <c r="K13" s="390"/>
      <c r="L13" s="390"/>
    </row>
    <row r="14" customFormat="false" ht="18" hidden="false" customHeight="true" outlineLevel="0" collapsed="false">
      <c r="A14" s="229"/>
      <c r="B14" s="388"/>
      <c r="C14" s="388"/>
      <c r="D14" s="389"/>
      <c r="E14" s="391" t="s">
        <v>877</v>
      </c>
      <c r="F14" s="391" t="s">
        <v>818</v>
      </c>
      <c r="G14" s="391" t="s">
        <v>878</v>
      </c>
      <c r="H14" s="391" t="s">
        <v>879</v>
      </c>
      <c r="I14" s="391" t="s">
        <v>877</v>
      </c>
      <c r="J14" s="391" t="s">
        <v>818</v>
      </c>
      <c r="K14" s="391" t="s">
        <v>878</v>
      </c>
      <c r="L14" s="391" t="s">
        <v>879</v>
      </c>
    </row>
    <row r="15" customFormat="false" ht="12.75" hidden="false" customHeight="false" outlineLevel="0" collapsed="false">
      <c r="A15" s="229"/>
      <c r="B15" s="388"/>
      <c r="C15" s="388" t="s">
        <v>63</v>
      </c>
      <c r="D15" s="392" t="s">
        <v>880</v>
      </c>
      <c r="E15" s="393"/>
      <c r="F15" s="393"/>
      <c r="G15" s="393"/>
      <c r="H15" s="393"/>
      <c r="I15" s="393"/>
      <c r="J15" s="393"/>
      <c r="K15" s="393"/>
      <c r="L15" s="394"/>
    </row>
    <row r="16" customFormat="false" ht="12.75" hidden="false" customHeight="false" outlineLevel="0" collapsed="false">
      <c r="A16" s="229"/>
      <c r="B16" s="388"/>
      <c r="C16" s="388" t="s">
        <v>881</v>
      </c>
      <c r="D16" s="394" t="s">
        <v>882</v>
      </c>
      <c r="E16" s="393"/>
      <c r="F16" s="393"/>
      <c r="G16" s="393"/>
      <c r="H16" s="393"/>
      <c r="I16" s="393"/>
      <c r="J16" s="393"/>
      <c r="K16" s="393"/>
      <c r="L16" s="394"/>
    </row>
    <row r="17" customFormat="false" ht="12.75" hidden="false" customHeight="false" outlineLevel="0" collapsed="false">
      <c r="A17" s="229"/>
      <c r="B17" s="388"/>
      <c r="C17" s="388" t="s">
        <v>883</v>
      </c>
      <c r="D17" s="394" t="s">
        <v>884</v>
      </c>
      <c r="E17" s="393"/>
      <c r="F17" s="393"/>
      <c r="G17" s="393"/>
      <c r="H17" s="394"/>
      <c r="I17" s="394"/>
      <c r="J17" s="394"/>
      <c r="K17" s="394"/>
      <c r="L17" s="394"/>
    </row>
    <row r="18" customFormat="false" ht="12.75" hidden="false" customHeight="false" outlineLevel="0" collapsed="false">
      <c r="A18" s="229"/>
      <c r="B18" s="388"/>
      <c r="C18" s="388" t="s">
        <v>885</v>
      </c>
      <c r="D18" s="395" t="s">
        <v>829</v>
      </c>
      <c r="E18" s="396"/>
      <c r="F18" s="396"/>
      <c r="G18" s="396"/>
      <c r="H18" s="396"/>
      <c r="I18" s="396"/>
      <c r="J18" s="396"/>
      <c r="K18" s="396"/>
      <c r="L18" s="396"/>
    </row>
    <row r="19" customFormat="false" ht="12.75" hidden="false" customHeight="false" outlineLevel="0" collapsed="false">
      <c r="A19" s="229"/>
      <c r="B19" s="388"/>
      <c r="C19" s="388" t="s">
        <v>886</v>
      </c>
      <c r="D19" s="394" t="s">
        <v>887</v>
      </c>
      <c r="E19" s="394"/>
      <c r="F19" s="394"/>
      <c r="G19" s="394"/>
      <c r="H19" s="394"/>
      <c r="I19" s="394"/>
      <c r="J19" s="394"/>
      <c r="K19" s="394"/>
      <c r="L19" s="394"/>
    </row>
    <row r="20" customFormat="false" ht="12.75" hidden="false" customHeight="false" outlineLevel="0" collapsed="false">
      <c r="A20" s="229"/>
      <c r="B20" s="388"/>
      <c r="C20" s="388" t="s">
        <v>888</v>
      </c>
      <c r="D20" s="394" t="s">
        <v>889</v>
      </c>
      <c r="E20" s="394"/>
      <c r="F20" s="394"/>
      <c r="G20" s="394"/>
      <c r="H20" s="394"/>
      <c r="I20" s="394"/>
      <c r="J20" s="394"/>
      <c r="K20" s="394"/>
      <c r="L20" s="394"/>
    </row>
    <row r="21" customFormat="false" ht="12.75" hidden="false" customHeight="false" outlineLevel="0" collapsed="false">
      <c r="A21" s="229"/>
      <c r="B21" s="388"/>
      <c r="C21" s="388" t="s">
        <v>64</v>
      </c>
      <c r="D21" s="397" t="s">
        <v>890</v>
      </c>
      <c r="E21" s="396"/>
      <c r="F21" s="396"/>
      <c r="G21" s="396"/>
      <c r="H21" s="396"/>
      <c r="I21" s="396"/>
      <c r="J21" s="396"/>
      <c r="K21" s="396"/>
      <c r="L21" s="396"/>
    </row>
    <row r="22" customFormat="false" ht="12.75" hidden="false" customHeight="false" outlineLevel="0" collapsed="false">
      <c r="A22" s="229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229"/>
      <c r="B23" s="229"/>
      <c r="C23" s="229"/>
      <c r="D23" s="48" t="s">
        <v>833</v>
      </c>
      <c r="E23" s="229"/>
      <c r="F23" s="229"/>
      <c r="G23" s="229"/>
      <c r="H23" s="229"/>
      <c r="I23" s="229"/>
      <c r="J23" s="229"/>
    </row>
    <row r="24" customFormat="false" ht="12.75" hidden="false" customHeight="false" outlineLevel="0" collapsed="false">
      <c r="A24" s="229"/>
      <c r="B24" s="229"/>
      <c r="C24" s="229"/>
      <c r="D24" s="48" t="s">
        <v>891</v>
      </c>
      <c r="E24" s="229"/>
      <c r="F24" s="229"/>
      <c r="G24" s="229"/>
      <c r="H24" s="229"/>
      <c r="I24" s="229"/>
      <c r="J24" s="229"/>
    </row>
    <row r="25" customFormat="false" ht="12.75" hidden="false" customHeight="false" outlineLevel="0" collapsed="false">
      <c r="A25" s="229"/>
      <c r="B25" s="229"/>
      <c r="C25" s="229"/>
      <c r="D25" s="48" t="s">
        <v>892</v>
      </c>
      <c r="E25" s="229"/>
      <c r="F25" s="229"/>
      <c r="G25" s="229"/>
      <c r="H25" s="229"/>
      <c r="I25" s="229"/>
      <c r="J25" s="229"/>
    </row>
    <row r="26" customFormat="false" ht="12.75" hidden="false" customHeight="false" outlineLevel="0" collapsed="false">
      <c r="A26" s="229"/>
      <c r="B26" s="229"/>
      <c r="C26" s="229"/>
      <c r="D26" s="48" t="s">
        <v>835</v>
      </c>
      <c r="E26" s="229"/>
      <c r="F26" s="229"/>
      <c r="G26" s="229"/>
      <c r="H26" s="229"/>
      <c r="I26" s="229"/>
      <c r="J26" s="229"/>
    </row>
    <row r="27" customFormat="false" ht="12.75" hidden="false" customHeight="false" outlineLevel="0" collapsed="false">
      <c r="A27" s="229"/>
      <c r="B27" s="229"/>
      <c r="C27" s="229"/>
      <c r="D27" s="48" t="s">
        <v>836</v>
      </c>
      <c r="E27" s="229"/>
      <c r="F27" s="229"/>
      <c r="G27" s="229"/>
      <c r="H27" s="229"/>
      <c r="I27" s="229"/>
      <c r="J27" s="229"/>
    </row>
    <row r="28" customFormat="false" ht="12.75" hidden="false" customHeight="fals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229"/>
    </row>
    <row r="29" customFormat="false" ht="12.75" hidden="false" customHeight="false" outlineLevel="0" collapsed="false">
      <c r="A29" s="229"/>
      <c r="B29" s="229"/>
      <c r="C29" s="229"/>
      <c r="D29" s="229"/>
      <c r="E29" s="229"/>
      <c r="F29" s="229"/>
      <c r="G29" s="229"/>
      <c r="H29" s="229"/>
      <c r="I29" s="229"/>
      <c r="J29" s="229"/>
    </row>
    <row r="30" customFormat="false" ht="12.75" hidden="false" customHeight="false" outlineLevel="0" collapsed="false">
      <c r="A30" s="229"/>
      <c r="B30" s="229"/>
      <c r="C30" s="229"/>
      <c r="D30" s="229"/>
      <c r="E30" s="229"/>
      <c r="F30" s="229"/>
      <c r="G30" s="229"/>
      <c r="H30" s="229"/>
      <c r="I30" s="229"/>
      <c r="J30" s="229"/>
    </row>
    <row r="31" customFormat="false" ht="12.75" hidden="false" customHeight="fals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</row>
    <row r="32" customFormat="false" ht="12.75" hidden="false" customHeight="fals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229"/>
    </row>
    <row r="33" customFormat="false" ht="12.75" hidden="false" customHeight="fals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</row>
    <row r="34" customFormat="false" ht="12.75" hidden="false" customHeight="false" outlineLevel="0" collapsed="false">
      <c r="A34" s="229"/>
      <c r="B34" s="229"/>
      <c r="C34" s="229"/>
      <c r="D34" s="229"/>
      <c r="E34" s="229"/>
      <c r="F34" s="229"/>
      <c r="G34" s="229"/>
      <c r="H34" s="229"/>
      <c r="I34" s="229"/>
      <c r="J34" s="229"/>
    </row>
    <row r="35" customFormat="false" ht="12.75" hidden="false" customHeight="fals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229"/>
    </row>
    <row r="36" customFormat="false" ht="12.75" hidden="false" customHeight="fals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  <c r="J36" s="229"/>
    </row>
    <row r="37" customFormat="false" ht="12.75" hidden="false" customHeight="fals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  <c r="J37" s="229"/>
    </row>
    <row r="38" customFormat="false" ht="12.75" hidden="false" customHeight="fals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</row>
  </sheetData>
  <mergeCells count="4">
    <mergeCell ref="B11:L11"/>
    <mergeCell ref="D13:D14"/>
    <mergeCell ref="E13:H13"/>
    <mergeCell ref="I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6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1" width="13.7"/>
    <col collapsed="false" customWidth="false" hidden="false" outlineLevel="0" max="257" min="2" style="761" width="9.14"/>
  </cols>
  <sheetData>
    <row r="6" customFormat="false" ht="13.5" hidden="false" customHeight="false" outlineLevel="0" collapsed="false">
      <c r="A6" s="1448" t="s">
        <v>3217</v>
      </c>
      <c r="B6" s="746" t="s">
        <v>3218</v>
      </c>
    </row>
    <row r="8" customFormat="false" ht="12.75" hidden="false" customHeight="false" outlineLevel="0" collapsed="false">
      <c r="A8" s="1829"/>
    </row>
    <row r="9" customFormat="false" ht="12.75" hidden="false" customHeight="false" outlineLevel="0" collapsed="false">
      <c r="A9" s="18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J35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7" width="13.41"/>
    <col collapsed="false" customWidth="true" hidden="false" outlineLevel="0" max="2" min="2" style="747" width="19.41"/>
    <col collapsed="false" customWidth="false" hidden="false" outlineLevel="0" max="5" min="3" style="747" width="9.14"/>
    <col collapsed="false" customWidth="true" hidden="false" outlineLevel="0" max="6" min="6" style="747" width="10.71"/>
    <col collapsed="false" customWidth="false" hidden="false" outlineLevel="0" max="9" min="7" style="747" width="9.14"/>
    <col collapsed="false" customWidth="true" hidden="false" outlineLevel="0" max="10" min="10" style="747" width="15.7"/>
    <col collapsed="false" customWidth="false" hidden="false" outlineLevel="0" max="257" min="11" style="747" width="9.14"/>
  </cols>
  <sheetData>
    <row r="4" customFormat="false" ht="14.25" hidden="false" customHeight="false" outlineLevel="0" collapsed="false">
      <c r="B4" s="1830" t="s">
        <v>3219</v>
      </c>
    </row>
    <row r="5" customFormat="false" ht="14.25" hidden="false" customHeight="false" outlineLevel="0" collapsed="false">
      <c r="B5" s="1830"/>
    </row>
    <row r="6" customFormat="false" ht="12.75" hidden="false" customHeight="false" outlineLevel="0" collapsed="false">
      <c r="B6" s="1510" t="s">
        <v>3220</v>
      </c>
    </row>
    <row r="8" s="746" customFormat="true" ht="13.5" hidden="false" customHeight="false" outlineLevel="0" collapsed="false">
      <c r="A8" s="673" t="s">
        <v>421</v>
      </c>
      <c r="B8" s="746" t="s">
        <v>3221</v>
      </c>
    </row>
    <row r="9" s="746" customFormat="true" ht="13.5" hidden="false" customHeight="false" outlineLevel="0" collapsed="false">
      <c r="A9" s="1010"/>
      <c r="B9" s="746" t="s">
        <v>3222</v>
      </c>
    </row>
    <row r="10" customFormat="false" ht="12.75" hidden="false" customHeight="false" outlineLevel="0" collapsed="false">
      <c r="A10" s="1815"/>
      <c r="B10" s="50"/>
    </row>
    <row r="11" customFormat="false" ht="12.75" hidden="false" customHeight="false" outlineLevel="0" collapsed="false">
      <c r="A11" s="1815"/>
      <c r="B11" s="1647"/>
    </row>
    <row r="12" s="1639" customFormat="true" ht="38.25" hidden="false" customHeight="false" outlineLevel="0" collapsed="false">
      <c r="A12" s="1815"/>
      <c r="B12" s="1831" t="s">
        <v>3223</v>
      </c>
      <c r="C12" s="1831" t="s">
        <v>3224</v>
      </c>
      <c r="D12" s="1831" t="s">
        <v>3225</v>
      </c>
      <c r="E12" s="1831" t="s">
        <v>3226</v>
      </c>
      <c r="F12" s="1831" t="s">
        <v>3227</v>
      </c>
      <c r="G12" s="1831" t="s">
        <v>3228</v>
      </c>
      <c r="H12" s="1831" t="s">
        <v>3229</v>
      </c>
      <c r="I12" s="1831" t="s">
        <v>3230</v>
      </c>
      <c r="J12" s="1831" t="s">
        <v>3231</v>
      </c>
    </row>
    <row r="13" customFormat="false" ht="12.75" hidden="false" customHeight="false" outlineLevel="0" collapsed="false">
      <c r="A13" s="1639"/>
      <c r="B13" s="1832" t="s">
        <v>3232</v>
      </c>
      <c r="C13" s="1833"/>
      <c r="D13" s="1833"/>
      <c r="E13" s="1833"/>
      <c r="F13" s="1833"/>
      <c r="G13" s="1833"/>
      <c r="H13" s="1833"/>
      <c r="I13" s="1833"/>
      <c r="J13" s="1833"/>
    </row>
    <row r="14" customFormat="false" ht="12.75" hidden="false" customHeight="false" outlineLevel="0" collapsed="false">
      <c r="B14" s="1769" t="s">
        <v>2301</v>
      </c>
      <c r="C14" s="1834"/>
      <c r="D14" s="1834"/>
      <c r="E14" s="1834"/>
      <c r="F14" s="1834"/>
      <c r="G14" s="1834"/>
      <c r="H14" s="1834"/>
      <c r="I14" s="1834"/>
      <c r="J14" s="1834"/>
    </row>
    <row r="15" customFormat="false" ht="25.5" hidden="false" customHeight="false" outlineLevel="0" collapsed="false">
      <c r="A15" s="1677" t="s">
        <v>3233</v>
      </c>
      <c r="B15" s="1769" t="s">
        <v>3234</v>
      </c>
      <c r="C15" s="1834"/>
      <c r="D15" s="1834"/>
      <c r="E15" s="1834"/>
      <c r="F15" s="1834"/>
      <c r="G15" s="1834"/>
      <c r="H15" s="1834"/>
      <c r="I15" s="1834"/>
      <c r="J15" s="1834"/>
    </row>
    <row r="16" customFormat="false" ht="12.75" hidden="false" customHeight="false" outlineLevel="0" collapsed="false">
      <c r="A16" s="1677" t="s">
        <v>3235</v>
      </c>
      <c r="B16" s="1769" t="s">
        <v>3236</v>
      </c>
      <c r="C16" s="1834"/>
      <c r="D16" s="1834"/>
      <c r="E16" s="1834"/>
      <c r="F16" s="1834"/>
      <c r="G16" s="1834"/>
      <c r="H16" s="1834"/>
      <c r="I16" s="1834"/>
      <c r="J16" s="1834"/>
    </row>
    <row r="17" customFormat="false" ht="12.75" hidden="false" customHeight="false" outlineLevel="0" collapsed="false">
      <c r="A17" s="1677" t="s">
        <v>3237</v>
      </c>
      <c r="B17" s="1769" t="s">
        <v>3238</v>
      </c>
      <c r="C17" s="1834"/>
      <c r="D17" s="1834"/>
      <c r="E17" s="1834"/>
      <c r="F17" s="1834"/>
      <c r="G17" s="1834"/>
      <c r="H17" s="1834"/>
      <c r="I17" s="1834"/>
      <c r="J17" s="1834"/>
    </row>
    <row r="18" customFormat="false" ht="12.75" hidden="false" customHeight="false" outlineLevel="0" collapsed="false">
      <c r="A18" s="1677"/>
      <c r="B18" s="1832" t="s">
        <v>3239</v>
      </c>
      <c r="C18" s="1835"/>
      <c r="D18" s="1835"/>
      <c r="E18" s="1835"/>
      <c r="F18" s="1835"/>
      <c r="G18" s="1835"/>
      <c r="H18" s="1835"/>
      <c r="I18" s="1835"/>
      <c r="J18" s="1835"/>
    </row>
    <row r="19" customFormat="false" ht="12.75" hidden="false" customHeight="false" outlineLevel="0" collapsed="false">
      <c r="A19" s="1677" t="s">
        <v>3240</v>
      </c>
      <c r="B19" s="1769" t="s">
        <v>3241</v>
      </c>
      <c r="C19" s="1834"/>
      <c r="D19" s="1834"/>
      <c r="E19" s="1834"/>
      <c r="F19" s="1834"/>
      <c r="G19" s="1834"/>
      <c r="H19" s="1834"/>
      <c r="I19" s="1834"/>
      <c r="J19" s="1834"/>
    </row>
    <row r="20" customFormat="false" ht="12.75" hidden="false" customHeight="false" outlineLevel="0" collapsed="false">
      <c r="A20" s="1677" t="s">
        <v>3242</v>
      </c>
      <c r="B20" s="1803" t="s">
        <v>3243</v>
      </c>
      <c r="C20" s="1836"/>
      <c r="D20" s="1836"/>
      <c r="E20" s="1836"/>
      <c r="F20" s="1836"/>
      <c r="G20" s="1836"/>
      <c r="H20" s="1836"/>
      <c r="I20" s="1836"/>
      <c r="J20" s="1836"/>
    </row>
    <row r="21" customFormat="false" ht="12.75" hidden="false" customHeight="false" outlineLevel="0" collapsed="false">
      <c r="A21" s="1639"/>
      <c r="B21" s="1837" t="s">
        <v>3244</v>
      </c>
      <c r="C21" s="1835"/>
      <c r="D21" s="1835"/>
      <c r="E21" s="1835"/>
      <c r="F21" s="1835"/>
      <c r="G21" s="1835"/>
      <c r="H21" s="1835"/>
      <c r="I21" s="1835"/>
      <c r="J21" s="1835"/>
    </row>
    <row r="22" customFormat="false" ht="25.5" hidden="false" customHeight="false" outlineLevel="0" collapsed="false">
      <c r="A22" s="1639"/>
      <c r="B22" s="1769" t="s">
        <v>3245</v>
      </c>
      <c r="C22" s="1834"/>
      <c r="D22" s="1834"/>
      <c r="E22" s="1834"/>
      <c r="F22" s="1834"/>
      <c r="G22" s="1834"/>
      <c r="H22" s="1834"/>
      <c r="I22" s="1834"/>
      <c r="J22" s="1834"/>
    </row>
    <row r="23" customFormat="false" ht="12.75" hidden="false" customHeight="false" outlineLevel="0" collapsed="false">
      <c r="A23" s="1677"/>
      <c r="B23" s="1769" t="s">
        <v>3246</v>
      </c>
      <c r="C23" s="1834"/>
      <c r="D23" s="1834"/>
      <c r="E23" s="1834"/>
      <c r="F23" s="1834"/>
      <c r="G23" s="1834"/>
      <c r="H23" s="1834"/>
      <c r="I23" s="1834"/>
      <c r="J23" s="1834"/>
    </row>
    <row r="24" customFormat="false" ht="12.75" hidden="false" customHeight="false" outlineLevel="0" collapsed="false">
      <c r="A24" s="1677" t="s">
        <v>3247</v>
      </c>
      <c r="B24" s="1769" t="s">
        <v>3248</v>
      </c>
      <c r="C24" s="1834"/>
      <c r="D24" s="1834"/>
      <c r="E24" s="1834"/>
      <c r="F24" s="1834"/>
      <c r="G24" s="1834"/>
      <c r="H24" s="1834"/>
      <c r="I24" s="1834"/>
      <c r="J24" s="1834"/>
    </row>
    <row r="25" customFormat="false" ht="12.75" hidden="false" customHeight="false" outlineLevel="0" collapsed="false">
      <c r="A25" s="1677" t="s">
        <v>3249</v>
      </c>
      <c r="B25" s="1769" t="s">
        <v>3250</v>
      </c>
      <c r="C25" s="1834"/>
      <c r="D25" s="1834"/>
      <c r="E25" s="1834"/>
      <c r="F25" s="1834"/>
      <c r="G25" s="1834"/>
      <c r="H25" s="1834"/>
      <c r="I25" s="1834"/>
      <c r="J25" s="1834"/>
    </row>
    <row r="26" customFormat="false" ht="12.75" hidden="false" customHeight="false" outlineLevel="0" collapsed="false">
      <c r="A26" s="1639"/>
      <c r="B26" s="1769" t="s">
        <v>3251</v>
      </c>
      <c r="C26" s="1834"/>
      <c r="D26" s="1834"/>
      <c r="E26" s="1834"/>
      <c r="F26" s="1834"/>
      <c r="G26" s="1834"/>
      <c r="H26" s="1834"/>
      <c r="I26" s="1834"/>
      <c r="J26" s="1834"/>
    </row>
    <row r="27" customFormat="false" ht="12.75" hidden="false" customHeight="false" outlineLevel="0" collapsed="false">
      <c r="A27" s="1677" t="s">
        <v>3252</v>
      </c>
      <c r="B27" s="1769" t="s">
        <v>3248</v>
      </c>
      <c r="C27" s="1834"/>
      <c r="D27" s="1834"/>
      <c r="E27" s="1834"/>
      <c r="F27" s="1834"/>
      <c r="G27" s="1834"/>
      <c r="H27" s="1834"/>
      <c r="I27" s="1834"/>
      <c r="J27" s="1834"/>
    </row>
    <row r="28" customFormat="false" ht="12.75" hidden="false" customHeight="false" outlineLevel="0" collapsed="false">
      <c r="A28" s="1677" t="s">
        <v>3253</v>
      </c>
      <c r="B28" s="1769" t="s">
        <v>3250</v>
      </c>
      <c r="C28" s="1834"/>
      <c r="D28" s="1834"/>
      <c r="E28" s="1834"/>
      <c r="F28" s="1834"/>
      <c r="G28" s="1834"/>
      <c r="H28" s="1834"/>
      <c r="I28" s="1834"/>
      <c r="J28" s="1834"/>
    </row>
    <row r="29" customFormat="false" ht="25.5" hidden="false" customHeight="false" outlineLevel="0" collapsed="false">
      <c r="A29" s="1639"/>
      <c r="B29" s="1769" t="s">
        <v>3254</v>
      </c>
      <c r="C29" s="1834"/>
      <c r="D29" s="1834"/>
      <c r="E29" s="1834"/>
      <c r="F29" s="1834"/>
      <c r="G29" s="1834"/>
      <c r="H29" s="1834"/>
      <c r="I29" s="1834"/>
      <c r="J29" s="1834"/>
    </row>
    <row r="30" customFormat="false" ht="12.75" hidden="false" customHeight="false" outlineLevel="0" collapsed="false">
      <c r="A30" s="1639"/>
      <c r="B30" s="1769" t="s">
        <v>3246</v>
      </c>
      <c r="C30" s="1834"/>
      <c r="D30" s="1834"/>
      <c r="E30" s="1834"/>
      <c r="F30" s="1834"/>
      <c r="G30" s="1834"/>
      <c r="H30" s="1834"/>
      <c r="I30" s="1834"/>
      <c r="J30" s="1834"/>
    </row>
    <row r="31" customFormat="false" ht="12.75" hidden="false" customHeight="false" outlineLevel="0" collapsed="false">
      <c r="A31" s="1677" t="s">
        <v>3255</v>
      </c>
      <c r="B31" s="1769" t="s">
        <v>3248</v>
      </c>
      <c r="C31" s="1834"/>
      <c r="D31" s="1834"/>
      <c r="E31" s="1834"/>
      <c r="F31" s="1834"/>
      <c r="G31" s="1834"/>
      <c r="H31" s="1834"/>
      <c r="I31" s="1834"/>
      <c r="J31" s="1834"/>
    </row>
    <row r="32" customFormat="false" ht="12.75" hidden="false" customHeight="false" outlineLevel="0" collapsed="false">
      <c r="A32" s="1677" t="s">
        <v>3256</v>
      </c>
      <c r="B32" s="1769" t="s">
        <v>3250</v>
      </c>
      <c r="C32" s="1834"/>
      <c r="D32" s="1834"/>
      <c r="E32" s="1834"/>
      <c r="F32" s="1834"/>
      <c r="G32" s="1834"/>
      <c r="H32" s="1834"/>
      <c r="I32" s="1834"/>
      <c r="J32" s="1834"/>
    </row>
    <row r="33" customFormat="false" ht="12.75" hidden="false" customHeight="false" outlineLevel="0" collapsed="false">
      <c r="A33" s="1639"/>
      <c r="B33" s="1769" t="s">
        <v>3251</v>
      </c>
      <c r="C33" s="1834"/>
      <c r="D33" s="1834"/>
      <c r="E33" s="1834"/>
      <c r="F33" s="1834"/>
      <c r="G33" s="1834"/>
      <c r="H33" s="1834"/>
      <c r="I33" s="1834"/>
      <c r="J33" s="1834"/>
    </row>
    <row r="34" customFormat="false" ht="12.75" hidden="false" customHeight="false" outlineLevel="0" collapsed="false">
      <c r="A34" s="1677" t="s">
        <v>3257</v>
      </c>
      <c r="B34" s="1769" t="s">
        <v>3248</v>
      </c>
      <c r="C34" s="1834"/>
      <c r="D34" s="1834"/>
      <c r="E34" s="1834"/>
      <c r="F34" s="1834"/>
      <c r="G34" s="1834"/>
      <c r="H34" s="1834"/>
      <c r="I34" s="1834"/>
      <c r="J34" s="1834"/>
    </row>
    <row r="35" customFormat="false" ht="12.75" hidden="false" customHeight="false" outlineLevel="0" collapsed="false">
      <c r="A35" s="1677" t="s">
        <v>3258</v>
      </c>
      <c r="B35" s="1803" t="s">
        <v>3250</v>
      </c>
      <c r="C35" s="1803"/>
      <c r="D35" s="1836"/>
      <c r="E35" s="1836"/>
      <c r="F35" s="1836"/>
      <c r="G35" s="1836"/>
      <c r="H35" s="1836"/>
      <c r="I35" s="1836"/>
      <c r="J35" s="1836"/>
    </row>
  </sheetData>
  <printOptions headings="false" gridLines="false" gridLinesSet="true" horizontalCentered="false" verticalCentered="false"/>
  <pageMargins left="0.509722222222222" right="0.320138888888889" top="0.659722222222222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7" width="13.41"/>
    <col collapsed="false" customWidth="true" hidden="false" outlineLevel="0" max="2" min="2" style="747" width="19.41"/>
    <col collapsed="false" customWidth="false" hidden="false" outlineLevel="0" max="5" min="3" style="747" width="9.14"/>
    <col collapsed="false" customWidth="true" hidden="false" outlineLevel="0" max="6" min="6" style="747" width="10.71"/>
    <col collapsed="false" customWidth="false" hidden="false" outlineLevel="0" max="9" min="7" style="747" width="9.14"/>
    <col collapsed="false" customWidth="true" hidden="false" outlineLevel="0" max="10" min="10" style="747" width="10.99"/>
    <col collapsed="false" customWidth="false" hidden="false" outlineLevel="0" max="257" min="11" style="747" width="9.14"/>
  </cols>
  <sheetData>
    <row r="4" customFormat="false" ht="14.25" hidden="false" customHeight="false" outlineLevel="0" collapsed="false">
      <c r="B4" s="1830"/>
    </row>
    <row r="5" customFormat="false" ht="14.25" hidden="false" customHeight="false" outlineLevel="0" collapsed="false">
      <c r="B5" s="1830" t="s">
        <v>3219</v>
      </c>
    </row>
    <row r="9" customFormat="false" ht="13.5" hidden="false" customHeight="false" outlineLevel="0" collapsed="false">
      <c r="A9" s="673" t="s">
        <v>423</v>
      </c>
      <c r="B9" s="746" t="s">
        <v>3259</v>
      </c>
    </row>
    <row r="10" customFormat="false" ht="13.5" hidden="false" customHeight="false" outlineLevel="0" collapsed="false">
      <c r="A10" s="1010"/>
      <c r="B10" s="746" t="s">
        <v>3260</v>
      </c>
    </row>
    <row r="11" customFormat="false" ht="13.5" hidden="false" customHeight="false" outlineLevel="0" collapsed="false">
      <c r="A11" s="1010"/>
      <c r="B11" s="746"/>
    </row>
    <row r="12" customFormat="false" ht="12.75" hidden="false" customHeight="true" outlineLevel="0" collapsed="false">
      <c r="B12" s="1838" t="s">
        <v>3261</v>
      </c>
      <c r="C12" s="1839" t="s">
        <v>3262</v>
      </c>
      <c r="D12" s="1839"/>
      <c r="E12" s="1839"/>
      <c r="F12" s="1840" t="s">
        <v>3263</v>
      </c>
    </row>
    <row r="13" customFormat="false" ht="12.75" hidden="false" customHeight="false" outlineLevel="0" collapsed="false">
      <c r="B13" s="1838"/>
      <c r="C13" s="1841" t="s">
        <v>3264</v>
      </c>
      <c r="D13" s="1831" t="s">
        <v>3265</v>
      </c>
      <c r="E13" s="1841" t="s">
        <v>3266</v>
      </c>
      <c r="F13" s="1840"/>
    </row>
    <row r="14" customFormat="false" ht="12.75" hidden="false" customHeight="false" outlineLevel="0" collapsed="false">
      <c r="A14" s="1639"/>
      <c r="B14" s="1837" t="s">
        <v>3267</v>
      </c>
      <c r="C14" s="1842"/>
      <c r="D14" s="1842"/>
      <c r="E14" s="1842"/>
      <c r="F14" s="1842"/>
    </row>
    <row r="15" customFormat="false" ht="12.75" hidden="false" customHeight="false" outlineLevel="0" collapsed="false">
      <c r="A15" s="1677" t="s">
        <v>3268</v>
      </c>
      <c r="B15" s="1834" t="s">
        <v>3269</v>
      </c>
      <c r="C15" s="1843"/>
      <c r="D15" s="1843"/>
      <c r="E15" s="1843"/>
      <c r="F15" s="1843"/>
    </row>
    <row r="16" customFormat="false" ht="12.75" hidden="false" customHeight="false" outlineLevel="0" collapsed="false">
      <c r="A16" s="1677" t="s">
        <v>3270</v>
      </c>
      <c r="B16" s="1834" t="s">
        <v>3271</v>
      </c>
      <c r="C16" s="1843"/>
      <c r="D16" s="1843"/>
      <c r="E16" s="1843"/>
      <c r="F16" s="1843"/>
    </row>
    <row r="17" customFormat="false" ht="38.25" hidden="false" customHeight="false" outlineLevel="0" collapsed="false">
      <c r="A17" s="1677"/>
      <c r="B17" s="1785" t="s">
        <v>3272</v>
      </c>
      <c r="C17" s="1843"/>
      <c r="D17" s="1843"/>
      <c r="E17" s="1843"/>
      <c r="F17" s="1843"/>
    </row>
    <row r="18" customFormat="false" ht="12.75" hidden="false" customHeight="false" outlineLevel="0" collapsed="false">
      <c r="A18" s="1677" t="s">
        <v>3273</v>
      </c>
      <c r="B18" s="1834" t="s">
        <v>3269</v>
      </c>
      <c r="C18" s="1843"/>
      <c r="D18" s="1843"/>
      <c r="E18" s="1843"/>
      <c r="F18" s="1843"/>
    </row>
    <row r="19" customFormat="false" ht="12.75" hidden="false" customHeight="false" outlineLevel="0" collapsed="false">
      <c r="A19" s="1677" t="s">
        <v>3274</v>
      </c>
      <c r="B19" s="1834" t="s">
        <v>3271</v>
      </c>
      <c r="C19" s="1843"/>
      <c r="D19" s="1843"/>
      <c r="E19" s="1843"/>
      <c r="F19" s="1843"/>
    </row>
    <row r="20" customFormat="false" ht="25.5" hidden="false" customHeight="false" outlineLevel="0" collapsed="false">
      <c r="A20" s="1677"/>
      <c r="B20" s="1785" t="s">
        <v>3275</v>
      </c>
      <c r="C20" s="1843"/>
      <c r="D20" s="1843"/>
      <c r="E20" s="1843"/>
      <c r="F20" s="1843"/>
    </row>
    <row r="21" customFormat="false" ht="12.75" hidden="false" customHeight="false" outlineLevel="0" collapsed="false">
      <c r="A21" s="1677" t="s">
        <v>3276</v>
      </c>
      <c r="B21" s="1834" t="s">
        <v>3269</v>
      </c>
      <c r="C21" s="1843"/>
      <c r="D21" s="1843"/>
      <c r="E21" s="1843"/>
      <c r="F21" s="1843"/>
    </row>
    <row r="22" customFormat="false" ht="12.75" hidden="false" customHeight="false" outlineLevel="0" collapsed="false">
      <c r="A22" s="1677" t="s">
        <v>3277</v>
      </c>
      <c r="B22" s="1834" t="s">
        <v>3271</v>
      </c>
      <c r="C22" s="1843"/>
      <c r="D22" s="1843"/>
      <c r="E22" s="1843"/>
      <c r="F22" s="1843"/>
    </row>
    <row r="23" customFormat="false" ht="25.5" hidden="false" customHeight="false" outlineLevel="0" collapsed="false">
      <c r="A23" s="1677"/>
      <c r="B23" s="1785" t="s">
        <v>3278</v>
      </c>
      <c r="C23" s="1843"/>
      <c r="D23" s="1843"/>
      <c r="E23" s="1843"/>
      <c r="F23" s="1843"/>
    </row>
    <row r="24" customFormat="false" ht="12.75" hidden="false" customHeight="false" outlineLevel="0" collapsed="false">
      <c r="A24" s="1677" t="s">
        <v>3279</v>
      </c>
      <c r="B24" s="1834" t="s">
        <v>3269</v>
      </c>
      <c r="C24" s="1843"/>
      <c r="D24" s="1843"/>
      <c r="E24" s="1843"/>
      <c r="F24" s="1843"/>
    </row>
    <row r="25" customFormat="false" ht="12.75" hidden="false" customHeight="false" outlineLevel="0" collapsed="false">
      <c r="A25" s="1677" t="s">
        <v>3280</v>
      </c>
      <c r="B25" s="1836" t="s">
        <v>3271</v>
      </c>
      <c r="C25" s="1844"/>
      <c r="D25" s="1844"/>
      <c r="E25" s="1844"/>
      <c r="F25" s="1844"/>
    </row>
  </sheetData>
  <mergeCells count="3">
    <mergeCell ref="B12:B13"/>
    <mergeCell ref="C12:E12"/>
    <mergeCell ref="F12:F13"/>
  </mergeCells>
  <printOptions headings="false" gridLines="false" gridLinesSet="true" horizontalCentered="false" verticalCentered="false"/>
  <pageMargins left="0.579861111111111" right="0.55" top="0.65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J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7" width="12.85"/>
    <col collapsed="false" customWidth="true" hidden="false" outlineLevel="0" max="2" min="2" style="747" width="31.85"/>
    <col collapsed="false" customWidth="true" hidden="false" outlineLevel="0" max="3" min="3" style="747" width="5.99"/>
    <col collapsed="false" customWidth="true" hidden="false" outlineLevel="0" max="4" min="4" style="747" width="7.28"/>
    <col collapsed="false" customWidth="false" hidden="false" outlineLevel="0" max="8" min="5" style="747" width="9.14"/>
    <col collapsed="false" customWidth="true" hidden="false" outlineLevel="0" max="9" min="9" style="747" width="6.99"/>
    <col collapsed="false" customWidth="true" hidden="false" outlineLevel="0" max="10" min="10" style="747" width="11.85"/>
    <col collapsed="false" customWidth="false" hidden="false" outlineLevel="0" max="257" min="11" style="747" width="9.14"/>
  </cols>
  <sheetData>
    <row r="4" customFormat="false" ht="12.75" hidden="false" customHeight="false" outlineLevel="0" collapsed="false">
      <c r="B4" s="1510" t="s">
        <v>3281</v>
      </c>
    </row>
    <row r="5" s="746" customFormat="true" ht="13.5" hidden="false" customHeight="false" outlineLevel="0" collapsed="false">
      <c r="A5" s="673" t="s">
        <v>427</v>
      </c>
      <c r="B5" s="746" t="s">
        <v>3282</v>
      </c>
    </row>
    <row r="6" s="746" customFormat="true" ht="13.5" hidden="false" customHeight="false" outlineLevel="0" collapsed="false">
      <c r="A6" s="1010"/>
      <c r="B6" s="746" t="s">
        <v>3283</v>
      </c>
    </row>
    <row r="7" customFormat="false" ht="12.75" hidden="false" customHeight="true" outlineLevel="0" collapsed="false">
      <c r="A7" s="1815"/>
      <c r="B7" s="1646"/>
    </row>
    <row r="8" s="1639" customFormat="true" ht="43.5" hidden="false" customHeight="true" outlineLevel="0" collapsed="false">
      <c r="A8" s="1681"/>
      <c r="B8" s="1831" t="s">
        <v>3223</v>
      </c>
      <c r="C8" s="1831" t="s">
        <v>3224</v>
      </c>
      <c r="D8" s="1831" t="s">
        <v>3225</v>
      </c>
      <c r="E8" s="1831" t="s">
        <v>3226</v>
      </c>
      <c r="F8" s="1831" t="s">
        <v>3227</v>
      </c>
      <c r="G8" s="1831" t="s">
        <v>3228</v>
      </c>
      <c r="H8" s="1831" t="s">
        <v>3229</v>
      </c>
      <c r="I8" s="1831" t="s">
        <v>3230</v>
      </c>
      <c r="J8" s="1831" t="s">
        <v>3284</v>
      </c>
    </row>
    <row r="9" s="1510" customFormat="true" ht="12.75" hidden="false" customHeight="false" outlineLevel="0" collapsed="false">
      <c r="A9" s="1639"/>
      <c r="B9" s="1832" t="s">
        <v>3285</v>
      </c>
      <c r="C9" s="1832"/>
      <c r="D9" s="1832"/>
      <c r="E9" s="1832"/>
      <c r="F9" s="1832"/>
      <c r="G9" s="1832"/>
      <c r="H9" s="1832"/>
      <c r="I9" s="1832"/>
      <c r="J9" s="1832"/>
    </row>
    <row r="10" customFormat="false" ht="12.75" hidden="false" customHeight="false" outlineLevel="0" collapsed="false">
      <c r="A10" s="1639"/>
      <c r="B10" s="1769" t="s">
        <v>2301</v>
      </c>
      <c r="C10" s="1834"/>
      <c r="D10" s="1834"/>
      <c r="E10" s="1834"/>
      <c r="F10" s="1834"/>
      <c r="G10" s="1834"/>
      <c r="H10" s="1834"/>
      <c r="I10" s="1834"/>
      <c r="J10" s="1834"/>
    </row>
    <row r="11" customFormat="false" ht="12.75" hidden="false" customHeight="false" outlineLevel="0" collapsed="false">
      <c r="A11" s="1677" t="s">
        <v>3286</v>
      </c>
      <c r="B11" s="1769" t="s">
        <v>3234</v>
      </c>
      <c r="C11" s="1834"/>
      <c r="D11" s="1834"/>
      <c r="E11" s="1834"/>
      <c r="F11" s="1834"/>
      <c r="G11" s="1834"/>
      <c r="H11" s="1834"/>
      <c r="I11" s="1834"/>
      <c r="J11" s="1834"/>
    </row>
    <row r="12" customFormat="false" ht="10.5" hidden="false" customHeight="true" outlineLevel="0" collapsed="false">
      <c r="A12" s="1677" t="s">
        <v>3287</v>
      </c>
      <c r="B12" s="1769" t="s">
        <v>3236</v>
      </c>
      <c r="C12" s="1834"/>
      <c r="D12" s="1834"/>
      <c r="E12" s="1834"/>
      <c r="F12" s="1834"/>
      <c r="G12" s="1834"/>
      <c r="H12" s="1834"/>
      <c r="I12" s="1834"/>
      <c r="J12" s="1834"/>
    </row>
    <row r="13" customFormat="false" ht="12.75" hidden="false" customHeight="false" outlineLevel="0" collapsed="false">
      <c r="A13" s="1677" t="s">
        <v>3288</v>
      </c>
      <c r="B13" s="1769" t="s">
        <v>3289</v>
      </c>
      <c r="C13" s="1834"/>
      <c r="D13" s="1834"/>
      <c r="E13" s="1834"/>
      <c r="F13" s="1834"/>
      <c r="G13" s="1834"/>
      <c r="H13" s="1834"/>
      <c r="I13" s="1834"/>
      <c r="J13" s="1834"/>
    </row>
    <row r="14" customFormat="false" ht="12.75" hidden="false" customHeight="false" outlineLevel="0" collapsed="false">
      <c r="A14" s="1677"/>
      <c r="B14" s="1769" t="s">
        <v>3290</v>
      </c>
      <c r="C14" s="1834"/>
      <c r="D14" s="1834"/>
      <c r="E14" s="1834"/>
      <c r="F14" s="1834"/>
      <c r="G14" s="1834"/>
      <c r="H14" s="1834"/>
      <c r="I14" s="1834"/>
      <c r="J14" s="1834"/>
    </row>
    <row r="15" customFormat="false" ht="12.75" hidden="false" customHeight="false" outlineLevel="0" collapsed="false">
      <c r="A15" s="1677" t="s">
        <v>3291</v>
      </c>
      <c r="B15" s="1769" t="s">
        <v>3292</v>
      </c>
      <c r="C15" s="1834"/>
      <c r="D15" s="1834"/>
      <c r="E15" s="1834"/>
      <c r="F15" s="1834"/>
      <c r="G15" s="1834"/>
      <c r="H15" s="1834"/>
      <c r="I15" s="1834"/>
      <c r="J15" s="1834"/>
    </row>
    <row r="16" customFormat="false" ht="12.75" hidden="false" customHeight="false" outlineLevel="0" collapsed="false">
      <c r="A16" s="1677"/>
      <c r="B16" s="1769" t="s">
        <v>3293</v>
      </c>
      <c r="C16" s="1834"/>
      <c r="D16" s="1834"/>
      <c r="E16" s="1834"/>
      <c r="F16" s="1834"/>
      <c r="G16" s="1834"/>
      <c r="H16" s="1834"/>
      <c r="I16" s="1834"/>
      <c r="J16" s="1834"/>
    </row>
    <row r="17" customFormat="false" ht="24" hidden="false" customHeight="true" outlineLevel="0" collapsed="false">
      <c r="A17" s="1682" t="s">
        <v>3294</v>
      </c>
      <c r="B17" s="1769" t="s">
        <v>3295</v>
      </c>
      <c r="C17" s="1834"/>
      <c r="D17" s="1834"/>
      <c r="E17" s="1834"/>
      <c r="F17" s="1834"/>
      <c r="G17" s="1834"/>
      <c r="H17" s="1834"/>
      <c r="I17" s="1834"/>
      <c r="J17" s="1834"/>
    </row>
    <row r="18" customFormat="false" ht="12.75" hidden="false" customHeight="false" outlineLevel="0" collapsed="false">
      <c r="A18" s="1677" t="s">
        <v>3296</v>
      </c>
      <c r="B18" s="1803" t="s">
        <v>3297</v>
      </c>
      <c r="C18" s="1836"/>
      <c r="D18" s="1836"/>
      <c r="E18" s="1836"/>
      <c r="F18" s="1836"/>
      <c r="G18" s="1836"/>
      <c r="H18" s="1836"/>
      <c r="I18" s="1836"/>
      <c r="J18" s="1836"/>
    </row>
    <row r="19" s="1510" customFormat="true" ht="12.75" hidden="false" customHeight="false" outlineLevel="0" collapsed="false">
      <c r="A19" s="1677"/>
      <c r="B19" s="1832" t="s">
        <v>3298</v>
      </c>
      <c r="C19" s="1845"/>
      <c r="D19" s="1845"/>
      <c r="E19" s="1845"/>
      <c r="F19" s="1845"/>
      <c r="G19" s="1845"/>
      <c r="H19" s="1845"/>
      <c r="I19" s="1845"/>
      <c r="J19" s="1845"/>
    </row>
    <row r="20" customFormat="false" ht="12.75" hidden="false" customHeight="false" outlineLevel="0" collapsed="false">
      <c r="A20" s="1677"/>
      <c r="B20" s="1769" t="s">
        <v>3299</v>
      </c>
      <c r="C20" s="1834"/>
      <c r="D20" s="1834"/>
      <c r="E20" s="1834"/>
      <c r="F20" s="1834"/>
      <c r="G20" s="1834"/>
      <c r="H20" s="1834"/>
      <c r="I20" s="1834"/>
      <c r="J20" s="1834"/>
    </row>
    <row r="21" customFormat="false" ht="12.75" hidden="false" customHeight="false" outlineLevel="0" collapsed="false">
      <c r="A21" s="1677" t="s">
        <v>3300</v>
      </c>
      <c r="B21" s="1769" t="s">
        <v>3301</v>
      </c>
      <c r="C21" s="1834"/>
      <c r="D21" s="1834"/>
      <c r="E21" s="1834"/>
      <c r="F21" s="1834"/>
      <c r="G21" s="1834"/>
      <c r="H21" s="1834"/>
      <c r="I21" s="1834"/>
      <c r="J21" s="1834"/>
    </row>
    <row r="22" customFormat="false" ht="12.75" hidden="false" customHeight="false" outlineLevel="0" collapsed="false">
      <c r="A22" s="1677"/>
      <c r="B22" s="1769" t="s">
        <v>3302</v>
      </c>
      <c r="C22" s="1834"/>
      <c r="D22" s="1834"/>
      <c r="E22" s="1834"/>
      <c r="F22" s="1834"/>
      <c r="G22" s="1834"/>
      <c r="H22" s="1834"/>
      <c r="I22" s="1834"/>
      <c r="J22" s="1834"/>
    </row>
    <row r="23" customFormat="false" ht="24" hidden="false" customHeight="true" outlineLevel="0" collapsed="false">
      <c r="A23" s="1682" t="s">
        <v>3303</v>
      </c>
      <c r="B23" s="1769" t="s">
        <v>3295</v>
      </c>
      <c r="C23" s="1834"/>
      <c r="D23" s="1834"/>
      <c r="E23" s="1834"/>
      <c r="F23" s="1834"/>
      <c r="G23" s="1834"/>
      <c r="H23" s="1834"/>
      <c r="I23" s="1834"/>
      <c r="J23" s="1834"/>
    </row>
    <row r="24" customFormat="false" ht="12" hidden="false" customHeight="true" outlineLevel="0" collapsed="false">
      <c r="A24" s="1682" t="s">
        <v>3304</v>
      </c>
      <c r="B24" s="1769" t="s">
        <v>3297</v>
      </c>
      <c r="C24" s="1834"/>
      <c r="D24" s="1834"/>
      <c r="E24" s="1834"/>
      <c r="F24" s="1834"/>
      <c r="G24" s="1834"/>
      <c r="H24" s="1834"/>
      <c r="I24" s="1834"/>
      <c r="J24" s="1834"/>
    </row>
    <row r="25" customFormat="false" ht="12.75" hidden="false" customHeight="false" outlineLevel="0" collapsed="false">
      <c r="A25" s="1677"/>
      <c r="B25" s="1769" t="s">
        <v>3305</v>
      </c>
      <c r="C25" s="1834"/>
      <c r="D25" s="1834"/>
      <c r="E25" s="1834"/>
      <c r="F25" s="1834"/>
      <c r="G25" s="1834"/>
      <c r="H25" s="1834"/>
      <c r="I25" s="1834"/>
      <c r="J25" s="1834"/>
    </row>
    <row r="26" customFormat="false" ht="12.75" hidden="false" customHeight="false" outlineLevel="0" collapsed="false">
      <c r="A26" s="1682" t="s">
        <v>3306</v>
      </c>
      <c r="B26" s="1769" t="s">
        <v>3301</v>
      </c>
      <c r="C26" s="1834"/>
      <c r="D26" s="1834"/>
      <c r="E26" s="1834"/>
      <c r="F26" s="1834"/>
      <c r="G26" s="1834"/>
      <c r="H26" s="1834"/>
      <c r="I26" s="1834"/>
      <c r="J26" s="1834"/>
    </row>
    <row r="27" customFormat="false" ht="12.75" hidden="false" customHeight="false" outlineLevel="0" collapsed="false">
      <c r="A27" s="1682" t="s">
        <v>3307</v>
      </c>
      <c r="B27" s="1769" t="s">
        <v>3302</v>
      </c>
      <c r="C27" s="1834"/>
      <c r="D27" s="1834"/>
      <c r="E27" s="1834"/>
      <c r="F27" s="1834"/>
      <c r="G27" s="1834"/>
      <c r="H27" s="1834"/>
      <c r="I27" s="1834"/>
      <c r="J27" s="1834"/>
    </row>
    <row r="28" customFormat="false" ht="12.75" hidden="false" customHeight="false" outlineLevel="0" collapsed="false">
      <c r="A28" s="1677"/>
      <c r="B28" s="1769" t="s">
        <v>3308</v>
      </c>
      <c r="C28" s="1834"/>
      <c r="D28" s="1834"/>
      <c r="E28" s="1834"/>
      <c r="F28" s="1834"/>
      <c r="G28" s="1834"/>
      <c r="H28" s="1834"/>
      <c r="I28" s="1834"/>
      <c r="J28" s="1834"/>
    </row>
    <row r="29" customFormat="false" ht="25.5" hidden="false" customHeight="false" outlineLevel="0" collapsed="false">
      <c r="A29" s="1682" t="s">
        <v>3309</v>
      </c>
      <c r="B29" s="1769" t="s">
        <v>3295</v>
      </c>
      <c r="C29" s="1834"/>
      <c r="D29" s="1834"/>
      <c r="E29" s="1834"/>
      <c r="F29" s="1834"/>
      <c r="G29" s="1834"/>
      <c r="H29" s="1834"/>
      <c r="I29" s="1834"/>
      <c r="J29" s="1834"/>
    </row>
    <row r="30" customFormat="false" ht="12.75" hidden="false" customHeight="false" outlineLevel="0" collapsed="false">
      <c r="A30" s="1682" t="s">
        <v>3310</v>
      </c>
      <c r="B30" s="1769" t="s">
        <v>3297</v>
      </c>
      <c r="C30" s="1834"/>
      <c r="D30" s="1834"/>
      <c r="E30" s="1834"/>
      <c r="F30" s="1834"/>
      <c r="G30" s="1834"/>
      <c r="H30" s="1834"/>
      <c r="I30" s="1834"/>
      <c r="J30" s="1834"/>
    </row>
    <row r="31" customFormat="false" ht="12.75" hidden="false" customHeight="false" outlineLevel="0" collapsed="false">
      <c r="A31" s="1677"/>
      <c r="B31" s="1769" t="s">
        <v>3311</v>
      </c>
      <c r="C31" s="1834"/>
      <c r="D31" s="1834"/>
      <c r="E31" s="1834"/>
      <c r="F31" s="1834"/>
      <c r="G31" s="1834"/>
      <c r="H31" s="1834"/>
      <c r="I31" s="1834"/>
      <c r="J31" s="1834"/>
    </row>
    <row r="32" customFormat="false" ht="25.5" hidden="false" customHeight="false" outlineLevel="0" collapsed="false">
      <c r="A32" s="1682" t="s">
        <v>3312</v>
      </c>
      <c r="B32" s="1769" t="s">
        <v>3295</v>
      </c>
      <c r="C32" s="1834"/>
      <c r="D32" s="1834"/>
      <c r="E32" s="1834"/>
      <c r="F32" s="1834"/>
      <c r="G32" s="1834"/>
      <c r="H32" s="1834"/>
      <c r="I32" s="1834"/>
      <c r="J32" s="1834"/>
    </row>
    <row r="33" customFormat="false" ht="12.75" hidden="false" customHeight="false" outlineLevel="0" collapsed="false">
      <c r="A33" s="1682" t="s">
        <v>3313</v>
      </c>
      <c r="B33" s="1803" t="s">
        <v>2005</v>
      </c>
      <c r="C33" s="1836"/>
      <c r="D33" s="1836"/>
      <c r="E33" s="1836"/>
      <c r="F33" s="1836"/>
      <c r="G33" s="1836"/>
      <c r="H33" s="1836"/>
      <c r="I33" s="1836"/>
      <c r="J33" s="1836"/>
    </row>
    <row r="34" s="1510" customFormat="true" ht="12.75" hidden="false" customHeight="false" outlineLevel="0" collapsed="false">
      <c r="A34" s="1677"/>
      <c r="B34" s="1785" t="s">
        <v>3244</v>
      </c>
      <c r="C34" s="1846"/>
      <c r="D34" s="1846"/>
      <c r="E34" s="1846"/>
      <c r="F34" s="1846"/>
      <c r="G34" s="1846"/>
      <c r="H34" s="1846"/>
      <c r="I34" s="1846"/>
      <c r="J34" s="1846"/>
    </row>
    <row r="35" customFormat="false" ht="12.75" hidden="false" customHeight="false" outlineLevel="0" collapsed="false">
      <c r="A35" s="1677"/>
      <c r="B35" s="1769" t="s">
        <v>3245</v>
      </c>
      <c r="C35" s="1834"/>
      <c r="D35" s="1834"/>
      <c r="E35" s="1834"/>
      <c r="F35" s="1834"/>
      <c r="G35" s="1834"/>
      <c r="H35" s="1834"/>
      <c r="I35" s="1834"/>
      <c r="J35" s="1834"/>
    </row>
    <row r="36" customFormat="false" ht="12.75" hidden="false" customHeight="false" outlineLevel="0" collapsed="false">
      <c r="A36" s="1677"/>
      <c r="B36" s="1769" t="s">
        <v>3246</v>
      </c>
      <c r="C36" s="1834"/>
      <c r="D36" s="1834"/>
      <c r="E36" s="1834"/>
      <c r="F36" s="1834"/>
      <c r="G36" s="1834"/>
      <c r="H36" s="1834"/>
      <c r="I36" s="1834"/>
      <c r="J36" s="1834"/>
    </row>
    <row r="37" customFormat="false" ht="12.75" hidden="false" customHeight="false" outlineLevel="0" collapsed="false">
      <c r="A37" s="1682" t="s">
        <v>3314</v>
      </c>
      <c r="B37" s="1769" t="s">
        <v>3248</v>
      </c>
      <c r="C37" s="1834"/>
      <c r="D37" s="1834"/>
      <c r="E37" s="1834"/>
      <c r="F37" s="1834"/>
      <c r="G37" s="1834"/>
      <c r="H37" s="1834"/>
      <c r="I37" s="1834"/>
      <c r="J37" s="1834"/>
    </row>
    <row r="38" customFormat="false" ht="12.75" hidden="false" customHeight="false" outlineLevel="0" collapsed="false">
      <c r="A38" s="1682" t="s">
        <v>3315</v>
      </c>
      <c r="B38" s="1769" t="s">
        <v>3250</v>
      </c>
      <c r="C38" s="1834"/>
      <c r="D38" s="1834"/>
      <c r="E38" s="1834"/>
      <c r="F38" s="1834"/>
      <c r="G38" s="1834"/>
      <c r="H38" s="1834"/>
      <c r="I38" s="1834"/>
      <c r="J38" s="1834"/>
    </row>
    <row r="39" customFormat="false" ht="12.75" hidden="false" customHeight="false" outlineLevel="0" collapsed="false">
      <c r="A39" s="1639"/>
      <c r="B39" s="1769" t="s">
        <v>3251</v>
      </c>
      <c r="C39" s="1834"/>
      <c r="D39" s="1834"/>
      <c r="E39" s="1834"/>
      <c r="F39" s="1834"/>
      <c r="G39" s="1834"/>
      <c r="H39" s="1834"/>
      <c r="I39" s="1834"/>
      <c r="J39" s="1834"/>
    </row>
    <row r="40" customFormat="false" ht="12.75" hidden="false" customHeight="false" outlineLevel="0" collapsed="false">
      <c r="A40" s="1682" t="s">
        <v>3316</v>
      </c>
      <c r="B40" s="1769" t="s">
        <v>3248</v>
      </c>
      <c r="C40" s="1834"/>
      <c r="D40" s="1834"/>
      <c r="E40" s="1834"/>
      <c r="F40" s="1834"/>
      <c r="G40" s="1834"/>
      <c r="H40" s="1834"/>
      <c r="I40" s="1834"/>
      <c r="J40" s="1834"/>
    </row>
    <row r="41" customFormat="false" ht="12.75" hidden="false" customHeight="false" outlineLevel="0" collapsed="false">
      <c r="A41" s="1682" t="s">
        <v>3317</v>
      </c>
      <c r="B41" s="1769" t="s">
        <v>3250</v>
      </c>
      <c r="C41" s="1834"/>
      <c r="D41" s="1834"/>
      <c r="E41" s="1834"/>
      <c r="F41" s="1834"/>
      <c r="G41" s="1834"/>
      <c r="H41" s="1834"/>
      <c r="I41" s="1834"/>
      <c r="J41" s="1834"/>
    </row>
    <row r="42" customFormat="false" ht="12.75" hidden="false" customHeight="false" outlineLevel="0" collapsed="false">
      <c r="A42" s="1639"/>
      <c r="B42" s="1769" t="s">
        <v>3254</v>
      </c>
      <c r="C42" s="1834"/>
      <c r="D42" s="1834"/>
      <c r="E42" s="1834"/>
      <c r="F42" s="1834"/>
      <c r="G42" s="1834"/>
      <c r="H42" s="1834"/>
      <c r="I42" s="1834"/>
      <c r="J42" s="1834"/>
    </row>
    <row r="43" customFormat="false" ht="12.75" hidden="false" customHeight="false" outlineLevel="0" collapsed="false">
      <c r="A43" s="1639"/>
      <c r="B43" s="1769" t="s">
        <v>3246</v>
      </c>
      <c r="C43" s="1834"/>
      <c r="D43" s="1834"/>
      <c r="E43" s="1834"/>
      <c r="F43" s="1834"/>
      <c r="G43" s="1834"/>
      <c r="H43" s="1834"/>
      <c r="I43" s="1834"/>
      <c r="J43" s="1834"/>
    </row>
    <row r="44" customFormat="false" ht="12.75" hidden="false" customHeight="false" outlineLevel="0" collapsed="false">
      <c r="A44" s="1682" t="s">
        <v>3318</v>
      </c>
      <c r="B44" s="1769" t="s">
        <v>3248</v>
      </c>
      <c r="C44" s="1834"/>
      <c r="D44" s="1834"/>
      <c r="E44" s="1834"/>
      <c r="F44" s="1834"/>
      <c r="G44" s="1834"/>
      <c r="H44" s="1834"/>
      <c r="I44" s="1834"/>
      <c r="J44" s="1834"/>
    </row>
    <row r="45" customFormat="false" ht="12.75" hidden="false" customHeight="false" outlineLevel="0" collapsed="false">
      <c r="A45" s="1682" t="s">
        <v>3319</v>
      </c>
      <c r="B45" s="1769" t="s">
        <v>3250</v>
      </c>
      <c r="C45" s="1834"/>
      <c r="D45" s="1834"/>
      <c r="E45" s="1834"/>
      <c r="F45" s="1834"/>
      <c r="G45" s="1834"/>
      <c r="H45" s="1834"/>
      <c r="I45" s="1834"/>
      <c r="J45" s="1834"/>
    </row>
    <row r="46" customFormat="false" ht="12.75" hidden="false" customHeight="false" outlineLevel="0" collapsed="false">
      <c r="A46" s="1639"/>
      <c r="B46" s="1769" t="s">
        <v>3251</v>
      </c>
      <c r="C46" s="1834"/>
      <c r="D46" s="1834"/>
      <c r="E46" s="1834"/>
      <c r="F46" s="1834"/>
      <c r="G46" s="1834"/>
      <c r="H46" s="1834"/>
      <c r="I46" s="1834"/>
      <c r="J46" s="1834"/>
    </row>
    <row r="47" customFormat="false" ht="12.75" hidden="false" customHeight="false" outlineLevel="0" collapsed="false">
      <c r="A47" s="1682" t="s">
        <v>3320</v>
      </c>
      <c r="B47" s="1769" t="s">
        <v>3248</v>
      </c>
      <c r="C47" s="1834"/>
      <c r="E47" s="1834"/>
      <c r="G47" s="1834"/>
      <c r="H47" s="1834"/>
      <c r="I47" s="1834"/>
      <c r="J47" s="1834"/>
    </row>
    <row r="48" customFormat="false" ht="12.75" hidden="false" customHeight="false" outlineLevel="0" collapsed="false">
      <c r="A48" s="1682" t="s">
        <v>3321</v>
      </c>
      <c r="B48" s="1803" t="s">
        <v>3250</v>
      </c>
      <c r="C48" s="1836"/>
      <c r="D48" s="1847"/>
      <c r="E48" s="1836"/>
      <c r="F48" s="1847"/>
      <c r="G48" s="1836"/>
      <c r="H48" s="1836"/>
      <c r="I48" s="1836"/>
      <c r="J48" s="1836"/>
    </row>
    <row r="49" s="50" customFormat="true" ht="12.75" hidden="false" customHeight="false" outlineLevel="0" collapsed="false">
      <c r="A49" s="1655"/>
      <c r="B49" s="774" t="s">
        <v>3322</v>
      </c>
      <c r="C49" s="757"/>
      <c r="D49" s="757"/>
      <c r="E49" s="757"/>
      <c r="F49" s="757"/>
      <c r="G49" s="757"/>
      <c r="H49" s="757"/>
      <c r="I49" s="757"/>
      <c r="J49" s="757"/>
    </row>
    <row r="50" s="50" customFormat="true" ht="12.75" hidden="false" customHeight="false" outlineLevel="0" collapsed="false">
      <c r="A50" s="1682" t="s">
        <v>3323</v>
      </c>
      <c r="B50" s="1648" t="s">
        <v>3248</v>
      </c>
      <c r="C50" s="757"/>
      <c r="E50" s="757"/>
      <c r="G50" s="757"/>
      <c r="H50" s="757"/>
      <c r="I50" s="757"/>
      <c r="J50" s="757"/>
    </row>
    <row r="51" s="50" customFormat="true" ht="12.75" hidden="false" customHeight="false" outlineLevel="0" collapsed="false">
      <c r="A51" s="1682" t="s">
        <v>3324</v>
      </c>
      <c r="B51" s="1643" t="s">
        <v>3250</v>
      </c>
      <c r="C51" s="753"/>
      <c r="D51" s="1652"/>
      <c r="E51" s="753"/>
      <c r="F51" s="1652"/>
      <c r="G51" s="753"/>
      <c r="H51" s="753"/>
      <c r="I51" s="753"/>
      <c r="J51" s="753"/>
    </row>
  </sheetData>
  <printOptions headings="false" gridLines="false" gridLinesSet="true" horizontalCentered="false" verticalCentered="false"/>
  <pageMargins left="0.470138888888889" right="0.470138888888889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7" width="13.41"/>
    <col collapsed="false" customWidth="true" hidden="false" outlineLevel="0" max="2" min="2" style="747" width="19.41"/>
    <col collapsed="false" customWidth="false" hidden="false" outlineLevel="0" max="5" min="3" style="747" width="9.14"/>
    <col collapsed="false" customWidth="true" hidden="false" outlineLevel="0" max="6" min="6" style="747" width="10.71"/>
    <col collapsed="false" customWidth="false" hidden="false" outlineLevel="0" max="9" min="7" style="747" width="9.14"/>
    <col collapsed="false" customWidth="true" hidden="false" outlineLevel="0" max="10" min="10" style="747" width="10.99"/>
    <col collapsed="false" customWidth="false" hidden="false" outlineLevel="0" max="257" min="11" style="747" width="9.14"/>
  </cols>
  <sheetData>
    <row r="4" customFormat="false" ht="14.25" hidden="false" customHeight="false" outlineLevel="0" collapsed="false">
      <c r="B4" s="1830" t="s">
        <v>3219</v>
      </c>
    </row>
    <row r="5" customFormat="false" ht="14.25" hidden="false" customHeight="false" outlineLevel="0" collapsed="false">
      <c r="B5" s="1830"/>
    </row>
    <row r="7" customFormat="false" ht="13.5" hidden="false" customHeight="false" outlineLevel="0" collapsed="false">
      <c r="A7" s="673" t="s">
        <v>425</v>
      </c>
      <c r="B7" s="746" t="s">
        <v>3325</v>
      </c>
    </row>
    <row r="8" customFormat="false" ht="13.5" hidden="false" customHeight="false" outlineLevel="0" collapsed="false">
      <c r="A8" s="1010"/>
      <c r="B8" s="746" t="s">
        <v>3326</v>
      </c>
    </row>
    <row r="9" customFormat="false" ht="13.5" hidden="false" customHeight="false" outlineLevel="0" collapsed="false">
      <c r="A9" s="1010"/>
      <c r="B9" s="746"/>
    </row>
    <row r="10" customFormat="false" ht="12.75" hidden="false" customHeight="false" outlineLevel="0" collapsed="false">
      <c r="A10" s="1677" t="s">
        <v>3327</v>
      </c>
    </row>
    <row r="11" customFormat="false" ht="12.75" hidden="false" customHeight="false" outlineLevel="0" collapsed="false">
      <c r="A11" s="1815"/>
    </row>
  </sheetData>
  <printOptions headings="false" gridLines="false" gridLinesSet="true" horizontalCentered="false" verticalCentered="false"/>
  <pageMargins left="0.75" right="0.75" top="1.00972222222222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7" width="12.85"/>
    <col collapsed="false" customWidth="true" hidden="false" outlineLevel="0" max="2" min="2" style="747" width="26.13"/>
    <col collapsed="false" customWidth="false" hidden="false" outlineLevel="0" max="9" min="3" style="747" width="9.14"/>
    <col collapsed="false" customWidth="true" hidden="false" outlineLevel="0" max="10" min="10" style="747" width="11.13"/>
    <col collapsed="false" customWidth="false" hidden="false" outlineLevel="0" max="257" min="11" style="747" width="9.14"/>
  </cols>
  <sheetData>
    <row r="4" customFormat="false" ht="12.75" hidden="false" customHeight="false" outlineLevel="0" collapsed="false">
      <c r="B4" s="1510"/>
    </row>
    <row r="5" customFormat="false" ht="12.75" hidden="false" customHeight="false" outlineLevel="0" collapsed="false">
      <c r="B5" s="1510" t="s">
        <v>3281</v>
      </c>
    </row>
    <row r="8" customFormat="false" ht="13.5" hidden="false" customHeight="false" outlineLevel="0" collapsed="false">
      <c r="A8" s="673" t="s">
        <v>429</v>
      </c>
      <c r="B8" s="746" t="s">
        <v>3328</v>
      </c>
    </row>
    <row r="9" customFormat="false" ht="12.75" hidden="false" customHeight="false" outlineLevel="0" collapsed="false">
      <c r="A9" s="1010"/>
    </row>
    <row r="10" customFormat="false" ht="12.75" hidden="false" customHeight="false" outlineLevel="0" collapsed="false">
      <c r="A10" s="1677" t="s">
        <v>3329</v>
      </c>
    </row>
    <row r="11" customFormat="false" ht="12.75" hidden="false" customHeight="false" outlineLevel="0" collapsed="false">
      <c r="A11" s="1815"/>
    </row>
  </sheetData>
  <printOptions headings="false" gridLines="false" gridLinesSet="true" horizontalCentered="false" verticalCentered="false"/>
  <pageMargins left="0.6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H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7" width="12.56"/>
    <col collapsed="false" customWidth="true" hidden="false" outlineLevel="0" max="2" min="2" style="747" width="26.13"/>
    <col collapsed="false" customWidth="false" hidden="false" outlineLevel="0" max="257" min="3" style="747" width="9.14"/>
  </cols>
  <sheetData>
    <row r="4" customFormat="false" ht="12.75" hidden="false" customHeight="false" outlineLevel="0" collapsed="false">
      <c r="B4" s="441" t="s">
        <v>3330</v>
      </c>
    </row>
    <row r="5" customFormat="false" ht="20.25" hidden="false" customHeight="true" outlineLevel="0" collapsed="false">
      <c r="B5" s="746" t="s">
        <v>3331</v>
      </c>
    </row>
    <row r="7" s="746" customFormat="true" ht="13.5" hidden="false" customHeight="false" outlineLevel="0" collapsed="false">
      <c r="A7" s="673" t="s">
        <v>431</v>
      </c>
      <c r="B7" s="746" t="s">
        <v>3332</v>
      </c>
    </row>
    <row r="8" customFormat="false" ht="16.5" hidden="false" customHeight="true" outlineLevel="0" collapsed="false">
      <c r="A8" s="1010"/>
      <c r="B8" s="1831" t="s">
        <v>588</v>
      </c>
      <c r="C8" s="1848" t="s">
        <v>3333</v>
      </c>
      <c r="D8" s="1848"/>
      <c r="E8" s="1848"/>
      <c r="F8" s="1848"/>
      <c r="G8" s="1848"/>
      <c r="H8" s="1848"/>
    </row>
    <row r="9" s="1639" customFormat="true" ht="25.5" hidden="false" customHeight="false" outlineLevel="0" collapsed="false">
      <c r="A9" s="747"/>
      <c r="B9" s="1831"/>
      <c r="C9" s="1831" t="s">
        <v>3334</v>
      </c>
      <c r="D9" s="1831" t="s">
        <v>3335</v>
      </c>
      <c r="E9" s="1831" t="s">
        <v>3336</v>
      </c>
      <c r="F9" s="1831" t="s">
        <v>3337</v>
      </c>
      <c r="G9" s="1831" t="s">
        <v>3338</v>
      </c>
      <c r="H9" s="1831" t="s">
        <v>3339</v>
      </c>
    </row>
    <row r="10" s="1510" customFormat="true" ht="12.75" hidden="false" customHeight="false" outlineLevel="0" collapsed="false">
      <c r="A10" s="1639"/>
      <c r="B10" s="1849" t="s">
        <v>3340</v>
      </c>
      <c r="C10" s="1832"/>
      <c r="D10" s="1850"/>
      <c r="E10" s="1832"/>
      <c r="F10" s="1850"/>
      <c r="G10" s="1832"/>
      <c r="H10" s="1832"/>
    </row>
    <row r="11" customFormat="false" ht="12.75" hidden="false" customHeight="false" outlineLevel="0" collapsed="false">
      <c r="A11" s="1677" t="s">
        <v>3341</v>
      </c>
      <c r="B11" s="1768" t="s">
        <v>3342</v>
      </c>
      <c r="C11" s="1834"/>
      <c r="E11" s="1834"/>
      <c r="G11" s="1834"/>
      <c r="H11" s="1834"/>
    </row>
    <row r="12" customFormat="false" ht="12.75" hidden="false" customHeight="false" outlineLevel="0" collapsed="false">
      <c r="A12" s="1677" t="s">
        <v>3343</v>
      </c>
      <c r="B12" s="1768" t="s">
        <v>3344</v>
      </c>
      <c r="C12" s="1834"/>
      <c r="E12" s="1834"/>
      <c r="G12" s="1834"/>
      <c r="H12" s="1834"/>
    </row>
    <row r="13" customFormat="false" ht="12.75" hidden="false" customHeight="false" outlineLevel="0" collapsed="false">
      <c r="A13" s="1677" t="s">
        <v>3345</v>
      </c>
      <c r="B13" s="1768" t="s">
        <v>3346</v>
      </c>
      <c r="C13" s="1834"/>
      <c r="E13" s="1834"/>
      <c r="G13" s="1834"/>
      <c r="H13" s="1834"/>
    </row>
    <row r="14" customFormat="false" ht="12.75" hidden="false" customHeight="false" outlineLevel="0" collapsed="false">
      <c r="A14" s="1677" t="s">
        <v>3347</v>
      </c>
      <c r="B14" s="1768" t="s">
        <v>3348</v>
      </c>
      <c r="C14" s="1834"/>
      <c r="E14" s="1834"/>
      <c r="G14" s="1834"/>
      <c r="H14" s="1834"/>
    </row>
    <row r="15" customFormat="false" ht="12.75" hidden="false" customHeight="false" outlineLevel="0" collapsed="false">
      <c r="A15" s="1677" t="s">
        <v>3349</v>
      </c>
      <c r="B15" s="1768" t="s">
        <v>3350</v>
      </c>
      <c r="C15" s="1834"/>
      <c r="E15" s="1834"/>
      <c r="G15" s="1834"/>
      <c r="H15" s="1834"/>
    </row>
    <row r="16" customFormat="false" ht="12.75" hidden="false" customHeight="false" outlineLevel="0" collapsed="false">
      <c r="A16" s="1677" t="s">
        <v>3351</v>
      </c>
      <c r="B16" s="1851" t="s">
        <v>3352</v>
      </c>
      <c r="C16" s="1852"/>
      <c r="D16" s="1852"/>
      <c r="E16" s="1852"/>
      <c r="F16" s="1852"/>
      <c r="G16" s="1852"/>
      <c r="H16" s="1852"/>
    </row>
    <row r="17" s="1510" customFormat="true" ht="12.75" hidden="false" customHeight="false" outlineLevel="0" collapsed="false">
      <c r="A17" s="1677"/>
      <c r="B17" s="1853" t="s">
        <v>3353</v>
      </c>
      <c r="C17" s="1846"/>
      <c r="E17" s="1846"/>
      <c r="G17" s="1846"/>
      <c r="H17" s="1846"/>
    </row>
    <row r="18" customFormat="false" ht="12.75" hidden="false" customHeight="false" outlineLevel="0" collapsed="false">
      <c r="A18" s="1677" t="s">
        <v>3354</v>
      </c>
      <c r="B18" s="1768" t="s">
        <v>3355</v>
      </c>
      <c r="C18" s="1834"/>
      <c r="E18" s="1834"/>
      <c r="G18" s="1834"/>
      <c r="H18" s="1834"/>
    </row>
    <row r="19" customFormat="false" ht="12.75" hidden="false" customHeight="false" outlineLevel="0" collapsed="false">
      <c r="A19" s="1677" t="s">
        <v>3356</v>
      </c>
      <c r="B19" s="1768" t="s">
        <v>3357</v>
      </c>
      <c r="C19" s="1834"/>
      <c r="E19" s="1834"/>
      <c r="G19" s="1834"/>
      <c r="H19" s="1834"/>
    </row>
    <row r="20" customFormat="false" ht="12.75" hidden="false" customHeight="false" outlineLevel="0" collapsed="false">
      <c r="A20" s="1677" t="s">
        <v>3358</v>
      </c>
      <c r="B20" s="1768" t="s">
        <v>3359</v>
      </c>
      <c r="C20" s="1834"/>
      <c r="E20" s="1834"/>
      <c r="G20" s="1834"/>
      <c r="H20" s="1834"/>
    </row>
    <row r="21" customFormat="false" ht="12.75" hidden="false" customHeight="false" outlineLevel="0" collapsed="false">
      <c r="A21" s="1677" t="s">
        <v>3360</v>
      </c>
      <c r="B21" s="1803" t="s">
        <v>3361</v>
      </c>
      <c r="C21" s="1836"/>
      <c r="D21" s="1847"/>
      <c r="E21" s="1836"/>
      <c r="F21" s="1847"/>
      <c r="G21" s="1836"/>
      <c r="H21" s="1836"/>
    </row>
    <row r="22" customFormat="false" ht="12.75" hidden="false" customHeight="false" outlineLevel="0" collapsed="false">
      <c r="A22" s="1677" t="s">
        <v>3362</v>
      </c>
      <c r="B22" s="1851" t="s">
        <v>3363</v>
      </c>
      <c r="C22" s="1852"/>
      <c r="D22" s="1852"/>
      <c r="E22" s="1852"/>
      <c r="F22" s="1852"/>
      <c r="G22" s="1852"/>
      <c r="H22" s="1852"/>
    </row>
    <row r="23" s="1510" customFormat="true" ht="12.75" hidden="false" customHeight="false" outlineLevel="0" collapsed="false">
      <c r="A23" s="1677"/>
      <c r="B23" s="1771" t="s">
        <v>3364</v>
      </c>
      <c r="C23" s="1846"/>
      <c r="D23" s="1846"/>
      <c r="E23" s="1846"/>
      <c r="F23" s="1846"/>
      <c r="G23" s="1846"/>
      <c r="H23" s="1846"/>
    </row>
    <row r="24" customFormat="false" ht="12.75" hidden="false" customHeight="false" outlineLevel="0" collapsed="false">
      <c r="A24" s="1677"/>
      <c r="B24" s="1768" t="s">
        <v>3246</v>
      </c>
      <c r="C24" s="1834"/>
      <c r="D24" s="1834"/>
      <c r="E24" s="1834"/>
      <c r="F24" s="1834"/>
      <c r="G24" s="1834"/>
      <c r="H24" s="1834"/>
    </row>
    <row r="25" customFormat="false" ht="12.75" hidden="false" customHeight="false" outlineLevel="0" collapsed="false">
      <c r="A25" s="1677" t="s">
        <v>3365</v>
      </c>
      <c r="B25" s="1768" t="s">
        <v>3248</v>
      </c>
      <c r="C25" s="1834"/>
      <c r="D25" s="1834"/>
      <c r="E25" s="1834"/>
      <c r="F25" s="1834"/>
      <c r="G25" s="1834"/>
      <c r="H25" s="1834"/>
    </row>
    <row r="26" customFormat="false" ht="12.75" hidden="false" customHeight="false" outlineLevel="0" collapsed="false">
      <c r="A26" s="1677" t="s">
        <v>3366</v>
      </c>
      <c r="B26" s="1768" t="s">
        <v>3250</v>
      </c>
      <c r="C26" s="1834"/>
      <c r="D26" s="1834"/>
      <c r="E26" s="1834"/>
      <c r="F26" s="1834"/>
      <c r="G26" s="1834"/>
      <c r="H26" s="1834"/>
    </row>
    <row r="27" customFormat="false" ht="12.75" hidden="false" customHeight="false" outlineLevel="0" collapsed="false">
      <c r="A27" s="1677"/>
      <c r="B27" s="1768" t="s">
        <v>3251</v>
      </c>
      <c r="C27" s="1834"/>
      <c r="D27" s="1834"/>
      <c r="E27" s="1834"/>
      <c r="F27" s="1834"/>
      <c r="G27" s="1834"/>
      <c r="H27" s="1834"/>
    </row>
    <row r="28" customFormat="false" ht="12.75" hidden="false" customHeight="false" outlineLevel="0" collapsed="false">
      <c r="A28" s="1677" t="s">
        <v>3367</v>
      </c>
      <c r="B28" s="1768" t="s">
        <v>3248</v>
      </c>
      <c r="C28" s="1834"/>
      <c r="D28" s="1834"/>
      <c r="E28" s="1834"/>
      <c r="F28" s="1834"/>
      <c r="G28" s="1834"/>
      <c r="H28" s="1834"/>
    </row>
    <row r="29" customFormat="false" ht="12.75" hidden="false" customHeight="false" outlineLevel="0" collapsed="false">
      <c r="A29" s="1677" t="s">
        <v>3368</v>
      </c>
      <c r="B29" s="1774" t="s">
        <v>3250</v>
      </c>
      <c r="C29" s="1836"/>
      <c r="D29" s="1836"/>
      <c r="E29" s="1836"/>
      <c r="F29" s="1836"/>
      <c r="G29" s="1836"/>
      <c r="H29" s="1836"/>
    </row>
    <row r="30" s="1510" customFormat="true" ht="12.75" hidden="false" customHeight="false" outlineLevel="0" collapsed="false">
      <c r="A30" s="1677" t="s">
        <v>3369</v>
      </c>
      <c r="B30" s="1854" t="s">
        <v>1281</v>
      </c>
      <c r="C30" s="1854"/>
      <c r="D30" s="1854"/>
      <c r="E30" s="1854"/>
      <c r="F30" s="1854"/>
      <c r="G30" s="1854"/>
      <c r="H30" s="1854"/>
    </row>
    <row r="31" s="1510" customFormat="true" ht="12.75" hidden="false" customHeight="false" outlineLevel="0" collapsed="false">
      <c r="A31" s="1677" t="s">
        <v>3370</v>
      </c>
      <c r="B31" s="1854" t="s">
        <v>1287</v>
      </c>
      <c r="C31" s="1854"/>
      <c r="D31" s="1854"/>
      <c r="E31" s="1854"/>
      <c r="F31" s="1854"/>
      <c r="G31" s="1854"/>
      <c r="H31" s="1854"/>
    </row>
    <row r="32" s="1510" customFormat="true" ht="12.75" hidden="false" customHeight="false" outlineLevel="0" collapsed="false">
      <c r="A32" s="1677" t="s">
        <v>3371</v>
      </c>
      <c r="B32" s="1854" t="s">
        <v>3372</v>
      </c>
      <c r="C32" s="1854"/>
      <c r="D32" s="1854"/>
      <c r="E32" s="1854"/>
      <c r="F32" s="1854"/>
      <c r="G32" s="1854"/>
      <c r="H32" s="1854"/>
    </row>
  </sheetData>
  <mergeCells count="2">
    <mergeCell ref="B8:B9"/>
    <mergeCell ref="C8:H8"/>
  </mergeCells>
  <printOptions headings="false" gridLines="false" gridLinesSet="true" horizontalCentered="false" verticalCentered="false"/>
  <pageMargins left="0.520138888888889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2" activeCellId="0" sqref="U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7" width="12.56"/>
    <col collapsed="false" customWidth="true" hidden="false" outlineLevel="0" max="2" min="2" style="747" width="26.13"/>
    <col collapsed="false" customWidth="false" hidden="false" outlineLevel="0" max="257" min="3" style="747" width="9.14"/>
  </cols>
  <sheetData>
    <row r="4" customFormat="false" ht="12.75" hidden="false" customHeight="false" outlineLevel="0" collapsed="false">
      <c r="B4" s="441" t="s">
        <v>3330</v>
      </c>
    </row>
    <row r="5" customFormat="false" ht="12.75" hidden="false" customHeight="false" outlineLevel="0" collapsed="false">
      <c r="B5" s="441"/>
    </row>
    <row r="8" customFormat="false" ht="13.5" hidden="false" customHeight="false" outlineLevel="0" collapsed="false">
      <c r="A8" s="673" t="s">
        <v>433</v>
      </c>
      <c r="B8" s="746" t="s">
        <v>3373</v>
      </c>
    </row>
    <row r="9" customFormat="false" ht="12.75" hidden="false" customHeight="false" outlineLevel="0" collapsed="false">
      <c r="A9" s="1010"/>
    </row>
    <row r="10" customFormat="false" ht="12.75" hidden="false" customHeight="false" outlineLevel="0" collapsed="false">
      <c r="A10" s="1855" t="s">
        <v>3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J35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2.14"/>
    <col collapsed="false" customWidth="true" hidden="false" outlineLevel="0" max="2" min="2" style="154" width="21.42"/>
    <col collapsed="false" customWidth="true" hidden="false" outlineLevel="0" max="3" min="3" style="154" width="9.7"/>
    <col collapsed="false" customWidth="true" hidden="false" outlineLevel="0" max="4" min="4" style="154" width="12.99"/>
    <col collapsed="false" customWidth="true" hidden="false" outlineLevel="0" max="5" min="5" style="154" width="12.56"/>
    <col collapsed="false" customWidth="false" hidden="false" outlineLevel="0" max="6" min="6" style="154" width="9.14"/>
    <col collapsed="false" customWidth="true" hidden="false" outlineLevel="0" max="7" min="7" style="154" width="9.7"/>
    <col collapsed="false" customWidth="true" hidden="false" outlineLevel="0" max="8" min="8" style="154" width="12.56"/>
    <col collapsed="false" customWidth="true" hidden="false" outlineLevel="0" max="9" min="9" style="154" width="13.41"/>
    <col collapsed="false" customWidth="false" hidden="false" outlineLevel="0" max="257" min="10" style="154" width="9.14"/>
  </cols>
  <sheetData>
    <row r="4" customFormat="false" ht="14.25" hidden="false" customHeight="false" outlineLevel="0" collapsed="false">
      <c r="B4" s="1033" t="s">
        <v>3375</v>
      </c>
      <c r="C4" s="1856"/>
      <c r="D4" s="1856"/>
      <c r="E4" s="1856"/>
      <c r="F4" s="1856"/>
      <c r="G4" s="1856"/>
      <c r="H4" s="1856"/>
      <c r="I4" s="1856"/>
      <c r="J4" s="1856"/>
    </row>
    <row r="5" customFormat="false" ht="12.75" hidden="false" customHeight="false" outlineLevel="0" collapsed="false">
      <c r="B5" s="1033"/>
      <c r="C5" s="1033"/>
      <c r="D5" s="1033"/>
      <c r="E5" s="1033"/>
    </row>
    <row r="6" customFormat="false" ht="14.25" hidden="false" customHeight="false" outlineLevel="0" collapsed="false">
      <c r="B6" s="1857" t="s">
        <v>3376</v>
      </c>
      <c r="C6" s="1857"/>
      <c r="D6" s="1857"/>
      <c r="E6" s="1857"/>
      <c r="F6" s="1857"/>
    </row>
    <row r="7" customFormat="false" ht="12.75" hidden="false" customHeight="false" outlineLevel="0" collapsed="false">
      <c r="B7" s="1033" t="s">
        <v>3377</v>
      </c>
      <c r="C7" s="1033"/>
      <c r="D7" s="1033"/>
      <c r="E7" s="1033"/>
    </row>
    <row r="8" s="672" customFormat="true" ht="13.5" hidden="false" customHeight="false" outlineLevel="0" collapsed="false">
      <c r="A8" s="1448" t="s">
        <v>435</v>
      </c>
      <c r="B8" s="447" t="s">
        <v>3378</v>
      </c>
      <c r="C8" s="447"/>
      <c r="D8" s="447"/>
      <c r="E8" s="447"/>
    </row>
    <row r="9" customFormat="false" ht="13.5" hidden="false" customHeight="false" outlineLevel="0" collapsed="false">
      <c r="B9" s="746"/>
      <c r="C9" s="746"/>
      <c r="D9" s="746"/>
      <c r="E9" s="746"/>
    </row>
    <row r="11" customFormat="false" ht="12.75" hidden="false" customHeight="true" outlineLevel="0" collapsed="false">
      <c r="B11" s="677" t="s">
        <v>3379</v>
      </c>
      <c r="C11" s="1440" t="s">
        <v>900</v>
      </c>
      <c r="D11" s="1440"/>
      <c r="E11" s="1440"/>
      <c r="F11" s="1440"/>
      <c r="G11" s="991" t="s">
        <v>901</v>
      </c>
      <c r="H11" s="991"/>
      <c r="I11" s="991"/>
      <c r="J11" s="991"/>
    </row>
    <row r="12" customFormat="false" ht="25.5" hidden="false" customHeight="true" outlineLevel="0" collapsed="false">
      <c r="B12" s="677"/>
      <c r="C12" s="1858" t="s">
        <v>3380</v>
      </c>
      <c r="D12" s="1858"/>
      <c r="E12" s="1858"/>
      <c r="F12" s="676" t="s">
        <v>3381</v>
      </c>
      <c r="G12" s="1858" t="s">
        <v>3380</v>
      </c>
      <c r="H12" s="1858"/>
      <c r="I12" s="1858"/>
      <c r="J12" s="676" t="s">
        <v>3381</v>
      </c>
    </row>
    <row r="13" customFormat="false" ht="25.5" hidden="false" customHeight="true" outlineLevel="0" collapsed="false">
      <c r="B13" s="677"/>
      <c r="C13" s="677" t="s">
        <v>2988</v>
      </c>
      <c r="D13" s="1859" t="s">
        <v>3382</v>
      </c>
      <c r="E13" s="1859"/>
      <c r="F13" s="676"/>
      <c r="G13" s="676" t="s">
        <v>2988</v>
      </c>
      <c r="H13" s="1859" t="s">
        <v>3382</v>
      </c>
      <c r="I13" s="1859"/>
      <c r="J13" s="676"/>
    </row>
    <row r="14" customFormat="false" ht="72.75" hidden="false" customHeight="true" outlineLevel="0" collapsed="false">
      <c r="B14" s="677"/>
      <c r="C14" s="677"/>
      <c r="D14" s="676" t="s">
        <v>3383</v>
      </c>
      <c r="E14" s="676" t="s">
        <v>3384</v>
      </c>
      <c r="F14" s="676"/>
      <c r="G14" s="676"/>
      <c r="H14" s="676" t="s">
        <v>3383</v>
      </c>
      <c r="I14" s="676" t="s">
        <v>3384</v>
      </c>
      <c r="J14" s="676"/>
    </row>
    <row r="15" customFormat="false" ht="25.5" hidden="false" customHeight="false" outlineLevel="0" collapsed="false">
      <c r="A15" s="1779"/>
      <c r="B15" s="1860" t="s">
        <v>3385</v>
      </c>
      <c r="C15" s="1861"/>
      <c r="D15" s="1861"/>
      <c r="E15" s="1861"/>
      <c r="F15" s="1861"/>
      <c r="G15" s="1861"/>
      <c r="H15" s="1861"/>
      <c r="I15" s="1861"/>
      <c r="J15" s="1861"/>
    </row>
    <row r="16" customFormat="false" ht="12.75" hidden="false" customHeight="false" outlineLevel="0" collapsed="false">
      <c r="A16" s="1677" t="n">
        <v>6647004</v>
      </c>
      <c r="B16" s="1346" t="s">
        <v>3386</v>
      </c>
      <c r="C16" s="1843"/>
      <c r="D16" s="1843"/>
      <c r="E16" s="1843"/>
      <c r="F16" s="1843"/>
      <c r="G16" s="1843"/>
      <c r="H16" s="1843"/>
      <c r="I16" s="1843"/>
      <c r="J16" s="1843"/>
    </row>
    <row r="17" customFormat="false" ht="12.75" hidden="false" customHeight="false" outlineLevel="0" collapsed="false">
      <c r="A17" s="1677" t="s">
        <v>3387</v>
      </c>
      <c r="B17" s="1346" t="s">
        <v>3388</v>
      </c>
      <c r="C17" s="1843"/>
      <c r="D17" s="1843"/>
      <c r="E17" s="1843"/>
      <c r="F17" s="1843"/>
      <c r="G17" s="1843"/>
      <c r="H17" s="1843"/>
      <c r="I17" s="1843"/>
      <c r="J17" s="1843"/>
    </row>
    <row r="18" customFormat="false" ht="12.75" hidden="false" customHeight="false" outlineLevel="0" collapsed="false">
      <c r="A18" s="1677" t="s">
        <v>3389</v>
      </c>
      <c r="B18" s="1346" t="s">
        <v>3390</v>
      </c>
      <c r="C18" s="1843"/>
      <c r="D18" s="1843"/>
      <c r="E18" s="1843"/>
      <c r="F18" s="1843"/>
      <c r="G18" s="1843"/>
      <c r="H18" s="1843"/>
      <c r="I18" s="1843"/>
      <c r="J18" s="1843"/>
    </row>
    <row r="19" customFormat="false" ht="12.75" hidden="false" customHeight="false" outlineLevel="0" collapsed="false">
      <c r="A19" s="1677" t="s">
        <v>3391</v>
      </c>
      <c r="B19" s="1346" t="s">
        <v>3392</v>
      </c>
      <c r="C19" s="1843"/>
      <c r="D19" s="1843"/>
      <c r="E19" s="1843"/>
      <c r="F19" s="1843"/>
      <c r="G19" s="1843"/>
      <c r="H19" s="1843"/>
      <c r="I19" s="1843"/>
      <c r="J19" s="1843"/>
    </row>
    <row r="20" customFormat="false" ht="12.75" hidden="false" customHeight="false" outlineLevel="0" collapsed="false">
      <c r="A20" s="1677" t="s">
        <v>3393</v>
      </c>
      <c r="B20" s="1346" t="s">
        <v>3394</v>
      </c>
      <c r="C20" s="1843"/>
      <c r="D20" s="1843"/>
      <c r="E20" s="1843"/>
      <c r="F20" s="1843"/>
      <c r="G20" s="1843"/>
      <c r="H20" s="1843"/>
      <c r="I20" s="1843"/>
      <c r="J20" s="1843"/>
    </row>
    <row r="21" customFormat="false" ht="25.5" hidden="false" customHeight="false" outlineLevel="0" collapsed="false">
      <c r="A21" s="1779"/>
      <c r="B21" s="1862" t="s">
        <v>3395</v>
      </c>
      <c r="C21" s="1863"/>
      <c r="D21" s="1863"/>
      <c r="E21" s="1863"/>
      <c r="F21" s="1863"/>
      <c r="G21" s="1863"/>
      <c r="H21" s="1863"/>
      <c r="I21" s="1863"/>
      <c r="J21" s="1863"/>
    </row>
    <row r="22" customFormat="false" ht="12.75" hidden="false" customHeight="false" outlineLevel="0" collapsed="false">
      <c r="A22" s="1677" t="s">
        <v>3396</v>
      </c>
      <c r="B22" s="1346" t="s">
        <v>3386</v>
      </c>
      <c r="C22" s="1843"/>
      <c r="D22" s="1843"/>
      <c r="E22" s="1843"/>
      <c r="F22" s="1843"/>
      <c r="G22" s="1843"/>
      <c r="H22" s="1843"/>
      <c r="I22" s="1843"/>
      <c r="J22" s="1843"/>
    </row>
    <row r="23" customFormat="false" ht="12.75" hidden="false" customHeight="false" outlineLevel="0" collapsed="false">
      <c r="A23" s="1677" t="s">
        <v>3397</v>
      </c>
      <c r="B23" s="1346" t="s">
        <v>3388</v>
      </c>
      <c r="C23" s="1843"/>
      <c r="D23" s="1843"/>
      <c r="E23" s="1843"/>
      <c r="F23" s="1843"/>
      <c r="G23" s="1843"/>
      <c r="H23" s="1843"/>
      <c r="I23" s="1843"/>
      <c r="J23" s="1843"/>
    </row>
    <row r="24" customFormat="false" ht="12.75" hidden="false" customHeight="false" outlineLevel="0" collapsed="false">
      <c r="A24" s="1677" t="s">
        <v>3398</v>
      </c>
      <c r="B24" s="1346" t="s">
        <v>3390</v>
      </c>
      <c r="C24" s="1843"/>
      <c r="D24" s="1843"/>
      <c r="E24" s="1843"/>
      <c r="F24" s="1843"/>
      <c r="G24" s="1843"/>
      <c r="H24" s="1843"/>
      <c r="I24" s="1843"/>
      <c r="J24" s="1843"/>
    </row>
    <row r="25" customFormat="false" ht="12.75" hidden="false" customHeight="false" outlineLevel="0" collapsed="false">
      <c r="A25" s="1677" t="s">
        <v>3399</v>
      </c>
      <c r="B25" s="1346" t="s">
        <v>3392</v>
      </c>
      <c r="C25" s="1843"/>
      <c r="D25" s="1843"/>
      <c r="E25" s="1843"/>
      <c r="F25" s="1843"/>
      <c r="G25" s="1843"/>
      <c r="H25" s="1843"/>
      <c r="I25" s="1843"/>
      <c r="J25" s="1843"/>
    </row>
    <row r="26" customFormat="false" ht="12.75" hidden="false" customHeight="false" outlineLevel="0" collapsed="false">
      <c r="A26" s="1677" t="s">
        <v>3400</v>
      </c>
      <c r="B26" s="1346" t="s">
        <v>3394</v>
      </c>
      <c r="C26" s="1843"/>
      <c r="D26" s="1843"/>
      <c r="E26" s="1843"/>
      <c r="F26" s="1843"/>
      <c r="G26" s="1843"/>
      <c r="H26" s="1843"/>
      <c r="I26" s="1843"/>
      <c r="J26" s="1843"/>
    </row>
    <row r="27" customFormat="false" ht="12.75" hidden="false" customHeight="false" outlineLevel="0" collapsed="false">
      <c r="A27" s="1779"/>
      <c r="B27" s="1864" t="s">
        <v>3401</v>
      </c>
      <c r="C27" s="1863"/>
      <c r="D27" s="1863"/>
      <c r="E27" s="1863"/>
      <c r="F27" s="1863"/>
      <c r="G27" s="1863"/>
      <c r="H27" s="1863"/>
      <c r="I27" s="1863"/>
      <c r="J27" s="1863"/>
    </row>
    <row r="28" customFormat="false" ht="12.75" hidden="false" customHeight="false" outlineLevel="0" collapsed="false">
      <c r="A28" s="1677" t="s">
        <v>3402</v>
      </c>
      <c r="B28" s="1346" t="s">
        <v>3386</v>
      </c>
      <c r="C28" s="1843"/>
      <c r="D28" s="1843"/>
      <c r="E28" s="1843"/>
      <c r="F28" s="1843"/>
      <c r="G28" s="1843"/>
      <c r="H28" s="1843"/>
      <c r="I28" s="1843"/>
      <c r="J28" s="1843"/>
    </row>
    <row r="29" customFormat="false" ht="12.75" hidden="false" customHeight="false" outlineLevel="0" collapsed="false">
      <c r="A29" s="1677" t="s">
        <v>3403</v>
      </c>
      <c r="B29" s="1346" t="s">
        <v>3388</v>
      </c>
      <c r="C29" s="1843"/>
      <c r="D29" s="1843"/>
      <c r="E29" s="1843"/>
      <c r="F29" s="1843"/>
      <c r="G29" s="1843"/>
      <c r="H29" s="1843"/>
      <c r="I29" s="1843"/>
      <c r="J29" s="1843"/>
    </row>
    <row r="30" customFormat="false" ht="12.75" hidden="false" customHeight="false" outlineLevel="0" collapsed="false">
      <c r="A30" s="1677" t="s">
        <v>3404</v>
      </c>
      <c r="B30" s="1346" t="s">
        <v>3390</v>
      </c>
      <c r="C30" s="1843"/>
      <c r="D30" s="1843"/>
      <c r="E30" s="1843"/>
      <c r="F30" s="1843"/>
      <c r="G30" s="1843"/>
      <c r="H30" s="1843"/>
      <c r="I30" s="1843"/>
      <c r="J30" s="1843"/>
    </row>
    <row r="31" customFormat="false" ht="12.75" hidden="false" customHeight="false" outlineLevel="0" collapsed="false">
      <c r="A31" s="1677" t="s">
        <v>3405</v>
      </c>
      <c r="B31" s="1346" t="s">
        <v>3392</v>
      </c>
      <c r="C31" s="1843"/>
      <c r="D31" s="1843"/>
      <c r="E31" s="1843"/>
      <c r="F31" s="1843"/>
      <c r="G31" s="1843"/>
      <c r="H31" s="1843"/>
      <c r="I31" s="1843"/>
      <c r="J31" s="1843"/>
    </row>
    <row r="32" customFormat="false" ht="12.75" hidden="false" customHeight="false" outlineLevel="0" collapsed="false">
      <c r="A32" s="1677" t="s">
        <v>3406</v>
      </c>
      <c r="B32" s="1136" t="s">
        <v>3394</v>
      </c>
      <c r="C32" s="1844"/>
      <c r="D32" s="1844"/>
      <c r="E32" s="1844"/>
      <c r="F32" s="1844"/>
      <c r="G32" s="1844"/>
      <c r="H32" s="1844"/>
      <c r="I32" s="1844"/>
      <c r="J32" s="1844"/>
    </row>
    <row r="33" customFormat="false" ht="12.75" hidden="false" customHeight="false" outlineLevel="0" collapsed="false">
      <c r="A33" s="1677" t="s">
        <v>3407</v>
      </c>
      <c r="B33" s="1136" t="s">
        <v>3408</v>
      </c>
      <c r="C33" s="1113"/>
      <c r="D33" s="1865"/>
      <c r="E33" s="1865"/>
      <c r="F33" s="1866"/>
      <c r="G33" s="1865"/>
      <c r="H33" s="1865"/>
      <c r="I33" s="1865"/>
      <c r="J33" s="1867"/>
    </row>
    <row r="34" customFormat="false" ht="12.75" hidden="false" customHeight="false" outlineLevel="0" collapsed="false">
      <c r="A34" s="1677" t="s">
        <v>3409</v>
      </c>
      <c r="B34" s="1136" t="s">
        <v>3410</v>
      </c>
      <c r="C34" s="1113"/>
      <c r="D34" s="1113"/>
      <c r="E34" s="1113"/>
      <c r="F34" s="1868"/>
      <c r="G34" s="1113"/>
      <c r="H34" s="1113"/>
      <c r="I34" s="1113"/>
      <c r="J34" s="1869"/>
    </row>
    <row r="35" customFormat="false" ht="12.75" hidden="false" customHeight="false" outlineLevel="0" collapsed="false">
      <c r="A35" s="1677" t="s">
        <v>3411</v>
      </c>
      <c r="B35" s="1870" t="s">
        <v>829</v>
      </c>
      <c r="C35" s="1871"/>
      <c r="D35" s="1871"/>
      <c r="E35" s="1871"/>
      <c r="F35" s="1872"/>
      <c r="G35" s="1871"/>
      <c r="H35" s="1871"/>
      <c r="I35" s="1871"/>
      <c r="J35" s="1872"/>
    </row>
  </sheetData>
  <mergeCells count="12">
    <mergeCell ref="B6:F6"/>
    <mergeCell ref="B11:B14"/>
    <mergeCell ref="C11:F11"/>
    <mergeCell ref="G11:J11"/>
    <mergeCell ref="C12:E12"/>
    <mergeCell ref="F12:F14"/>
    <mergeCell ref="G12:I12"/>
    <mergeCell ref="J12:J14"/>
    <mergeCell ref="C13:C14"/>
    <mergeCell ref="D13:E13"/>
    <mergeCell ref="G13:G14"/>
    <mergeCell ref="H13:I13"/>
  </mergeCells>
  <printOptions headings="false" gridLines="false" gridLinesSet="true" horizontalCentered="false" verticalCentered="false"/>
  <pageMargins left="0.157638888888889" right="0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J32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2.14"/>
    <col collapsed="false" customWidth="true" hidden="false" outlineLevel="0" max="2" min="2" style="154" width="21.42"/>
    <col collapsed="false" customWidth="true" hidden="false" outlineLevel="0" max="3" min="3" style="154" width="9.99"/>
    <col collapsed="false" customWidth="true" hidden="false" outlineLevel="0" max="4" min="4" style="154" width="12.99"/>
    <col collapsed="false" customWidth="true" hidden="false" outlineLevel="0" max="5" min="5" style="154" width="12.42"/>
    <col collapsed="false" customWidth="false" hidden="false" outlineLevel="0" max="6" min="6" style="154" width="9.14"/>
    <col collapsed="false" customWidth="true" hidden="false" outlineLevel="0" max="7" min="7" style="154" width="9.99"/>
    <col collapsed="false" customWidth="true" hidden="false" outlineLevel="0" max="8" min="8" style="154" width="13.99"/>
    <col collapsed="false" customWidth="true" hidden="false" outlineLevel="0" max="9" min="9" style="154" width="13.41"/>
    <col collapsed="false" customWidth="false" hidden="false" outlineLevel="0" max="257" min="10" style="154" width="9.14"/>
  </cols>
  <sheetData>
    <row r="4" customFormat="false" ht="14.25" hidden="false" customHeight="false" outlineLevel="0" collapsed="false">
      <c r="B4" s="1033" t="s">
        <v>3375</v>
      </c>
      <c r="C4" s="1856"/>
      <c r="D4" s="1856"/>
      <c r="E4" s="1856"/>
      <c r="F4" s="1856"/>
    </row>
    <row r="5" customFormat="false" ht="12.75" hidden="false" customHeight="false" outlineLevel="0" collapsed="false">
      <c r="B5" s="1033"/>
      <c r="C5" s="1033"/>
      <c r="D5" s="1033"/>
      <c r="E5" s="1033"/>
    </row>
    <row r="6" customFormat="false" ht="14.25" hidden="false" customHeight="false" outlineLevel="0" collapsed="false">
      <c r="B6" s="1857" t="s">
        <v>3376</v>
      </c>
      <c r="C6" s="1857"/>
      <c r="D6" s="1857"/>
      <c r="E6" s="1857"/>
      <c r="F6" s="1857"/>
    </row>
    <row r="7" customFormat="false" ht="12.75" hidden="false" customHeight="false" outlineLevel="0" collapsed="false">
      <c r="B7" s="1033" t="s">
        <v>3377</v>
      </c>
      <c r="C7" s="1033"/>
      <c r="D7" s="1033"/>
      <c r="E7" s="1033"/>
    </row>
    <row r="8" s="672" customFormat="true" ht="13.5" hidden="false" customHeight="false" outlineLevel="0" collapsed="false">
      <c r="A8" s="1448" t="s">
        <v>437</v>
      </c>
      <c r="B8" s="447" t="s">
        <v>3412</v>
      </c>
      <c r="C8" s="447"/>
      <c r="D8" s="447"/>
      <c r="E8" s="447"/>
    </row>
    <row r="9" customFormat="false" ht="13.5" hidden="false" customHeight="false" outlineLevel="0" collapsed="false">
      <c r="B9" s="746"/>
      <c r="C9" s="746"/>
      <c r="D9" s="746"/>
      <c r="E9" s="746"/>
    </row>
    <row r="11" customFormat="false" ht="12.75" hidden="false" customHeight="true" outlineLevel="0" collapsed="false">
      <c r="B11" s="1092" t="s">
        <v>3413</v>
      </c>
      <c r="C11" s="1440" t="s">
        <v>900</v>
      </c>
      <c r="D11" s="1440"/>
      <c r="E11" s="1440"/>
      <c r="F11" s="1440"/>
      <c r="G11" s="991" t="s">
        <v>901</v>
      </c>
      <c r="H11" s="991"/>
      <c r="I11" s="991"/>
      <c r="J11" s="991"/>
    </row>
    <row r="12" customFormat="false" ht="25.5" hidden="false" customHeight="true" outlineLevel="0" collapsed="false">
      <c r="B12" s="1092"/>
      <c r="C12" s="1858" t="s">
        <v>3380</v>
      </c>
      <c r="D12" s="1858"/>
      <c r="E12" s="1858"/>
      <c r="F12" s="676" t="s">
        <v>3381</v>
      </c>
      <c r="G12" s="1858" t="s">
        <v>3380</v>
      </c>
      <c r="H12" s="1858"/>
      <c r="I12" s="1858"/>
      <c r="J12" s="676" t="s">
        <v>3381</v>
      </c>
    </row>
    <row r="13" customFormat="false" ht="25.5" hidden="false" customHeight="true" outlineLevel="0" collapsed="false">
      <c r="B13" s="1092"/>
      <c r="C13" s="676" t="s">
        <v>2988</v>
      </c>
      <c r="D13" s="1859" t="s">
        <v>3382</v>
      </c>
      <c r="E13" s="1859"/>
      <c r="F13" s="676"/>
      <c r="G13" s="676" t="s">
        <v>2988</v>
      </c>
      <c r="H13" s="1859" t="s">
        <v>3382</v>
      </c>
      <c r="I13" s="1859"/>
      <c r="J13" s="676"/>
    </row>
    <row r="14" customFormat="false" ht="72.75" hidden="false" customHeight="true" outlineLevel="0" collapsed="false">
      <c r="B14" s="1092"/>
      <c r="C14" s="676"/>
      <c r="D14" s="676" t="s">
        <v>3383</v>
      </c>
      <c r="E14" s="676" t="s">
        <v>3384</v>
      </c>
      <c r="F14" s="676"/>
      <c r="G14" s="676"/>
      <c r="H14" s="676" t="s">
        <v>3383</v>
      </c>
      <c r="I14" s="676" t="s">
        <v>3384</v>
      </c>
      <c r="J14" s="676"/>
    </row>
    <row r="15" customFormat="false" ht="12.75" hidden="false" customHeight="false" outlineLevel="0" collapsed="false">
      <c r="A15" s="1779"/>
      <c r="B15" s="1873" t="s">
        <v>3414</v>
      </c>
      <c r="C15" s="1232"/>
      <c r="D15" s="1232"/>
      <c r="E15" s="1232"/>
      <c r="F15" s="1232"/>
      <c r="G15" s="1232"/>
      <c r="H15" s="1232"/>
      <c r="I15" s="1232"/>
      <c r="J15" s="1874"/>
    </row>
    <row r="16" customFormat="false" ht="12.75" hidden="false" customHeight="false" outlineLevel="0" collapsed="false">
      <c r="A16" s="1708" t="n">
        <v>6647104</v>
      </c>
      <c r="B16" s="1232" t="s">
        <v>3415</v>
      </c>
      <c r="C16" s="1232"/>
      <c r="D16" s="1232"/>
      <c r="E16" s="1232"/>
      <c r="F16" s="1232"/>
      <c r="G16" s="1232"/>
      <c r="H16" s="1232"/>
      <c r="I16" s="1232"/>
      <c r="J16" s="1346"/>
    </row>
    <row r="17" customFormat="false" ht="12.75" hidden="false" customHeight="false" outlineLevel="0" collapsed="false">
      <c r="A17" s="1708" t="s">
        <v>3416</v>
      </c>
      <c r="B17" s="1232" t="s">
        <v>3417</v>
      </c>
      <c r="C17" s="1232"/>
      <c r="D17" s="1232"/>
      <c r="E17" s="1232"/>
      <c r="F17" s="1232"/>
      <c r="G17" s="1232"/>
      <c r="H17" s="1232"/>
      <c r="I17" s="1232"/>
      <c r="J17" s="1346"/>
    </row>
    <row r="18" customFormat="false" ht="12.75" hidden="false" customHeight="false" outlineLevel="0" collapsed="false">
      <c r="A18" s="1708" t="s">
        <v>3418</v>
      </c>
      <c r="B18" s="1232" t="s">
        <v>3419</v>
      </c>
      <c r="C18" s="1232"/>
      <c r="D18" s="1232"/>
      <c r="E18" s="1232"/>
      <c r="F18" s="1232"/>
      <c r="G18" s="1232"/>
      <c r="H18" s="1232"/>
      <c r="I18" s="1232"/>
      <c r="J18" s="1346"/>
    </row>
    <row r="19" customFormat="false" ht="12.75" hidden="false" customHeight="false" outlineLevel="0" collapsed="false">
      <c r="A19" s="1708" t="s">
        <v>3420</v>
      </c>
      <c r="B19" s="1232" t="s">
        <v>3421</v>
      </c>
      <c r="C19" s="1232"/>
      <c r="D19" s="1232"/>
      <c r="E19" s="1232"/>
      <c r="F19" s="1232"/>
      <c r="G19" s="1232"/>
      <c r="H19" s="1232"/>
      <c r="I19" s="1232"/>
      <c r="J19" s="1346"/>
    </row>
    <row r="20" customFormat="false" ht="12.75" hidden="false" customHeight="false" outlineLevel="0" collapsed="false">
      <c r="A20" s="1708" t="s">
        <v>3422</v>
      </c>
      <c r="B20" s="1232" t="s">
        <v>3423</v>
      </c>
      <c r="C20" s="1232"/>
      <c r="D20" s="1232"/>
      <c r="E20" s="1232"/>
      <c r="F20" s="1232"/>
      <c r="G20" s="1232"/>
      <c r="H20" s="1232"/>
      <c r="I20" s="1232"/>
      <c r="J20" s="1346"/>
    </row>
    <row r="21" customFormat="false" ht="12.75" hidden="false" customHeight="false" outlineLevel="0" collapsed="false">
      <c r="A21" s="1708" t="s">
        <v>3424</v>
      </c>
      <c r="B21" s="1232" t="s">
        <v>3425</v>
      </c>
      <c r="C21" s="1232"/>
      <c r="D21" s="1232"/>
      <c r="E21" s="1232"/>
      <c r="F21" s="1232"/>
      <c r="G21" s="1232"/>
      <c r="H21" s="1232"/>
      <c r="I21" s="1232"/>
      <c r="J21" s="1346"/>
    </row>
    <row r="22" customFormat="false" ht="12.75" hidden="false" customHeight="false" outlineLevel="0" collapsed="false">
      <c r="A22" s="1708" t="s">
        <v>3426</v>
      </c>
      <c r="B22" s="1232" t="s">
        <v>3427</v>
      </c>
      <c r="C22" s="1232"/>
      <c r="D22" s="1232"/>
      <c r="E22" s="1232"/>
      <c r="F22" s="1232"/>
      <c r="G22" s="1232"/>
      <c r="H22" s="1232"/>
      <c r="I22" s="1232"/>
      <c r="J22" s="1136"/>
    </row>
    <row r="23" customFormat="false" ht="12.75" hidden="false" customHeight="false" outlineLevel="0" collapsed="false">
      <c r="A23" s="1708" t="s">
        <v>3428</v>
      </c>
      <c r="B23" s="1875" t="s">
        <v>829</v>
      </c>
      <c r="C23" s="1509"/>
      <c r="D23" s="1509"/>
      <c r="E23" s="1509"/>
      <c r="F23" s="1852"/>
      <c r="G23" s="1509"/>
      <c r="H23" s="1509"/>
      <c r="I23" s="1509"/>
      <c r="J23" s="1852"/>
    </row>
    <row r="24" customFormat="false" ht="12.75" hidden="false" customHeight="false" outlineLevel="0" collapsed="false">
      <c r="A24" s="678"/>
      <c r="B24" s="1873" t="s">
        <v>3429</v>
      </c>
      <c r="C24" s="1232"/>
      <c r="D24" s="1232"/>
      <c r="E24" s="1232"/>
      <c r="F24" s="1232"/>
      <c r="G24" s="1232"/>
      <c r="H24" s="1232"/>
      <c r="I24" s="1232"/>
      <c r="J24" s="1874"/>
    </row>
    <row r="25" customFormat="false" ht="12.75" hidden="false" customHeight="false" outlineLevel="0" collapsed="false">
      <c r="A25" s="1708" t="s">
        <v>3430</v>
      </c>
      <c r="B25" s="1232" t="s">
        <v>3415</v>
      </c>
      <c r="C25" s="1232"/>
      <c r="D25" s="1232"/>
      <c r="E25" s="1232"/>
      <c r="F25" s="1232"/>
      <c r="G25" s="1232"/>
      <c r="H25" s="1232"/>
      <c r="I25" s="1232"/>
      <c r="J25" s="1346"/>
    </row>
    <row r="26" customFormat="false" ht="12.75" hidden="false" customHeight="false" outlineLevel="0" collapsed="false">
      <c r="A26" s="1708" t="s">
        <v>3431</v>
      </c>
      <c r="B26" s="1232" t="s">
        <v>3417</v>
      </c>
      <c r="C26" s="1232"/>
      <c r="D26" s="1232"/>
      <c r="E26" s="1232"/>
      <c r="F26" s="1232"/>
      <c r="G26" s="1232"/>
      <c r="H26" s="1232"/>
      <c r="I26" s="1232"/>
      <c r="J26" s="1346"/>
    </row>
    <row r="27" customFormat="false" ht="12.75" hidden="false" customHeight="false" outlineLevel="0" collapsed="false">
      <c r="A27" s="1708" t="s">
        <v>3432</v>
      </c>
      <c r="B27" s="1232" t="s">
        <v>3419</v>
      </c>
      <c r="C27" s="1232"/>
      <c r="D27" s="1232"/>
      <c r="E27" s="1232"/>
      <c r="F27" s="1232"/>
      <c r="G27" s="1232"/>
      <c r="H27" s="1232"/>
      <c r="I27" s="1232"/>
      <c r="J27" s="1346"/>
    </row>
    <row r="28" customFormat="false" ht="12.75" hidden="false" customHeight="false" outlineLevel="0" collapsed="false">
      <c r="A28" s="1708" t="s">
        <v>3433</v>
      </c>
      <c r="B28" s="1232" t="s">
        <v>3421</v>
      </c>
      <c r="C28" s="1232"/>
      <c r="D28" s="1232"/>
      <c r="E28" s="1232"/>
      <c r="F28" s="1232"/>
      <c r="G28" s="1232"/>
      <c r="H28" s="1232"/>
      <c r="I28" s="1232"/>
      <c r="J28" s="1346"/>
    </row>
    <row r="29" customFormat="false" ht="12.75" hidden="false" customHeight="false" outlineLevel="0" collapsed="false">
      <c r="A29" s="1708" t="s">
        <v>3434</v>
      </c>
      <c r="B29" s="1232" t="s">
        <v>3423</v>
      </c>
      <c r="C29" s="1232"/>
      <c r="D29" s="1232"/>
      <c r="E29" s="1232"/>
      <c r="F29" s="1232"/>
      <c r="G29" s="1232"/>
      <c r="H29" s="1232"/>
      <c r="I29" s="1232"/>
      <c r="J29" s="1346"/>
    </row>
    <row r="30" customFormat="false" ht="12.75" hidden="false" customHeight="false" outlineLevel="0" collapsed="false">
      <c r="A30" s="1708" t="s">
        <v>3435</v>
      </c>
      <c r="B30" s="1232" t="s">
        <v>3425</v>
      </c>
      <c r="C30" s="1232"/>
      <c r="D30" s="1232"/>
      <c r="E30" s="1232"/>
      <c r="F30" s="1232"/>
      <c r="G30" s="1232"/>
      <c r="H30" s="1232"/>
      <c r="I30" s="1232"/>
      <c r="J30" s="1346"/>
    </row>
    <row r="31" customFormat="false" ht="12.75" hidden="false" customHeight="false" outlineLevel="0" collapsed="false">
      <c r="A31" s="1708" t="s">
        <v>3436</v>
      </c>
      <c r="B31" s="1232" t="s">
        <v>3427</v>
      </c>
      <c r="C31" s="1232"/>
      <c r="D31" s="1232"/>
      <c r="E31" s="1232"/>
      <c r="F31" s="1232"/>
      <c r="G31" s="1232"/>
      <c r="H31" s="1232"/>
      <c r="I31" s="1232"/>
      <c r="J31" s="1136"/>
    </row>
    <row r="32" customFormat="false" ht="12.75" hidden="false" customHeight="false" outlineLevel="0" collapsed="false">
      <c r="A32" s="1708" t="s">
        <v>3437</v>
      </c>
      <c r="B32" s="1870" t="s">
        <v>829</v>
      </c>
      <c r="C32" s="1870"/>
      <c r="D32" s="1870"/>
      <c r="E32" s="1870"/>
      <c r="F32" s="1854"/>
      <c r="G32" s="1870"/>
      <c r="H32" s="1870"/>
      <c r="I32" s="1870"/>
      <c r="J32" s="1854"/>
    </row>
  </sheetData>
  <mergeCells count="12">
    <mergeCell ref="B6:F6"/>
    <mergeCell ref="B11:B14"/>
    <mergeCell ref="C11:F11"/>
    <mergeCell ref="G11:J11"/>
    <mergeCell ref="C12:E12"/>
    <mergeCell ref="F12:F14"/>
    <mergeCell ref="G12:I12"/>
    <mergeCell ref="J12:J14"/>
    <mergeCell ref="C13:C14"/>
    <mergeCell ref="D13:E13"/>
    <mergeCell ref="G13:G14"/>
    <mergeCell ref="H13:I13"/>
  </mergeCells>
  <printOptions headings="false" gridLines="false" gridLinesSet="true" horizontalCentered="false" verticalCentered="false"/>
  <pageMargins left="0.157638888888889" right="0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4:J31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C8" activeCellId="0" sqref="C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62" width="11.42"/>
    <col collapsed="false" customWidth="true" hidden="false" outlineLevel="0" max="2" min="2" style="63" width="5.41"/>
    <col collapsed="false" customWidth="true" hidden="false" outlineLevel="0" max="3" min="3" style="64" width="44.85"/>
    <col collapsed="false" customWidth="true" hidden="false" outlineLevel="0" max="5" min="4" style="62" width="13.7"/>
    <col collapsed="false" customWidth="true" hidden="false" outlineLevel="0" max="6" min="6" style="65" width="2.28"/>
    <col collapsed="false" customWidth="true" hidden="false" outlineLevel="0" max="7" min="7" style="66" width="3.7"/>
    <col collapsed="false" customWidth="true" hidden="false" outlineLevel="0" max="8" min="8" style="67" width="30.7"/>
    <col collapsed="false" customWidth="true" hidden="false" outlineLevel="0" max="10" min="9" style="62" width="15.7"/>
    <col collapsed="false" customWidth="false" hidden="false" outlineLevel="0" max="257" min="11" style="62" width="9.7"/>
  </cols>
  <sheetData>
    <row r="4" s="68" customFormat="true" ht="15" hidden="false" customHeight="false" outlineLevel="0" collapsed="false">
      <c r="B4" s="69"/>
      <c r="C4" s="69" t="s">
        <v>508</v>
      </c>
      <c r="E4" s="70"/>
      <c r="F4" s="71"/>
      <c r="G4" s="72"/>
      <c r="H4" s="73"/>
      <c r="I4" s="74"/>
      <c r="J4" s="75"/>
    </row>
    <row r="5" s="68" customFormat="true" ht="6" hidden="false" customHeight="true" outlineLevel="0" collapsed="false">
      <c r="B5" s="76"/>
      <c r="C5" s="77"/>
      <c r="D5" s="78"/>
      <c r="E5" s="74"/>
      <c r="F5" s="79"/>
      <c r="G5" s="72"/>
      <c r="H5" s="73"/>
      <c r="I5" s="78"/>
      <c r="J5" s="75"/>
    </row>
    <row r="6" s="68" customFormat="true" ht="21.75" hidden="false" customHeight="true" outlineLevel="0" collapsed="false">
      <c r="A6" s="80" t="s">
        <v>6</v>
      </c>
      <c r="B6" s="81"/>
      <c r="C6" s="82" t="s">
        <v>509</v>
      </c>
      <c r="D6" s="83" t="s">
        <v>510</v>
      </c>
      <c r="E6" s="83" t="s">
        <v>511</v>
      </c>
      <c r="F6" s="84"/>
    </row>
    <row r="7" s="90" customFormat="true" ht="20.1" hidden="false" customHeight="true" outlineLevel="0" collapsed="false">
      <c r="A7" s="85" t="n">
        <v>6600010</v>
      </c>
      <c r="B7" s="86" t="s">
        <v>512</v>
      </c>
      <c r="C7" s="87" t="s">
        <v>513</v>
      </c>
      <c r="D7" s="88"/>
      <c r="E7" s="88"/>
      <c r="F7" s="89" t="s">
        <v>514</v>
      </c>
    </row>
    <row r="8" s="95" customFormat="true" ht="31.5" hidden="false" customHeight="true" outlineLevel="0" collapsed="false">
      <c r="A8" s="91" t="n">
        <v>6600020</v>
      </c>
      <c r="B8" s="86" t="s">
        <v>515</v>
      </c>
      <c r="C8" s="92" t="s">
        <v>516</v>
      </c>
      <c r="D8" s="93"/>
      <c r="E8" s="93"/>
      <c r="F8" s="94"/>
    </row>
    <row r="9" s="95" customFormat="true" ht="20.1" hidden="false" customHeight="true" outlineLevel="0" collapsed="false">
      <c r="A9" s="85" t="n">
        <v>6600021</v>
      </c>
      <c r="B9" s="96"/>
      <c r="C9" s="97" t="s">
        <v>517</v>
      </c>
      <c r="D9" s="93"/>
      <c r="E9" s="93"/>
      <c r="F9" s="94"/>
    </row>
    <row r="10" s="95" customFormat="true" ht="20.1" hidden="false" customHeight="true" outlineLevel="0" collapsed="false">
      <c r="A10" s="85" t="n">
        <v>6600022</v>
      </c>
      <c r="B10" s="96"/>
      <c r="C10" s="97" t="s">
        <v>518</v>
      </c>
      <c r="D10" s="93"/>
      <c r="E10" s="93"/>
      <c r="F10" s="94"/>
    </row>
    <row r="11" s="95" customFormat="true" ht="28.5" hidden="false" customHeight="true" outlineLevel="0" collapsed="false">
      <c r="A11" s="85" t="n">
        <v>6600023</v>
      </c>
      <c r="B11" s="96"/>
      <c r="C11" s="92" t="s">
        <v>519</v>
      </c>
      <c r="D11" s="93"/>
      <c r="E11" s="93"/>
      <c r="F11" s="94"/>
    </row>
    <row r="12" s="90" customFormat="true" ht="28.5" hidden="false" customHeight="true" outlineLevel="0" collapsed="false">
      <c r="A12" s="85" t="n">
        <v>6600030</v>
      </c>
      <c r="B12" s="96" t="s">
        <v>520</v>
      </c>
      <c r="C12" s="92" t="s">
        <v>521</v>
      </c>
      <c r="D12" s="93"/>
      <c r="E12" s="93"/>
      <c r="F12" s="98"/>
    </row>
    <row r="13" s="90" customFormat="true" ht="27" hidden="false" customHeight="true" outlineLevel="0" collapsed="false">
      <c r="A13" s="91" t="n">
        <v>6600040</v>
      </c>
      <c r="B13" s="96" t="s">
        <v>522</v>
      </c>
      <c r="C13" s="92" t="s">
        <v>523</v>
      </c>
      <c r="D13" s="93"/>
      <c r="E13" s="93"/>
      <c r="F13" s="89"/>
    </row>
    <row r="14" s="90" customFormat="true" ht="14.25" hidden="false" customHeight="true" outlineLevel="0" collapsed="false">
      <c r="A14" s="85" t="n">
        <v>6600041</v>
      </c>
      <c r="B14" s="96"/>
      <c r="C14" s="99" t="s">
        <v>524</v>
      </c>
      <c r="D14" s="93"/>
      <c r="E14" s="93"/>
      <c r="F14" s="98"/>
    </row>
    <row r="15" s="95" customFormat="true" ht="16.5" hidden="false" customHeight="true" outlineLevel="0" collapsed="false">
      <c r="A15" s="85" t="n">
        <v>6600042</v>
      </c>
      <c r="B15" s="96"/>
      <c r="C15" s="99" t="s">
        <v>525</v>
      </c>
      <c r="D15" s="93"/>
      <c r="E15" s="93"/>
      <c r="F15" s="94"/>
    </row>
    <row r="16" s="90" customFormat="true" ht="20.1" hidden="false" customHeight="true" outlineLevel="0" collapsed="false">
      <c r="A16" s="85" t="n">
        <v>6600050</v>
      </c>
      <c r="B16" s="100" t="s">
        <v>526</v>
      </c>
      <c r="C16" s="99" t="s">
        <v>527</v>
      </c>
      <c r="D16" s="93"/>
      <c r="E16" s="93"/>
      <c r="F16" s="89"/>
    </row>
    <row r="17" s="90" customFormat="true" ht="28.5" hidden="false" customHeight="true" outlineLevel="0" collapsed="false">
      <c r="A17" s="85" t="n">
        <v>6600060</v>
      </c>
      <c r="B17" s="96" t="s">
        <v>528</v>
      </c>
      <c r="C17" s="92" t="s">
        <v>529</v>
      </c>
      <c r="D17" s="93"/>
      <c r="E17" s="93"/>
      <c r="F17" s="89"/>
    </row>
    <row r="18" s="90" customFormat="true" ht="16.5" hidden="false" customHeight="true" outlineLevel="0" collapsed="false">
      <c r="A18" s="85" t="n">
        <v>6600070</v>
      </c>
      <c r="B18" s="96" t="s">
        <v>530</v>
      </c>
      <c r="C18" s="101" t="s">
        <v>531</v>
      </c>
      <c r="D18" s="93"/>
      <c r="E18" s="93"/>
      <c r="F18" s="89"/>
    </row>
    <row r="19" s="104" customFormat="true" ht="12.75" hidden="false" customHeight="true" outlineLevel="0" collapsed="false">
      <c r="A19" s="85" t="n">
        <v>6600080</v>
      </c>
      <c r="B19" s="96" t="s">
        <v>532</v>
      </c>
      <c r="C19" s="101" t="s">
        <v>533</v>
      </c>
      <c r="D19" s="102"/>
      <c r="E19" s="102"/>
      <c r="F19" s="103"/>
    </row>
    <row r="20" s="108" customFormat="true" ht="16.5" hidden="false" customHeight="true" outlineLevel="0" collapsed="false">
      <c r="A20" s="105" t="n">
        <v>6600090</v>
      </c>
      <c r="B20" s="96" t="s">
        <v>534</v>
      </c>
      <c r="C20" s="97" t="s">
        <v>535</v>
      </c>
      <c r="D20" s="106"/>
      <c r="E20" s="106"/>
      <c r="F20" s="107"/>
    </row>
    <row r="21" s="90" customFormat="true" ht="15" hidden="false" customHeight="true" outlineLevel="0" collapsed="false">
      <c r="A21" s="105"/>
      <c r="B21" s="96"/>
      <c r="C21" s="99" t="s">
        <v>536</v>
      </c>
      <c r="D21" s="109"/>
      <c r="E21" s="109"/>
      <c r="F21" s="89"/>
    </row>
    <row r="22" s="104" customFormat="true" ht="13.5" hidden="false" customHeight="true" outlineLevel="0" collapsed="false">
      <c r="A22" s="105" t="n">
        <v>6600091</v>
      </c>
      <c r="B22" s="96"/>
      <c r="C22" s="99" t="s">
        <v>537</v>
      </c>
      <c r="D22" s="102"/>
      <c r="E22" s="102"/>
      <c r="F22" s="103"/>
    </row>
    <row r="23" s="104" customFormat="true" ht="16.5" hidden="false" customHeight="true" outlineLevel="0" collapsed="false">
      <c r="A23" s="110" t="n">
        <v>6600100</v>
      </c>
      <c r="B23" s="96" t="s">
        <v>538</v>
      </c>
      <c r="C23" s="111" t="s">
        <v>539</v>
      </c>
      <c r="D23" s="102"/>
      <c r="E23" s="102"/>
      <c r="F23" s="103"/>
    </row>
    <row r="24" s="104" customFormat="true" ht="13.5" hidden="false" customHeight="true" outlineLevel="0" collapsed="false">
      <c r="A24" s="105" t="n">
        <v>6600101</v>
      </c>
      <c r="B24" s="96"/>
      <c r="C24" s="112" t="s">
        <v>540</v>
      </c>
      <c r="D24" s="102"/>
      <c r="E24" s="102"/>
      <c r="F24" s="103"/>
    </row>
    <row r="25" s="95" customFormat="true" ht="18" hidden="false" customHeight="true" outlineLevel="0" collapsed="false">
      <c r="A25" s="105" t="n">
        <v>6600102</v>
      </c>
      <c r="B25" s="96"/>
      <c r="C25" s="99" t="s">
        <v>541</v>
      </c>
      <c r="D25" s="109"/>
      <c r="E25" s="109"/>
      <c r="F25" s="94"/>
    </row>
    <row r="26" s="95" customFormat="true" ht="29.25" hidden="false" customHeight="true" outlineLevel="0" collapsed="false">
      <c r="A26" s="113" t="n">
        <v>6600110</v>
      </c>
      <c r="B26" s="100" t="s">
        <v>542</v>
      </c>
      <c r="C26" s="99" t="s">
        <v>543</v>
      </c>
      <c r="D26" s="109"/>
      <c r="E26" s="109"/>
      <c r="F26" s="94"/>
    </row>
    <row r="27" s="95" customFormat="true" ht="18.75" hidden="false" customHeight="true" outlineLevel="0" collapsed="false">
      <c r="A27" s="85" t="n">
        <v>6600120</v>
      </c>
      <c r="B27" s="96" t="s">
        <v>544</v>
      </c>
      <c r="C27" s="99" t="s">
        <v>545</v>
      </c>
      <c r="D27" s="109"/>
      <c r="E27" s="109"/>
      <c r="F27" s="94"/>
    </row>
    <row r="28" s="90" customFormat="true" ht="20.1" hidden="false" customHeight="true" outlineLevel="0" collapsed="false">
      <c r="A28" s="85"/>
      <c r="B28" s="114"/>
      <c r="C28" s="115"/>
      <c r="D28" s="116"/>
      <c r="E28" s="116"/>
      <c r="F28" s="89"/>
    </row>
    <row r="29" s="95" customFormat="true" ht="25.5" hidden="false" customHeight="true" outlineLevel="0" collapsed="false">
      <c r="A29" s="85" t="n">
        <v>6600199</v>
      </c>
      <c r="B29" s="117"/>
      <c r="C29" s="118" t="s">
        <v>546</v>
      </c>
      <c r="D29" s="119"/>
      <c r="E29" s="119"/>
      <c r="F29" s="120"/>
    </row>
    <row r="31" customFormat="false" ht="12.75" hidden="false" customHeight="false" outlineLevel="0" collapsed="false">
      <c r="C31" s="99" t="s">
        <v>547</v>
      </c>
    </row>
  </sheetData>
  <printOptions headings="false" gridLines="false" gridLinesSet="true" horizontalCentered="false" verticalCentered="false"/>
  <pageMargins left="0.75" right="0.429861111111111" top="1.2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41"/>
    <col collapsed="false" customWidth="true" hidden="false" outlineLevel="0" max="4" min="3" style="0" width="12.42"/>
    <col collapsed="false" customWidth="true" hidden="false" outlineLevel="0" max="6" min="5" style="0" width="14.85"/>
    <col collapsed="false" customWidth="true" hidden="false" outlineLevel="0" max="7" min="7" style="0" width="15.7"/>
    <col collapsed="false" customWidth="true" hidden="false" outlineLevel="0" max="16" min="8" style="229" width="9.14"/>
  </cols>
  <sheetData>
    <row r="1" customFormat="false" ht="12.75" hidden="false" customHeight="false" outlineLevel="0" collapsed="false">
      <c r="A1" s="229"/>
      <c r="B1" s="229"/>
      <c r="C1" s="229"/>
      <c r="D1" s="229"/>
      <c r="E1" s="229"/>
      <c r="F1" s="229"/>
      <c r="G1" s="229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  <c r="G2" s="229"/>
    </row>
    <row r="3" customFormat="false" ht="12.75" hidden="false" customHeight="false" outlineLevel="0" collapsed="false">
      <c r="A3" s="229"/>
      <c r="C3" s="229"/>
      <c r="D3" s="229"/>
      <c r="E3" s="229"/>
      <c r="F3" s="229"/>
      <c r="G3" s="229"/>
    </row>
    <row r="4" s="399" customFormat="true" ht="16.5" hidden="false" customHeight="false" outlineLevel="0" collapsed="false">
      <c r="A4" s="374"/>
      <c r="B4" s="398"/>
      <c r="C4" s="374"/>
      <c r="D4" s="374"/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4"/>
      <c r="P4" s="374"/>
    </row>
    <row r="5" s="399" customFormat="true" ht="16.5" hidden="false" customHeight="false" outlineLevel="0" collapsed="false">
      <c r="A5" s="374"/>
      <c r="B5" s="398"/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  <c r="P5" s="374"/>
    </row>
    <row r="6" s="399" customFormat="true" ht="16.5" hidden="false" customHeight="false" outlineLevel="0" collapsed="false">
      <c r="A6" s="374"/>
      <c r="B6" s="398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74"/>
      <c r="N6" s="374"/>
      <c r="O6" s="374"/>
      <c r="P6" s="374"/>
    </row>
    <row r="7" s="399" customFormat="true" ht="12.75" hidden="false" customHeight="false" outlineLevel="0" collapsed="false">
      <c r="A7" s="400" t="s">
        <v>893</v>
      </c>
      <c r="B7" s="400" t="s">
        <v>894</v>
      </c>
      <c r="C7" s="400"/>
      <c r="D7" s="400"/>
      <c r="E7" s="400"/>
      <c r="F7" s="374"/>
      <c r="G7" s="374"/>
      <c r="H7" s="374"/>
      <c r="I7" s="374"/>
      <c r="J7" s="374"/>
      <c r="K7" s="374"/>
      <c r="L7" s="374"/>
      <c r="M7" s="374"/>
      <c r="N7" s="374"/>
      <c r="O7" s="374"/>
      <c r="P7" s="374"/>
    </row>
    <row r="8" s="399" customFormat="true" ht="12.75" hidden="false" customHeight="false" outlineLevel="0" collapsed="false">
      <c r="A8" s="374"/>
      <c r="B8" s="400"/>
      <c r="C8" s="374"/>
      <c r="D8" s="374"/>
      <c r="E8" s="374"/>
      <c r="F8" s="374"/>
      <c r="G8" s="374"/>
      <c r="H8" s="374"/>
      <c r="I8" s="374"/>
      <c r="J8" s="374"/>
      <c r="K8" s="374"/>
      <c r="L8" s="374"/>
      <c r="M8" s="374"/>
      <c r="N8" s="374"/>
      <c r="O8" s="374"/>
      <c r="P8" s="374"/>
    </row>
    <row r="9" s="399" customFormat="true" ht="12.75" hidden="false" customHeight="false" outlineLevel="0" collapsed="false">
      <c r="A9" s="401"/>
      <c r="B9" s="374" t="s">
        <v>895</v>
      </c>
      <c r="C9" s="374"/>
      <c r="D9" s="374"/>
      <c r="E9" s="374"/>
      <c r="F9" s="374"/>
      <c r="G9" s="374"/>
      <c r="H9" s="374"/>
      <c r="I9" s="374"/>
      <c r="J9" s="374"/>
      <c r="K9" s="374"/>
      <c r="L9" s="374"/>
      <c r="M9" s="374"/>
      <c r="N9" s="374"/>
      <c r="O9" s="374"/>
      <c r="P9" s="374"/>
    </row>
    <row r="10" s="399" customFormat="true" ht="12.75" hidden="false" customHeight="false" outlineLevel="0" collapsed="false">
      <c r="A10" s="374"/>
      <c r="B10" s="374"/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  <c r="N10" s="374"/>
      <c r="O10" s="374"/>
      <c r="P10" s="374"/>
    </row>
    <row r="11" s="399" customFormat="true" ht="12.75" hidden="false" customHeight="false" outlineLevel="0" collapsed="false">
      <c r="A11" s="400"/>
      <c r="B11" s="402"/>
      <c r="C11" s="374"/>
      <c r="D11" s="374"/>
      <c r="E11" s="37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</row>
    <row r="12" s="399" customFormat="tru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  <c r="O12" s="374"/>
      <c r="P12" s="374"/>
    </row>
    <row r="13" s="399" customFormat="true" ht="12.75" hidden="false" customHeight="false" outlineLevel="0" collapsed="false">
      <c r="A13" s="374"/>
      <c r="B13" s="374"/>
      <c r="C13" s="374"/>
      <c r="D13" s="374"/>
      <c r="E13" s="374"/>
      <c r="F13" s="374"/>
      <c r="G13" s="374"/>
      <c r="H13" s="374"/>
      <c r="I13" s="374"/>
      <c r="J13" s="374"/>
      <c r="K13" s="374"/>
      <c r="L13" s="374"/>
      <c r="M13" s="374"/>
      <c r="N13" s="374"/>
      <c r="O13" s="374"/>
      <c r="P13" s="374"/>
    </row>
    <row r="14" s="399" customFormat="true" ht="12.75" hidden="false" customHeight="false" outlineLevel="0" collapsed="false">
      <c r="A14" s="374"/>
      <c r="B14" s="402"/>
      <c r="C14" s="374"/>
      <c r="D14" s="374"/>
      <c r="E14" s="374"/>
      <c r="F14" s="374"/>
      <c r="G14" s="374"/>
      <c r="H14" s="374"/>
      <c r="I14" s="374"/>
      <c r="J14" s="374"/>
      <c r="K14" s="374"/>
      <c r="L14" s="374"/>
      <c r="M14" s="374"/>
      <c r="N14" s="374"/>
      <c r="O14" s="374"/>
      <c r="P14" s="374"/>
    </row>
    <row r="15" s="399" customFormat="true" ht="12.75" hidden="false" customHeight="false" outlineLevel="0" collapsed="false">
      <c r="A15" s="374"/>
      <c r="B15" s="402"/>
      <c r="C15" s="374"/>
      <c r="D15" s="374"/>
      <c r="E15" s="37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</row>
    <row r="16" s="399" customFormat="true" ht="12.75" hidden="false" customHeight="false" outlineLevel="0" collapsed="false">
      <c r="A16" s="374"/>
      <c r="B16" s="402"/>
      <c r="C16" s="374"/>
      <c r="D16" s="374"/>
      <c r="E16" s="374"/>
      <c r="F16" s="374"/>
      <c r="G16" s="374"/>
      <c r="H16" s="374"/>
      <c r="I16" s="374"/>
      <c r="J16" s="374"/>
      <c r="K16" s="374"/>
      <c r="L16" s="374"/>
      <c r="M16" s="374"/>
      <c r="N16" s="374"/>
      <c r="O16" s="374"/>
      <c r="P16" s="374"/>
    </row>
    <row r="17" s="399" customFormat="true" ht="12.75" hidden="false" customHeight="false" outlineLevel="0" collapsed="false">
      <c r="A17" s="374"/>
      <c r="B17" s="402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</row>
    <row r="18" s="399" customFormat="true" ht="12.75" hidden="false" customHeight="false" outlineLevel="0" collapsed="false">
      <c r="A18" s="374"/>
      <c r="B18" s="374"/>
      <c r="C18" s="374"/>
      <c r="D18" s="374"/>
      <c r="E18" s="374"/>
      <c r="F18" s="374"/>
      <c r="G18" s="374"/>
      <c r="H18" s="374"/>
      <c r="I18" s="374"/>
      <c r="J18" s="374"/>
      <c r="K18" s="374"/>
      <c r="L18" s="374"/>
      <c r="M18" s="374"/>
      <c r="N18" s="374"/>
      <c r="O18" s="374"/>
      <c r="P18" s="374"/>
    </row>
    <row r="19" s="399" customFormat="true" ht="12.75" hidden="false" customHeight="false" outlineLevel="0" collapsed="false">
      <c r="A19" s="374"/>
      <c r="B19" s="402"/>
      <c r="C19" s="374"/>
      <c r="D19" s="374"/>
      <c r="E19" s="374"/>
      <c r="F19" s="374"/>
      <c r="G19" s="374"/>
      <c r="H19" s="374"/>
      <c r="I19" s="374"/>
      <c r="J19" s="374"/>
      <c r="K19" s="374"/>
      <c r="L19" s="374"/>
      <c r="M19" s="374"/>
      <c r="N19" s="374"/>
      <c r="O19" s="374"/>
      <c r="P19" s="374"/>
    </row>
    <row r="20" s="399" customFormat="true" ht="12.75" hidden="false" customHeight="false" outlineLevel="0" collapsed="false">
      <c r="A20" s="374"/>
      <c r="B20" s="402"/>
      <c r="C20" s="374"/>
      <c r="D20" s="374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4"/>
    </row>
    <row r="21" s="399" customFormat="true" ht="12.75" hidden="false" customHeight="false" outlineLevel="0" collapsed="false">
      <c r="A21" s="374"/>
      <c r="B21" s="402"/>
      <c r="C21" s="374"/>
      <c r="D21" s="374"/>
      <c r="E21" s="374"/>
      <c r="F21" s="374"/>
      <c r="G21" s="374"/>
      <c r="H21" s="374"/>
      <c r="I21" s="374"/>
      <c r="J21" s="374"/>
      <c r="K21" s="374"/>
      <c r="L21" s="374"/>
      <c r="M21" s="374"/>
      <c r="N21" s="374"/>
      <c r="O21" s="374"/>
      <c r="P21" s="374"/>
    </row>
    <row r="22" s="399" customFormat="true" ht="12.75" hidden="false" customHeight="false" outlineLevel="0" collapsed="false">
      <c r="A22" s="374"/>
      <c r="B22" s="402"/>
      <c r="C22" s="374"/>
      <c r="D22" s="374"/>
      <c r="E22" s="374"/>
      <c r="F22" s="374"/>
      <c r="G22" s="374"/>
      <c r="H22" s="374"/>
      <c r="I22" s="374"/>
      <c r="J22" s="374"/>
      <c r="K22" s="374"/>
      <c r="L22" s="374"/>
      <c r="M22" s="374"/>
      <c r="N22" s="374"/>
      <c r="O22" s="374"/>
      <c r="P22" s="374"/>
    </row>
    <row r="23" s="399" customFormat="true" ht="12.75" hidden="false" customHeight="false" outlineLevel="0" collapsed="false">
      <c r="A23" s="374"/>
      <c r="B23" s="402"/>
      <c r="C23" s="374"/>
      <c r="D23" s="374"/>
      <c r="E23" s="374"/>
      <c r="F23" s="374"/>
      <c r="G23" s="374"/>
      <c r="H23" s="374"/>
      <c r="I23" s="374"/>
      <c r="J23" s="374"/>
      <c r="K23" s="374"/>
      <c r="L23" s="374"/>
      <c r="M23" s="374"/>
      <c r="N23" s="374"/>
      <c r="O23" s="374"/>
      <c r="P23" s="374"/>
    </row>
    <row r="24" s="399" customFormat="true" ht="12.75" hidden="false" customHeight="false" outlineLevel="0" collapsed="false">
      <c r="A24" s="374"/>
      <c r="B24" s="374"/>
      <c r="C24" s="374"/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374"/>
      <c r="O24" s="374"/>
      <c r="P24" s="374"/>
    </row>
    <row r="25" s="399" customFormat="true" ht="12.75" hidden="false" customHeight="false" outlineLevel="0" collapsed="false">
      <c r="A25" s="374"/>
      <c r="B25" s="374"/>
      <c r="C25" s="374"/>
      <c r="D25" s="374"/>
      <c r="E25" s="374"/>
      <c r="F25" s="374"/>
      <c r="G25" s="374"/>
      <c r="H25" s="374"/>
      <c r="I25" s="374"/>
      <c r="J25" s="374"/>
      <c r="K25" s="374"/>
      <c r="L25" s="374"/>
      <c r="M25" s="374"/>
      <c r="N25" s="374"/>
      <c r="O25" s="374"/>
      <c r="P25" s="374"/>
    </row>
    <row r="26" s="399" customFormat="true" ht="12.75" hidden="false" customHeight="false" outlineLevel="0" collapsed="false">
      <c r="A26" s="374"/>
      <c r="B26" s="374"/>
      <c r="C26" s="374"/>
      <c r="D26" s="374"/>
      <c r="E26" s="374"/>
      <c r="F26" s="374"/>
      <c r="G26" s="374"/>
      <c r="H26" s="374"/>
      <c r="I26" s="374"/>
      <c r="J26" s="374"/>
      <c r="K26" s="374"/>
      <c r="L26" s="374"/>
      <c r="M26" s="374"/>
      <c r="N26" s="374"/>
      <c r="O26" s="374"/>
      <c r="P26" s="374"/>
    </row>
    <row r="27" s="399" customFormat="true" ht="12.75" hidden="false" customHeight="false" outlineLevel="0" collapsed="false">
      <c r="A27" s="374"/>
      <c r="B27" s="374"/>
      <c r="C27" s="374"/>
      <c r="D27" s="374"/>
      <c r="E27" s="374"/>
      <c r="F27" s="374"/>
      <c r="G27" s="374"/>
      <c r="H27" s="374"/>
      <c r="I27" s="374"/>
      <c r="J27" s="374"/>
      <c r="K27" s="374"/>
      <c r="L27" s="374"/>
      <c r="M27" s="374"/>
      <c r="N27" s="374"/>
      <c r="O27" s="374"/>
      <c r="P27" s="374"/>
    </row>
    <row r="28" s="399" customFormat="true" ht="12.75" hidden="false" customHeight="false" outlineLevel="0" collapsed="false">
      <c r="A28" s="374"/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</row>
    <row r="29" s="399" customFormat="true" ht="12.75" hidden="false" customHeight="false" outlineLevel="0" collapsed="false">
      <c r="A29" s="374"/>
      <c r="B29" s="374"/>
      <c r="C29" s="374"/>
      <c r="D29" s="374"/>
      <c r="E29" s="374"/>
      <c r="F29" s="374"/>
      <c r="G29" s="374"/>
      <c r="H29" s="374"/>
      <c r="I29" s="374"/>
      <c r="J29" s="374"/>
      <c r="K29" s="374"/>
      <c r="L29" s="374"/>
      <c r="M29" s="374"/>
      <c r="N29" s="374"/>
      <c r="O29" s="374"/>
      <c r="P29" s="374"/>
    </row>
    <row r="30" s="399" customFormat="true" ht="12.75" hidden="false" customHeight="false" outlineLevel="0" collapsed="false">
      <c r="A30" s="374"/>
      <c r="B30" s="374"/>
      <c r="C30" s="374"/>
      <c r="D30" s="374"/>
      <c r="E30" s="374"/>
      <c r="F30" s="374"/>
      <c r="G30" s="374"/>
      <c r="H30" s="374"/>
      <c r="I30" s="374"/>
      <c r="J30" s="374"/>
      <c r="K30" s="374"/>
      <c r="L30" s="374"/>
      <c r="M30" s="374"/>
      <c r="N30" s="374"/>
      <c r="O30" s="374"/>
      <c r="P30" s="374"/>
    </row>
    <row r="31" customFormat="false" ht="12.75" hidden="false" customHeight="false" outlineLevel="0" collapsed="false">
      <c r="A31" s="229"/>
      <c r="B31" s="229"/>
      <c r="C31" s="229"/>
      <c r="D31" s="229"/>
      <c r="E31" s="229"/>
      <c r="F31" s="229"/>
      <c r="G31" s="229"/>
    </row>
    <row r="32" customFormat="false" ht="12.75" hidden="false" customHeight="false" outlineLevel="0" collapsed="false">
      <c r="A32" s="229"/>
      <c r="B32" s="229"/>
      <c r="C32" s="229"/>
      <c r="D32" s="229"/>
      <c r="E32" s="229"/>
      <c r="F32" s="229"/>
      <c r="G32" s="229"/>
    </row>
    <row r="33" customFormat="false" ht="12.75" hidden="false" customHeight="false" outlineLevel="0" collapsed="false">
      <c r="A33" s="229"/>
      <c r="B33" s="229"/>
      <c r="C33" s="229"/>
      <c r="D33" s="229"/>
      <c r="E33" s="229"/>
      <c r="F33" s="229"/>
      <c r="G33" s="229"/>
    </row>
    <row r="34" customFormat="false" ht="12.75" hidden="false" customHeight="false" outlineLevel="0" collapsed="false">
      <c r="A34" s="229"/>
      <c r="B34" s="229"/>
      <c r="C34" s="229"/>
      <c r="D34" s="229"/>
      <c r="E34" s="229"/>
      <c r="F34" s="229"/>
      <c r="G34" s="229"/>
    </row>
    <row r="35" customFormat="false" ht="12.75" hidden="false" customHeight="false" outlineLevel="0" collapsed="false">
      <c r="A35" s="229"/>
      <c r="B35" s="229"/>
      <c r="C35" s="229"/>
      <c r="D35" s="229"/>
      <c r="E35" s="229"/>
      <c r="F35" s="229"/>
      <c r="G35" s="229"/>
    </row>
    <row r="36" customFormat="false" ht="12.75" hidden="false" customHeight="false" outlineLevel="0" collapsed="false">
      <c r="A36" s="229"/>
      <c r="B36" s="229"/>
      <c r="C36" s="229"/>
      <c r="D36" s="229"/>
      <c r="E36" s="229"/>
      <c r="F36" s="229"/>
      <c r="G36" s="229"/>
    </row>
    <row r="37" customFormat="false" ht="12.75" hidden="false" customHeight="false" outlineLevel="0" collapsed="false">
      <c r="A37" s="229"/>
      <c r="B37" s="229"/>
      <c r="C37" s="229"/>
      <c r="D37" s="229"/>
      <c r="E37" s="229"/>
      <c r="F37" s="229"/>
      <c r="G37" s="229"/>
    </row>
    <row r="38" customFormat="false" ht="12.75" hidden="false" customHeight="false" outlineLevel="0" collapsed="false">
      <c r="A38" s="229"/>
      <c r="B38" s="229"/>
      <c r="C38" s="229"/>
      <c r="D38" s="229"/>
      <c r="E38" s="229"/>
      <c r="F38" s="229"/>
      <c r="G38" s="229"/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</row>
    <row r="40" customFormat="false" ht="12.75" hidden="false" customHeight="false" outlineLevel="0" collapsed="false">
      <c r="A40" s="229"/>
      <c r="B40" s="229"/>
      <c r="C40" s="229"/>
      <c r="D40" s="229"/>
      <c r="E40" s="229"/>
      <c r="F40" s="229"/>
      <c r="G40" s="229"/>
    </row>
    <row r="41" customFormat="false" ht="12.75" hidden="false" customHeight="false" outlineLevel="0" collapsed="false">
      <c r="A41" s="229"/>
      <c r="B41" s="229"/>
      <c r="C41" s="229"/>
      <c r="D41" s="229"/>
      <c r="E41" s="229"/>
      <c r="F41" s="229"/>
      <c r="G41" s="229"/>
    </row>
    <row r="42" customFormat="false" ht="12.75" hidden="false" customHeight="false" outlineLevel="0" collapsed="false">
      <c r="A42" s="229"/>
      <c r="B42" s="229"/>
      <c r="C42" s="229"/>
      <c r="D42" s="229"/>
      <c r="E42" s="229"/>
      <c r="F42" s="229"/>
      <c r="G42" s="229"/>
    </row>
    <row r="43" customFormat="false" ht="12.75" hidden="false" customHeight="false" outlineLevel="0" collapsed="false">
      <c r="A43" s="229"/>
      <c r="B43" s="229"/>
      <c r="C43" s="229"/>
      <c r="D43" s="229"/>
      <c r="E43" s="229"/>
      <c r="F43" s="229"/>
      <c r="G43" s="229"/>
    </row>
    <row r="44" customFormat="false" ht="12.75" hidden="false" customHeight="false" outlineLevel="0" collapsed="false">
      <c r="A44" s="229"/>
      <c r="B44" s="229"/>
      <c r="C44" s="229"/>
      <c r="D44" s="229"/>
      <c r="E44" s="229"/>
      <c r="F44" s="229"/>
      <c r="G44" s="229"/>
    </row>
    <row r="45" customFormat="false" ht="12.75" hidden="false" customHeight="false" outlineLevel="0" collapsed="false">
      <c r="A45" s="229"/>
      <c r="B45" s="229"/>
      <c r="C45" s="229"/>
      <c r="D45" s="229"/>
      <c r="E45" s="229"/>
      <c r="F45" s="229"/>
      <c r="G45" s="229"/>
    </row>
    <row r="46" customFormat="false" ht="12.75" hidden="false" customHeight="false" outlineLevel="0" collapsed="false">
      <c r="A46" s="229"/>
      <c r="B46" s="229"/>
      <c r="C46" s="229"/>
      <c r="D46" s="229"/>
      <c r="E46" s="229"/>
      <c r="F46" s="229"/>
      <c r="G46" s="229"/>
    </row>
    <row r="47" customFormat="false" ht="12.75" hidden="false" customHeight="false" outlineLevel="0" collapsed="false">
      <c r="A47" s="229"/>
      <c r="B47" s="229"/>
      <c r="C47" s="229"/>
      <c r="D47" s="229"/>
      <c r="E47" s="229"/>
      <c r="F47" s="229"/>
      <c r="G47" s="229"/>
    </row>
    <row r="48" customFormat="false" ht="12.75" hidden="false" customHeight="false" outlineLevel="0" collapsed="false">
      <c r="A48" s="229"/>
      <c r="B48" s="229"/>
      <c r="C48" s="229"/>
      <c r="D48" s="229"/>
      <c r="E48" s="229"/>
      <c r="F48" s="229"/>
      <c r="G48" s="229"/>
    </row>
    <row r="49" customFormat="false" ht="12.75" hidden="false" customHeight="false" outlineLevel="0" collapsed="false">
      <c r="A49" s="229"/>
      <c r="B49" s="229"/>
      <c r="C49" s="229"/>
      <c r="D49" s="229"/>
      <c r="E49" s="229"/>
      <c r="F49" s="229"/>
      <c r="G49" s="229"/>
    </row>
    <row r="50" customFormat="false" ht="12.75" hidden="false" customHeight="false" outlineLevel="0" collapsed="false">
      <c r="A50" s="229"/>
      <c r="B50" s="229"/>
      <c r="C50" s="229"/>
      <c r="D50" s="229"/>
      <c r="E50" s="229"/>
      <c r="F50" s="229"/>
      <c r="G50" s="229"/>
    </row>
    <row r="51" customFormat="false" ht="12.75" hidden="false" customHeight="false" outlineLevel="0" collapsed="false">
      <c r="A51" s="229"/>
      <c r="B51" s="229"/>
      <c r="C51" s="229"/>
      <c r="D51" s="229"/>
      <c r="E51" s="229"/>
      <c r="F51" s="229"/>
      <c r="G51" s="229"/>
    </row>
    <row r="52" customFormat="false" ht="12.75" hidden="false" customHeight="false" outlineLevel="0" collapsed="false">
      <c r="A52" s="229"/>
      <c r="B52" s="229"/>
      <c r="C52" s="229"/>
      <c r="D52" s="229"/>
      <c r="E52" s="229"/>
      <c r="F52" s="229"/>
      <c r="G52" s="229"/>
    </row>
    <row r="53" customFormat="false" ht="12.75" hidden="false" customHeight="false" outlineLevel="0" collapsed="false">
      <c r="A53" s="229"/>
      <c r="B53" s="229"/>
      <c r="C53" s="229"/>
      <c r="D53" s="229"/>
      <c r="E53" s="229"/>
      <c r="F53" s="229"/>
      <c r="G53" s="229"/>
    </row>
    <row r="54" customFormat="false" ht="12.75" hidden="false" customHeight="false" outlineLevel="0" collapsed="false">
      <c r="A54" s="229"/>
      <c r="B54" s="229"/>
      <c r="C54" s="229"/>
      <c r="D54" s="229"/>
      <c r="E54" s="229"/>
      <c r="F54" s="229"/>
      <c r="G54" s="229"/>
    </row>
    <row r="55" customFormat="false" ht="12.75" hidden="false" customHeight="false" outlineLevel="0" collapsed="false">
      <c r="A55" s="229"/>
      <c r="B55" s="229"/>
      <c r="C55" s="229"/>
      <c r="D55" s="229"/>
      <c r="E55" s="229"/>
      <c r="F55" s="229"/>
      <c r="G55" s="229"/>
    </row>
    <row r="56" customFormat="false" ht="12.75" hidden="false" customHeight="false" outlineLevel="0" collapsed="false">
      <c r="A56" s="229"/>
      <c r="B56" s="229"/>
      <c r="C56" s="229"/>
      <c r="D56" s="229"/>
      <c r="E56" s="229"/>
      <c r="F56" s="229"/>
      <c r="G56" s="229"/>
    </row>
    <row r="57" customFormat="false" ht="12.75" hidden="false" customHeight="false" outlineLevel="0" collapsed="false">
      <c r="A57" s="229"/>
      <c r="B57" s="229"/>
      <c r="C57" s="229"/>
      <c r="D57" s="229"/>
      <c r="E57" s="229"/>
      <c r="F57" s="229"/>
      <c r="G57" s="229"/>
    </row>
    <row r="58" customFormat="false" ht="12.75" hidden="false" customHeight="false" outlineLevel="0" collapsed="false">
      <c r="A58" s="229"/>
      <c r="B58" s="229"/>
      <c r="C58" s="229"/>
      <c r="D58" s="229"/>
      <c r="E58" s="229"/>
      <c r="F58" s="229"/>
      <c r="G58" s="229"/>
    </row>
    <row r="59" customFormat="false" ht="12.75" hidden="false" customHeight="false" outlineLevel="0" collapsed="false">
      <c r="A59" s="229"/>
      <c r="B59" s="229"/>
      <c r="C59" s="229"/>
      <c r="D59" s="229"/>
      <c r="E59" s="229"/>
      <c r="F59" s="229"/>
      <c r="G59" s="229"/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</row>
    <row r="61" customFormat="false" ht="12.75" hidden="false" customHeight="false" outlineLevel="0" collapsed="false">
      <c r="A61" s="229"/>
      <c r="B61" s="229"/>
      <c r="C61" s="229"/>
      <c r="D61" s="229"/>
      <c r="E61" s="229"/>
      <c r="F61" s="229"/>
      <c r="G61" s="229"/>
    </row>
    <row r="62" customFormat="false" ht="12.75" hidden="false" customHeight="false" outlineLevel="0" collapsed="false">
      <c r="A62" s="229"/>
      <c r="B62" s="229"/>
      <c r="C62" s="229"/>
      <c r="D62" s="229"/>
      <c r="E62" s="229"/>
      <c r="F62" s="229"/>
      <c r="G62" s="229"/>
    </row>
    <row r="63" customFormat="false" ht="12.75" hidden="false" customHeight="false" outlineLevel="0" collapsed="false">
      <c r="A63" s="229"/>
      <c r="B63" s="229"/>
      <c r="C63" s="229"/>
      <c r="D63" s="229"/>
      <c r="E63" s="229"/>
      <c r="F63" s="229"/>
      <c r="G63" s="229"/>
    </row>
    <row r="64" customFormat="false" ht="12.75" hidden="false" customHeight="false" outlineLevel="0" collapsed="false">
      <c r="A64" s="229"/>
      <c r="B64" s="229"/>
      <c r="C64" s="229"/>
      <c r="D64" s="229"/>
      <c r="E64" s="229"/>
      <c r="F64" s="229"/>
      <c r="G64" s="2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F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1.7"/>
    <col collapsed="false" customWidth="true" hidden="false" outlineLevel="0" max="2" min="2" style="50" width="58.99"/>
    <col collapsed="false" customWidth="true" hidden="false" outlineLevel="0" max="13" min="3" style="50" width="7.7"/>
    <col collapsed="false" customWidth="true" hidden="false" outlineLevel="0" max="15" min="14" style="50" width="11.7"/>
    <col collapsed="false" customWidth="false" hidden="false" outlineLevel="0" max="257" min="16" style="50" width="9.14"/>
  </cols>
  <sheetData>
    <row r="2" customFormat="false" ht="14.25" hidden="false" customHeight="false" outlineLevel="0" collapsed="false">
      <c r="B2" s="1033" t="s">
        <v>3375</v>
      </c>
      <c r="C2" s="1856"/>
      <c r="D2" s="1856"/>
      <c r="E2" s="1856"/>
      <c r="F2" s="1856"/>
    </row>
    <row r="3" customFormat="false" ht="12.75" hidden="false" customHeight="false" outlineLevel="0" collapsed="false">
      <c r="B3" s="1033"/>
      <c r="C3" s="1033"/>
      <c r="D3" s="1033"/>
      <c r="E3" s="1033"/>
      <c r="F3" s="154"/>
    </row>
    <row r="4" customFormat="false" ht="14.25" hidden="false" customHeight="false" outlineLevel="0" collapsed="false">
      <c r="B4" s="1857" t="s">
        <v>3376</v>
      </c>
      <c r="C4" s="1857"/>
      <c r="D4" s="1857"/>
      <c r="E4" s="1857"/>
      <c r="F4" s="1857"/>
    </row>
    <row r="5" customFormat="false" ht="48" hidden="false" customHeight="true" outlineLevel="0" collapsed="false">
      <c r="A5" s="1448" t="s">
        <v>439</v>
      </c>
      <c r="B5" s="1753" t="s">
        <v>3438</v>
      </c>
    </row>
    <row r="6" customFormat="false" ht="88.5" hidden="false" customHeight="true" outlineLevel="0" collapsed="false">
      <c r="B6" s="1640" t="s">
        <v>3439</v>
      </c>
      <c r="C6" s="1741" t="s">
        <v>3440</v>
      </c>
      <c r="D6" s="1741" t="s">
        <v>2985</v>
      </c>
      <c r="E6" s="1741" t="s">
        <v>3441</v>
      </c>
      <c r="F6" s="1741" t="s">
        <v>2987</v>
      </c>
    </row>
    <row r="7" customFormat="false" ht="22.5" hidden="false" customHeight="true" outlineLevel="0" collapsed="false">
      <c r="B7" s="1876" t="s">
        <v>3442</v>
      </c>
      <c r="C7" s="1877"/>
      <c r="D7" s="1878"/>
      <c r="E7" s="1879"/>
      <c r="F7" s="1878"/>
    </row>
    <row r="8" customFormat="false" ht="12.75" hidden="false" customHeight="false" outlineLevel="0" collapsed="false">
      <c r="A8" s="1655"/>
      <c r="B8" s="774" t="s">
        <v>3443</v>
      </c>
      <c r="C8" s="755"/>
      <c r="D8" s="755"/>
      <c r="E8" s="1730"/>
      <c r="F8" s="755"/>
    </row>
    <row r="9" customFormat="false" ht="12.75" hidden="false" customHeight="false" outlineLevel="0" collapsed="false">
      <c r="A9" s="1708" t="s">
        <v>3444</v>
      </c>
      <c r="B9" s="757" t="s">
        <v>3445</v>
      </c>
      <c r="C9" s="1880" t="s">
        <v>680</v>
      </c>
      <c r="D9" s="757"/>
      <c r="E9" s="1881"/>
      <c r="F9" s="757"/>
    </row>
    <row r="10" customFormat="false" ht="12.75" hidden="false" customHeight="false" outlineLevel="0" collapsed="false">
      <c r="A10" s="1708" t="s">
        <v>3446</v>
      </c>
      <c r="B10" s="757" t="s">
        <v>3447</v>
      </c>
      <c r="C10" s="1880" t="s">
        <v>680</v>
      </c>
      <c r="D10" s="757"/>
      <c r="E10" s="1881"/>
      <c r="F10" s="757"/>
    </row>
    <row r="11" customFormat="false" ht="12.75" hidden="false" customHeight="false" outlineLevel="0" collapsed="false">
      <c r="A11" s="1708" t="s">
        <v>3448</v>
      </c>
      <c r="B11" s="757" t="s">
        <v>3449</v>
      </c>
      <c r="C11" s="1880" t="s">
        <v>680</v>
      </c>
      <c r="D11" s="757"/>
      <c r="E11" s="1881"/>
      <c r="F11" s="757"/>
    </row>
    <row r="12" customFormat="false" ht="12.75" hidden="false" customHeight="false" outlineLevel="0" collapsed="false">
      <c r="A12" s="1655"/>
      <c r="B12" s="774" t="s">
        <v>3450</v>
      </c>
      <c r="C12" s="757"/>
      <c r="D12" s="757"/>
      <c r="E12" s="1881"/>
      <c r="F12" s="757"/>
    </row>
    <row r="13" customFormat="false" ht="12.75" hidden="false" customHeight="false" outlineLevel="0" collapsed="false">
      <c r="A13" s="1708" t="s">
        <v>3451</v>
      </c>
      <c r="B13" s="757" t="s">
        <v>3445</v>
      </c>
      <c r="C13" s="1880" t="s">
        <v>680</v>
      </c>
      <c r="D13" s="757"/>
      <c r="E13" s="1881"/>
      <c r="F13" s="757"/>
    </row>
    <row r="14" customFormat="false" ht="12.75" hidden="false" customHeight="false" outlineLevel="0" collapsed="false">
      <c r="A14" s="1708" t="s">
        <v>3452</v>
      </c>
      <c r="B14" s="757" t="s">
        <v>3447</v>
      </c>
      <c r="C14" s="1880" t="s">
        <v>680</v>
      </c>
      <c r="D14" s="757"/>
      <c r="E14" s="1881"/>
      <c r="F14" s="757"/>
    </row>
    <row r="15" customFormat="false" ht="12.75" hidden="false" customHeight="false" outlineLevel="0" collapsed="false">
      <c r="A15" s="1708" t="s">
        <v>3453</v>
      </c>
      <c r="B15" s="757" t="s">
        <v>3449</v>
      </c>
      <c r="C15" s="1880" t="s">
        <v>680</v>
      </c>
      <c r="D15" s="757"/>
      <c r="E15" s="1881"/>
      <c r="F15" s="757"/>
    </row>
    <row r="16" customFormat="false" ht="12.75" hidden="false" customHeight="false" outlineLevel="0" collapsed="false">
      <c r="A16" s="1655"/>
      <c r="B16" s="774" t="s">
        <v>3454</v>
      </c>
      <c r="C16" s="757"/>
      <c r="D16" s="757"/>
      <c r="E16" s="1881"/>
      <c r="F16" s="757"/>
    </row>
    <row r="17" customFormat="false" ht="12.75" hidden="false" customHeight="false" outlineLevel="0" collapsed="false">
      <c r="A17" s="1708" t="s">
        <v>3455</v>
      </c>
      <c r="B17" s="757" t="s">
        <v>3445</v>
      </c>
      <c r="C17" s="1880" t="s">
        <v>680</v>
      </c>
      <c r="D17" s="757"/>
      <c r="E17" s="1881"/>
      <c r="F17" s="757"/>
    </row>
    <row r="18" customFormat="false" ht="12.75" hidden="false" customHeight="false" outlineLevel="0" collapsed="false">
      <c r="A18" s="1708" t="s">
        <v>3456</v>
      </c>
      <c r="B18" s="757" t="s">
        <v>3447</v>
      </c>
      <c r="C18" s="1880" t="s">
        <v>680</v>
      </c>
      <c r="D18" s="757"/>
      <c r="E18" s="1881"/>
      <c r="F18" s="757"/>
    </row>
    <row r="19" customFormat="false" ht="12.75" hidden="false" customHeight="false" outlineLevel="0" collapsed="false">
      <c r="A19" s="1708" t="s">
        <v>3457</v>
      </c>
      <c r="B19" s="757" t="s">
        <v>3449</v>
      </c>
      <c r="C19" s="1880" t="s">
        <v>680</v>
      </c>
      <c r="D19" s="757"/>
      <c r="E19" s="1881"/>
      <c r="F19" s="757"/>
    </row>
    <row r="20" customFormat="false" ht="12.75" hidden="false" customHeight="false" outlineLevel="0" collapsed="false">
      <c r="A20" s="1655"/>
      <c r="B20" s="774" t="s">
        <v>3458</v>
      </c>
      <c r="C20" s="757"/>
      <c r="D20" s="757"/>
      <c r="E20" s="1881"/>
      <c r="F20" s="757"/>
    </row>
    <row r="21" customFormat="false" ht="12.75" hidden="false" customHeight="false" outlineLevel="0" collapsed="false">
      <c r="A21" s="1708" t="s">
        <v>3459</v>
      </c>
      <c r="B21" s="757" t="s">
        <v>3445</v>
      </c>
      <c r="C21" s="1880" t="s">
        <v>680</v>
      </c>
      <c r="D21" s="757"/>
      <c r="E21" s="1881"/>
      <c r="F21" s="757"/>
    </row>
    <row r="22" customFormat="false" ht="12.75" hidden="false" customHeight="false" outlineLevel="0" collapsed="false">
      <c r="A22" s="1708" t="s">
        <v>3460</v>
      </c>
      <c r="B22" s="757" t="s">
        <v>3447</v>
      </c>
      <c r="C22" s="1880" t="s">
        <v>680</v>
      </c>
      <c r="D22" s="757"/>
      <c r="E22" s="1881"/>
      <c r="F22" s="757"/>
    </row>
    <row r="23" customFormat="false" ht="12.75" hidden="false" customHeight="false" outlineLevel="0" collapsed="false">
      <c r="A23" s="1708" t="s">
        <v>3461</v>
      </c>
      <c r="B23" s="757" t="s">
        <v>3449</v>
      </c>
      <c r="C23" s="1880" t="s">
        <v>680</v>
      </c>
      <c r="D23" s="757"/>
      <c r="E23" s="1881"/>
      <c r="F23" s="757"/>
    </row>
    <row r="24" customFormat="false" ht="12.75" hidden="false" customHeight="false" outlineLevel="0" collapsed="false">
      <c r="A24" s="1655"/>
      <c r="B24" s="774" t="s">
        <v>3462</v>
      </c>
      <c r="C24" s="757"/>
      <c r="D24" s="757"/>
      <c r="E24" s="1881"/>
      <c r="F24" s="757"/>
    </row>
    <row r="25" customFormat="false" ht="12.75" hidden="false" customHeight="false" outlineLevel="0" collapsed="false">
      <c r="A25" s="1708" t="s">
        <v>3463</v>
      </c>
      <c r="B25" s="757" t="s">
        <v>3445</v>
      </c>
      <c r="C25" s="1880" t="s">
        <v>680</v>
      </c>
      <c r="D25" s="757"/>
      <c r="E25" s="1881"/>
      <c r="F25" s="757"/>
    </row>
    <row r="26" customFormat="false" ht="12.75" hidden="false" customHeight="false" outlineLevel="0" collapsed="false">
      <c r="A26" s="1708" t="s">
        <v>3464</v>
      </c>
      <c r="B26" s="757" t="s">
        <v>3447</v>
      </c>
      <c r="C26" s="1880" t="s">
        <v>680</v>
      </c>
      <c r="D26" s="757"/>
      <c r="E26" s="1881"/>
      <c r="F26" s="757"/>
    </row>
    <row r="27" customFormat="false" ht="12.75" hidden="false" customHeight="false" outlineLevel="0" collapsed="false">
      <c r="A27" s="1708" t="s">
        <v>3465</v>
      </c>
      <c r="B27" s="756" t="s">
        <v>3449</v>
      </c>
      <c r="C27" s="1882" t="s">
        <v>680</v>
      </c>
      <c r="D27" s="753"/>
      <c r="E27" s="753"/>
      <c r="F27" s="753"/>
    </row>
    <row r="28" customFormat="false" ht="24" hidden="false" customHeight="true" outlineLevel="0" collapsed="false">
      <c r="B28" s="1876" t="s">
        <v>3466</v>
      </c>
      <c r="C28" s="1877"/>
      <c r="D28" s="1878"/>
      <c r="E28" s="1879"/>
      <c r="F28" s="1878"/>
    </row>
    <row r="29" customFormat="false" ht="12.75" hidden="false" customHeight="false" outlineLevel="0" collapsed="false">
      <c r="B29" s="774" t="s">
        <v>3443</v>
      </c>
      <c r="C29" s="755"/>
      <c r="D29" s="755"/>
      <c r="E29" s="1730"/>
      <c r="F29" s="755"/>
    </row>
    <row r="30" customFormat="false" ht="12.75" hidden="false" customHeight="false" outlineLevel="0" collapsed="false">
      <c r="A30" s="1708" t="s">
        <v>3467</v>
      </c>
      <c r="B30" s="757" t="s">
        <v>3445</v>
      </c>
      <c r="C30" s="757"/>
      <c r="D30" s="757"/>
      <c r="E30" s="1881"/>
      <c r="F30" s="757"/>
    </row>
    <row r="31" customFormat="false" ht="12.75" hidden="false" customHeight="false" outlineLevel="0" collapsed="false">
      <c r="A31" s="1708" t="s">
        <v>3468</v>
      </c>
      <c r="B31" s="757" t="s">
        <v>3447</v>
      </c>
      <c r="C31" s="757"/>
      <c r="D31" s="757"/>
      <c r="E31" s="1881"/>
      <c r="F31" s="757"/>
    </row>
    <row r="32" customFormat="false" ht="12.75" hidden="false" customHeight="false" outlineLevel="0" collapsed="false">
      <c r="A32" s="1708" t="s">
        <v>3469</v>
      </c>
      <c r="B32" s="757" t="s">
        <v>3449</v>
      </c>
      <c r="C32" s="757"/>
      <c r="D32" s="757"/>
      <c r="E32" s="1881"/>
      <c r="F32" s="757"/>
    </row>
    <row r="33" customFormat="false" ht="12.75" hidden="false" customHeight="false" outlineLevel="0" collapsed="false">
      <c r="A33" s="1655"/>
      <c r="B33" s="774" t="s">
        <v>3450</v>
      </c>
      <c r="C33" s="757"/>
      <c r="D33" s="757"/>
      <c r="E33" s="1881"/>
      <c r="F33" s="757"/>
    </row>
    <row r="34" customFormat="false" ht="12.75" hidden="false" customHeight="false" outlineLevel="0" collapsed="false">
      <c r="A34" s="1708" t="s">
        <v>3470</v>
      </c>
      <c r="B34" s="757" t="s">
        <v>3445</v>
      </c>
      <c r="C34" s="757"/>
      <c r="D34" s="757"/>
      <c r="E34" s="1881"/>
      <c r="F34" s="757"/>
    </row>
    <row r="35" customFormat="false" ht="12.75" hidden="false" customHeight="false" outlineLevel="0" collapsed="false">
      <c r="A35" s="1708" t="s">
        <v>3471</v>
      </c>
      <c r="B35" s="757" t="s">
        <v>3447</v>
      </c>
      <c r="C35" s="757"/>
      <c r="D35" s="757"/>
      <c r="E35" s="1881"/>
      <c r="F35" s="757"/>
    </row>
    <row r="36" customFormat="false" ht="12.75" hidden="false" customHeight="false" outlineLevel="0" collapsed="false">
      <c r="A36" s="1708" t="s">
        <v>3472</v>
      </c>
      <c r="B36" s="757" t="s">
        <v>3449</v>
      </c>
      <c r="C36" s="757"/>
      <c r="D36" s="757"/>
      <c r="E36" s="1881"/>
      <c r="F36" s="757"/>
    </row>
    <row r="37" customFormat="false" ht="12.75" hidden="false" customHeight="false" outlineLevel="0" collapsed="false">
      <c r="A37" s="1655"/>
      <c r="B37" s="774" t="s">
        <v>3454</v>
      </c>
      <c r="C37" s="757"/>
      <c r="D37" s="757"/>
      <c r="E37" s="1881"/>
      <c r="F37" s="757"/>
    </row>
    <row r="38" customFormat="false" ht="12.75" hidden="false" customHeight="false" outlineLevel="0" collapsed="false">
      <c r="A38" s="1708" t="s">
        <v>3473</v>
      </c>
      <c r="B38" s="757" t="s">
        <v>3445</v>
      </c>
      <c r="C38" s="757"/>
      <c r="D38" s="757"/>
      <c r="E38" s="1881"/>
      <c r="F38" s="757"/>
    </row>
    <row r="39" customFormat="false" ht="12.75" hidden="false" customHeight="false" outlineLevel="0" collapsed="false">
      <c r="A39" s="1708" t="s">
        <v>3474</v>
      </c>
      <c r="B39" s="757" t="s">
        <v>3447</v>
      </c>
      <c r="C39" s="757"/>
      <c r="D39" s="757"/>
      <c r="E39" s="1881"/>
      <c r="F39" s="757"/>
    </row>
    <row r="40" customFormat="false" ht="12.75" hidden="false" customHeight="false" outlineLevel="0" collapsed="false">
      <c r="A40" s="1708" t="s">
        <v>3475</v>
      </c>
      <c r="B40" s="757" t="s">
        <v>3449</v>
      </c>
      <c r="C40" s="757"/>
      <c r="D40" s="757"/>
      <c r="E40" s="1881"/>
      <c r="F40" s="757"/>
    </row>
    <row r="41" customFormat="false" ht="12.75" hidden="false" customHeight="false" outlineLevel="0" collapsed="false">
      <c r="A41" s="1655"/>
      <c r="B41" s="774" t="s">
        <v>3458</v>
      </c>
      <c r="C41" s="757"/>
      <c r="D41" s="757"/>
      <c r="E41" s="1881"/>
      <c r="F41" s="757"/>
    </row>
    <row r="42" customFormat="false" ht="12.75" hidden="false" customHeight="false" outlineLevel="0" collapsed="false">
      <c r="A42" s="1708" t="s">
        <v>3476</v>
      </c>
      <c r="B42" s="757" t="s">
        <v>3445</v>
      </c>
      <c r="C42" s="1880"/>
      <c r="D42" s="757"/>
      <c r="E42" s="1881"/>
      <c r="F42" s="757"/>
    </row>
    <row r="43" customFormat="false" ht="12.75" hidden="false" customHeight="false" outlineLevel="0" collapsed="false">
      <c r="A43" s="1708" t="s">
        <v>3477</v>
      </c>
      <c r="B43" s="757" t="s">
        <v>3447</v>
      </c>
      <c r="C43" s="1880"/>
      <c r="D43" s="757"/>
      <c r="E43" s="1881"/>
      <c r="F43" s="757"/>
    </row>
    <row r="44" customFormat="false" ht="12.75" hidden="false" customHeight="false" outlineLevel="0" collapsed="false">
      <c r="A44" s="1708" t="s">
        <v>3478</v>
      </c>
      <c r="B44" s="757" t="s">
        <v>3449</v>
      </c>
      <c r="C44" s="1880"/>
      <c r="D44" s="757"/>
      <c r="E44" s="1881"/>
      <c r="F44" s="757"/>
    </row>
    <row r="45" customFormat="false" ht="12.75" hidden="false" customHeight="false" outlineLevel="0" collapsed="false">
      <c r="A45" s="1655"/>
      <c r="B45" s="774" t="s">
        <v>3462</v>
      </c>
      <c r="C45" s="757"/>
      <c r="D45" s="757"/>
      <c r="E45" s="1881"/>
      <c r="F45" s="757"/>
    </row>
    <row r="46" customFormat="false" ht="12.75" hidden="false" customHeight="false" outlineLevel="0" collapsed="false">
      <c r="A46" s="1708" t="s">
        <v>3479</v>
      </c>
      <c r="B46" s="757" t="s">
        <v>3445</v>
      </c>
      <c r="C46" s="1880"/>
      <c r="D46" s="757"/>
      <c r="E46" s="1881"/>
      <c r="F46" s="757"/>
    </row>
    <row r="47" customFormat="false" ht="12.75" hidden="false" customHeight="false" outlineLevel="0" collapsed="false">
      <c r="A47" s="1708" t="s">
        <v>3480</v>
      </c>
      <c r="B47" s="757" t="s">
        <v>3447</v>
      </c>
      <c r="C47" s="1880"/>
      <c r="D47" s="757"/>
      <c r="E47" s="1881"/>
      <c r="F47" s="757"/>
    </row>
    <row r="48" customFormat="false" ht="12.75" hidden="false" customHeight="false" outlineLevel="0" collapsed="false">
      <c r="A48" s="1708" t="s">
        <v>3481</v>
      </c>
      <c r="B48" s="753" t="s">
        <v>3449</v>
      </c>
      <c r="C48" s="1882"/>
      <c r="D48" s="753"/>
      <c r="E48" s="753"/>
      <c r="F48" s="753"/>
    </row>
  </sheetData>
  <mergeCells count="1">
    <mergeCell ref="B4:F4"/>
  </mergeCells>
  <printOptions headings="false" gridLines="false" gridLinesSet="true" horizontalCentered="false" verticalCentered="false"/>
  <pageMargins left="0.6" right="0.340277777777778" top="1" bottom="1.2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1" width="11.56"/>
    <col collapsed="false" customWidth="true" hidden="false" outlineLevel="0" max="2" min="2" style="782" width="56.14"/>
    <col collapsed="false" customWidth="false" hidden="false" outlineLevel="0" max="21" min="3" style="761" width="9.14"/>
    <col collapsed="false" customWidth="false" hidden="false" outlineLevel="0" max="257" min="22" style="782" width="9.14"/>
  </cols>
  <sheetData>
    <row r="1" customFormat="false" ht="12.75" hidden="false" customHeight="false" outlineLevel="0" collapsed="false">
      <c r="B1" s="761"/>
    </row>
    <row r="2" customFormat="false" ht="14.25" hidden="false" customHeight="false" outlineLevel="0" collapsed="false">
      <c r="B2" s="1033" t="s">
        <v>3375</v>
      </c>
      <c r="C2" s="1856"/>
      <c r="D2" s="1856"/>
      <c r="E2" s="1856"/>
      <c r="F2" s="1856"/>
    </row>
    <row r="3" customFormat="false" ht="12.75" hidden="false" customHeight="false" outlineLevel="0" collapsed="false">
      <c r="B3" s="1033"/>
      <c r="C3" s="1033"/>
      <c r="D3" s="1033"/>
      <c r="E3" s="1033"/>
      <c r="F3" s="154"/>
    </row>
    <row r="4" customFormat="false" ht="14.25" hidden="false" customHeight="false" outlineLevel="0" collapsed="false">
      <c r="B4" s="1857" t="s">
        <v>3376</v>
      </c>
      <c r="C4" s="1857"/>
      <c r="D4" s="1857"/>
      <c r="E4" s="1857"/>
      <c r="F4" s="1857"/>
    </row>
    <row r="5" customFormat="false" ht="54" hidden="false" customHeight="true" outlineLevel="0" collapsed="false">
      <c r="A5" s="1448" t="s">
        <v>441</v>
      </c>
      <c r="B5" s="1883" t="s">
        <v>3482</v>
      </c>
      <c r="C5" s="1883"/>
      <c r="D5" s="1883"/>
      <c r="E5" s="1883"/>
      <c r="F5" s="1883"/>
    </row>
    <row r="6" customFormat="false" ht="75" hidden="false" customHeight="true" outlineLevel="0" collapsed="false">
      <c r="A6" s="747"/>
      <c r="B6" s="1831" t="s">
        <v>3483</v>
      </c>
      <c r="C6" s="1831" t="s">
        <v>3484</v>
      </c>
      <c r="D6" s="1831" t="s">
        <v>3485</v>
      </c>
      <c r="E6" s="1831" t="s">
        <v>3486</v>
      </c>
      <c r="F6" s="1884" t="s">
        <v>829</v>
      </c>
    </row>
    <row r="7" customFormat="false" ht="12.75" hidden="false" customHeight="false" outlineLevel="0" collapsed="false">
      <c r="A7" s="1639"/>
      <c r="B7" s="1834"/>
      <c r="C7" s="1846"/>
      <c r="D7" s="1846"/>
      <c r="E7" s="1846"/>
      <c r="F7" s="1885"/>
    </row>
    <row r="8" customFormat="false" ht="18" hidden="false" customHeight="true" outlineLevel="0" collapsed="false">
      <c r="A8" s="1677" t="s">
        <v>3487</v>
      </c>
      <c r="B8" s="1834" t="s">
        <v>3488</v>
      </c>
      <c r="C8" s="1834"/>
      <c r="D8" s="1834"/>
      <c r="E8" s="1834"/>
      <c r="F8" s="1843"/>
    </row>
    <row r="9" customFormat="false" ht="18" hidden="false" customHeight="true" outlineLevel="0" collapsed="false">
      <c r="A9" s="1677" t="s">
        <v>3489</v>
      </c>
      <c r="B9" s="1834" t="s">
        <v>3490</v>
      </c>
      <c r="C9" s="1834"/>
      <c r="D9" s="1834"/>
      <c r="E9" s="1834"/>
      <c r="F9" s="1843"/>
    </row>
    <row r="10" customFormat="false" ht="18" hidden="false" customHeight="true" outlineLevel="0" collapsed="false">
      <c r="A10" s="1677" t="s">
        <v>3491</v>
      </c>
      <c r="B10" s="1834" t="s">
        <v>3492</v>
      </c>
      <c r="C10" s="1834"/>
      <c r="D10" s="1834"/>
      <c r="E10" s="1834"/>
      <c r="F10" s="1843"/>
    </row>
    <row r="11" customFormat="false" ht="18" hidden="false" customHeight="true" outlineLevel="0" collapsed="false">
      <c r="A11" s="1677" t="s">
        <v>3493</v>
      </c>
      <c r="B11" s="1834" t="s">
        <v>3494</v>
      </c>
      <c r="C11" s="1834"/>
      <c r="D11" s="1834"/>
      <c r="E11" s="1834"/>
      <c r="F11" s="1843"/>
    </row>
    <row r="12" customFormat="false" ht="19.5" hidden="false" customHeight="true" outlineLevel="0" collapsed="false">
      <c r="A12" s="1677" t="s">
        <v>3495</v>
      </c>
      <c r="B12" s="1834" t="s">
        <v>3496</v>
      </c>
      <c r="C12" s="747"/>
      <c r="D12" s="1834"/>
      <c r="E12" s="1834"/>
      <c r="F12" s="1843"/>
    </row>
    <row r="13" customFormat="false" ht="12.75" hidden="false" customHeight="false" outlineLevel="0" collapsed="false">
      <c r="A13" s="1677" t="s">
        <v>3497</v>
      </c>
      <c r="B13" s="1825" t="s">
        <v>1425</v>
      </c>
      <c r="C13" s="1852"/>
      <c r="D13" s="1852"/>
      <c r="E13" s="1852"/>
      <c r="F13" s="1852"/>
    </row>
    <row r="14" customFormat="false" ht="12.75" hidden="false" customHeight="false" outlineLevel="0" collapsed="false">
      <c r="A14" s="1677"/>
      <c r="B14" s="1825" t="s">
        <v>901</v>
      </c>
      <c r="C14" s="1852"/>
      <c r="D14" s="1852"/>
      <c r="E14" s="1852"/>
      <c r="F14" s="1852"/>
    </row>
    <row r="15" customFormat="false" ht="12.75" hidden="false" customHeight="false" outlineLevel="0" collapsed="false">
      <c r="B15" s="761"/>
    </row>
    <row r="16" customFormat="false" ht="12.75" hidden="false" customHeight="false" outlineLevel="0" collapsed="false">
      <c r="B16" s="761"/>
    </row>
    <row r="17" customFormat="false" ht="138.75" hidden="false" customHeight="true" outlineLevel="0" collapsed="false">
      <c r="B17" s="761"/>
    </row>
    <row r="18" customFormat="false" ht="12.75" hidden="false" customHeight="false" outlineLevel="0" collapsed="false">
      <c r="B18" s="761"/>
    </row>
    <row r="19" customFormat="false" ht="12.75" hidden="false" customHeight="false" outlineLevel="0" collapsed="false">
      <c r="B19" s="761"/>
    </row>
    <row r="20" customFormat="false" ht="12.75" hidden="false" customHeight="false" outlineLevel="0" collapsed="false">
      <c r="B20" s="761"/>
    </row>
    <row r="21" customFormat="false" ht="12.75" hidden="false" customHeight="false" outlineLevel="0" collapsed="false">
      <c r="B21" s="761"/>
    </row>
    <row r="22" customFormat="false" ht="12.75" hidden="false" customHeight="false" outlineLevel="0" collapsed="false">
      <c r="B22" s="761"/>
    </row>
    <row r="23" customFormat="false" ht="12.75" hidden="false" customHeight="false" outlineLevel="0" collapsed="false">
      <c r="B23" s="761"/>
    </row>
    <row r="24" customFormat="false" ht="12.75" hidden="false" customHeight="false" outlineLevel="0" collapsed="false">
      <c r="B24" s="761"/>
    </row>
    <row r="25" customFormat="false" ht="12.75" hidden="false" customHeight="false" outlineLevel="0" collapsed="false">
      <c r="B25" s="761"/>
    </row>
    <row r="26" customFormat="false" ht="12.75" hidden="false" customHeight="false" outlineLevel="0" collapsed="false">
      <c r="B26" s="761"/>
    </row>
    <row r="27" customFormat="false" ht="12.75" hidden="false" customHeight="false" outlineLevel="0" collapsed="false">
      <c r="B27" s="761"/>
    </row>
    <row r="28" customFormat="false" ht="12.75" hidden="false" customHeight="false" outlineLevel="0" collapsed="false">
      <c r="B28" s="761"/>
    </row>
    <row r="29" customFormat="false" ht="12.75" hidden="false" customHeight="false" outlineLevel="0" collapsed="false">
      <c r="B29" s="761"/>
    </row>
    <row r="30" customFormat="false" ht="12.75" hidden="false" customHeight="false" outlineLevel="0" collapsed="false">
      <c r="B30" s="761"/>
    </row>
    <row r="31" customFormat="false" ht="12.75" hidden="false" customHeight="false" outlineLevel="0" collapsed="false">
      <c r="B31" s="761"/>
    </row>
    <row r="32" customFormat="false" ht="12.75" hidden="false" customHeight="false" outlineLevel="0" collapsed="false">
      <c r="B32" s="761"/>
    </row>
    <row r="33" customFormat="false" ht="12.75" hidden="false" customHeight="false" outlineLevel="0" collapsed="false">
      <c r="B33" s="761"/>
    </row>
    <row r="34" customFormat="false" ht="12.75" hidden="false" customHeight="false" outlineLevel="0" collapsed="false">
      <c r="B34" s="761"/>
    </row>
    <row r="35" customFormat="false" ht="12.75" hidden="false" customHeight="false" outlineLevel="0" collapsed="false">
      <c r="B35" s="761"/>
    </row>
    <row r="36" customFormat="false" ht="12.75" hidden="false" customHeight="false" outlineLevel="0" collapsed="false">
      <c r="B36" s="761"/>
    </row>
    <row r="37" customFormat="false" ht="12.75" hidden="false" customHeight="false" outlineLevel="0" collapsed="false">
      <c r="B37" s="761"/>
    </row>
    <row r="38" customFormat="false" ht="12.75" hidden="false" customHeight="false" outlineLevel="0" collapsed="false">
      <c r="B38" s="761"/>
    </row>
    <row r="39" customFormat="false" ht="12.75" hidden="false" customHeight="false" outlineLevel="0" collapsed="false">
      <c r="B39" s="761"/>
    </row>
    <row r="40" customFormat="false" ht="12.75" hidden="false" customHeight="false" outlineLevel="0" collapsed="false">
      <c r="B40" s="761"/>
    </row>
    <row r="41" customFormat="false" ht="12.75" hidden="false" customHeight="false" outlineLevel="0" collapsed="false">
      <c r="B41" s="761"/>
    </row>
    <row r="42" customFormat="false" ht="12.75" hidden="false" customHeight="false" outlineLevel="0" collapsed="false">
      <c r="B42" s="761"/>
    </row>
    <row r="43" customFormat="false" ht="12.75" hidden="false" customHeight="false" outlineLevel="0" collapsed="false">
      <c r="B43" s="761"/>
    </row>
    <row r="44" customFormat="false" ht="12.75" hidden="false" customHeight="false" outlineLevel="0" collapsed="false">
      <c r="B44" s="761"/>
    </row>
    <row r="45" customFormat="false" ht="12.75" hidden="false" customHeight="false" outlineLevel="0" collapsed="false">
      <c r="B45" s="761"/>
    </row>
    <row r="46" customFormat="false" ht="12.75" hidden="false" customHeight="false" outlineLevel="0" collapsed="false">
      <c r="B46" s="761"/>
    </row>
    <row r="47" customFormat="false" ht="12.75" hidden="false" customHeight="false" outlineLevel="0" collapsed="false">
      <c r="B47" s="761"/>
    </row>
    <row r="48" customFormat="false" ht="12.75" hidden="false" customHeight="false" outlineLevel="0" collapsed="false">
      <c r="B48" s="761"/>
    </row>
    <row r="49" customFormat="false" ht="12.75" hidden="false" customHeight="false" outlineLevel="0" collapsed="false">
      <c r="B49" s="761"/>
    </row>
    <row r="50" customFormat="false" ht="12.75" hidden="false" customHeight="false" outlineLevel="0" collapsed="false">
      <c r="B50" s="761"/>
    </row>
    <row r="51" customFormat="false" ht="12.75" hidden="false" customHeight="false" outlineLevel="0" collapsed="false">
      <c r="B51" s="761"/>
    </row>
    <row r="52" customFormat="false" ht="12.75" hidden="false" customHeight="false" outlineLevel="0" collapsed="false">
      <c r="B52" s="761"/>
    </row>
    <row r="53" customFormat="false" ht="12.75" hidden="false" customHeight="false" outlineLevel="0" collapsed="false">
      <c r="B53" s="761"/>
    </row>
    <row r="54" customFormat="false" ht="12.75" hidden="false" customHeight="false" outlineLevel="0" collapsed="false">
      <c r="B54" s="761"/>
    </row>
    <row r="55" customFormat="false" ht="12.75" hidden="false" customHeight="false" outlineLevel="0" collapsed="false">
      <c r="B55" s="761"/>
    </row>
    <row r="56" customFormat="false" ht="12.75" hidden="false" customHeight="false" outlineLevel="0" collapsed="false">
      <c r="B56" s="761"/>
    </row>
    <row r="57" customFormat="false" ht="12.75" hidden="false" customHeight="false" outlineLevel="0" collapsed="false">
      <c r="B57" s="761"/>
    </row>
    <row r="58" customFormat="false" ht="12.75" hidden="false" customHeight="false" outlineLevel="0" collapsed="false">
      <c r="B58" s="761"/>
    </row>
    <row r="59" customFormat="false" ht="12.75" hidden="false" customHeight="false" outlineLevel="0" collapsed="false">
      <c r="B59" s="761"/>
    </row>
    <row r="60" customFormat="false" ht="12.75" hidden="false" customHeight="false" outlineLevel="0" collapsed="false">
      <c r="B60" s="761"/>
    </row>
    <row r="61" customFormat="false" ht="12.75" hidden="false" customHeight="false" outlineLevel="0" collapsed="false">
      <c r="B61" s="761"/>
    </row>
    <row r="62" customFormat="false" ht="12.75" hidden="false" customHeight="false" outlineLevel="0" collapsed="false">
      <c r="B62" s="761"/>
    </row>
    <row r="63" customFormat="false" ht="12.75" hidden="false" customHeight="false" outlineLevel="0" collapsed="false">
      <c r="B63" s="761"/>
    </row>
    <row r="64" customFormat="false" ht="12.75" hidden="false" customHeight="false" outlineLevel="0" collapsed="false">
      <c r="B64" s="761"/>
    </row>
    <row r="65" customFormat="false" ht="12.75" hidden="false" customHeight="false" outlineLevel="0" collapsed="false">
      <c r="B65" s="761"/>
    </row>
    <row r="66" customFormat="false" ht="12.75" hidden="false" customHeight="false" outlineLevel="0" collapsed="false">
      <c r="B66" s="761"/>
    </row>
    <row r="67" customFormat="false" ht="12.75" hidden="false" customHeight="false" outlineLevel="0" collapsed="false">
      <c r="B67" s="761"/>
    </row>
    <row r="68" customFormat="false" ht="12.75" hidden="false" customHeight="false" outlineLevel="0" collapsed="false">
      <c r="B68" s="761"/>
    </row>
    <row r="69" customFormat="false" ht="12.75" hidden="false" customHeight="false" outlineLevel="0" collapsed="false">
      <c r="B69" s="761"/>
    </row>
    <row r="70" customFormat="false" ht="12.75" hidden="false" customHeight="false" outlineLevel="0" collapsed="false">
      <c r="B70" s="761"/>
    </row>
    <row r="71" customFormat="false" ht="12.75" hidden="false" customHeight="false" outlineLevel="0" collapsed="false">
      <c r="B71" s="761"/>
    </row>
    <row r="72" customFormat="false" ht="12.75" hidden="false" customHeight="false" outlineLevel="0" collapsed="false">
      <c r="B72" s="761"/>
    </row>
    <row r="73" customFormat="false" ht="12.75" hidden="false" customHeight="false" outlineLevel="0" collapsed="false">
      <c r="B73" s="761"/>
    </row>
    <row r="74" customFormat="false" ht="12.75" hidden="false" customHeight="false" outlineLevel="0" collapsed="false">
      <c r="B74" s="761"/>
    </row>
    <row r="75" customFormat="false" ht="12.75" hidden="false" customHeight="false" outlineLevel="0" collapsed="false">
      <c r="B75" s="761"/>
    </row>
    <row r="76" customFormat="false" ht="12.75" hidden="false" customHeight="false" outlineLevel="0" collapsed="false">
      <c r="B76" s="761"/>
    </row>
    <row r="77" customFormat="false" ht="12.75" hidden="false" customHeight="false" outlineLevel="0" collapsed="false">
      <c r="B77" s="761"/>
    </row>
    <row r="78" customFormat="false" ht="12.75" hidden="false" customHeight="false" outlineLevel="0" collapsed="false">
      <c r="B78" s="761"/>
    </row>
    <row r="79" customFormat="false" ht="12.75" hidden="false" customHeight="false" outlineLevel="0" collapsed="false">
      <c r="B79" s="761"/>
    </row>
    <row r="80" customFormat="false" ht="12.75" hidden="false" customHeight="false" outlineLevel="0" collapsed="false">
      <c r="B80" s="761"/>
    </row>
    <row r="81" customFormat="false" ht="12.75" hidden="false" customHeight="false" outlineLevel="0" collapsed="false">
      <c r="B81" s="761"/>
    </row>
    <row r="82" customFormat="false" ht="12.75" hidden="false" customHeight="false" outlineLevel="0" collapsed="false">
      <c r="B82" s="761"/>
    </row>
    <row r="83" customFormat="false" ht="12.75" hidden="false" customHeight="false" outlineLevel="0" collapsed="false">
      <c r="B83" s="761"/>
    </row>
    <row r="84" customFormat="false" ht="12.75" hidden="false" customHeight="false" outlineLevel="0" collapsed="false">
      <c r="B84" s="761"/>
    </row>
    <row r="85" customFormat="false" ht="12.75" hidden="false" customHeight="false" outlineLevel="0" collapsed="false">
      <c r="B85" s="761"/>
    </row>
    <row r="86" customFormat="false" ht="12.75" hidden="false" customHeight="false" outlineLevel="0" collapsed="false">
      <c r="B86" s="761"/>
    </row>
    <row r="87" customFormat="false" ht="12.75" hidden="false" customHeight="false" outlineLevel="0" collapsed="false">
      <c r="B87" s="761"/>
    </row>
    <row r="88" customFormat="false" ht="12.75" hidden="false" customHeight="false" outlineLevel="0" collapsed="false">
      <c r="B88" s="761"/>
    </row>
    <row r="89" customFormat="false" ht="12.75" hidden="false" customHeight="false" outlineLevel="0" collapsed="false">
      <c r="B89" s="761"/>
    </row>
    <row r="90" customFormat="false" ht="12.75" hidden="false" customHeight="false" outlineLevel="0" collapsed="false">
      <c r="B90" s="761"/>
    </row>
    <row r="91" customFormat="false" ht="12.75" hidden="false" customHeight="false" outlineLevel="0" collapsed="false">
      <c r="B91" s="761"/>
    </row>
    <row r="92" customFormat="false" ht="12.75" hidden="false" customHeight="false" outlineLevel="0" collapsed="false">
      <c r="B92" s="761"/>
    </row>
    <row r="93" customFormat="false" ht="12.75" hidden="false" customHeight="false" outlineLevel="0" collapsed="false">
      <c r="B93" s="761"/>
    </row>
    <row r="94" customFormat="false" ht="12.75" hidden="false" customHeight="false" outlineLevel="0" collapsed="false">
      <c r="B94" s="761"/>
    </row>
    <row r="95" customFormat="false" ht="12.75" hidden="false" customHeight="false" outlineLevel="0" collapsed="false">
      <c r="B95" s="761"/>
    </row>
    <row r="96" customFormat="false" ht="12.75" hidden="false" customHeight="false" outlineLevel="0" collapsed="false">
      <c r="B96" s="761"/>
    </row>
    <row r="97" customFormat="false" ht="12.75" hidden="false" customHeight="false" outlineLevel="0" collapsed="false">
      <c r="B97" s="761"/>
    </row>
    <row r="98" customFormat="false" ht="12.75" hidden="false" customHeight="false" outlineLevel="0" collapsed="false">
      <c r="B98" s="761"/>
    </row>
    <row r="99" customFormat="false" ht="12.75" hidden="false" customHeight="false" outlineLevel="0" collapsed="false">
      <c r="B99" s="761"/>
    </row>
    <row r="100" customFormat="false" ht="12.75" hidden="false" customHeight="false" outlineLevel="0" collapsed="false">
      <c r="B100" s="761"/>
    </row>
    <row r="101" customFormat="false" ht="12.75" hidden="false" customHeight="false" outlineLevel="0" collapsed="false">
      <c r="B101" s="761"/>
    </row>
    <row r="102" customFormat="false" ht="12.75" hidden="false" customHeight="false" outlineLevel="0" collapsed="false">
      <c r="B102" s="761"/>
    </row>
    <row r="103" customFormat="false" ht="12.75" hidden="false" customHeight="false" outlineLevel="0" collapsed="false">
      <c r="B103" s="761"/>
    </row>
    <row r="104" customFormat="false" ht="12.75" hidden="false" customHeight="false" outlineLevel="0" collapsed="false">
      <c r="B104" s="761"/>
    </row>
    <row r="105" customFormat="false" ht="12.75" hidden="false" customHeight="false" outlineLevel="0" collapsed="false">
      <c r="B105" s="761"/>
    </row>
    <row r="106" customFormat="false" ht="12.75" hidden="false" customHeight="false" outlineLevel="0" collapsed="false">
      <c r="B106" s="761"/>
    </row>
    <row r="107" customFormat="false" ht="12.75" hidden="false" customHeight="false" outlineLevel="0" collapsed="false">
      <c r="B107" s="761"/>
    </row>
    <row r="108" customFormat="false" ht="12.75" hidden="false" customHeight="false" outlineLevel="0" collapsed="false">
      <c r="B108" s="761"/>
    </row>
    <row r="109" customFormat="false" ht="12.75" hidden="false" customHeight="false" outlineLevel="0" collapsed="false">
      <c r="B109" s="761"/>
    </row>
    <row r="110" customFormat="false" ht="12.75" hidden="false" customHeight="false" outlineLevel="0" collapsed="false">
      <c r="B110" s="761"/>
    </row>
    <row r="111" customFormat="false" ht="12.75" hidden="false" customHeight="false" outlineLevel="0" collapsed="false">
      <c r="B111" s="761"/>
    </row>
    <row r="112" customFormat="false" ht="12.75" hidden="false" customHeight="false" outlineLevel="0" collapsed="false">
      <c r="B112" s="761"/>
    </row>
    <row r="113" customFormat="false" ht="12.75" hidden="false" customHeight="false" outlineLevel="0" collapsed="false">
      <c r="B113" s="761"/>
    </row>
    <row r="114" customFormat="false" ht="12.75" hidden="false" customHeight="false" outlineLevel="0" collapsed="false">
      <c r="B114" s="761"/>
    </row>
    <row r="115" customFormat="false" ht="12.75" hidden="false" customHeight="false" outlineLevel="0" collapsed="false">
      <c r="B115" s="761"/>
    </row>
    <row r="116" customFormat="false" ht="12.75" hidden="false" customHeight="false" outlineLevel="0" collapsed="false">
      <c r="B116" s="761"/>
    </row>
    <row r="117" customFormat="false" ht="12.75" hidden="false" customHeight="false" outlineLevel="0" collapsed="false">
      <c r="B117" s="761"/>
    </row>
    <row r="118" customFormat="false" ht="12.75" hidden="false" customHeight="false" outlineLevel="0" collapsed="false">
      <c r="B118" s="761"/>
    </row>
    <row r="119" customFormat="false" ht="12.75" hidden="false" customHeight="false" outlineLevel="0" collapsed="false">
      <c r="B119" s="761"/>
    </row>
    <row r="120" customFormat="false" ht="12.75" hidden="false" customHeight="false" outlineLevel="0" collapsed="false">
      <c r="B120" s="761"/>
    </row>
    <row r="121" customFormat="false" ht="12.75" hidden="false" customHeight="false" outlineLevel="0" collapsed="false">
      <c r="B121" s="761"/>
    </row>
    <row r="122" customFormat="false" ht="12.75" hidden="false" customHeight="false" outlineLevel="0" collapsed="false">
      <c r="B122" s="761"/>
    </row>
    <row r="123" customFormat="false" ht="12.75" hidden="false" customHeight="false" outlineLevel="0" collapsed="false">
      <c r="B123" s="761"/>
    </row>
    <row r="124" customFormat="false" ht="12.75" hidden="false" customHeight="false" outlineLevel="0" collapsed="false">
      <c r="B124" s="761"/>
    </row>
    <row r="125" customFormat="false" ht="12.75" hidden="false" customHeight="false" outlineLevel="0" collapsed="false">
      <c r="B125" s="761"/>
    </row>
    <row r="126" customFormat="false" ht="12.75" hidden="false" customHeight="false" outlineLevel="0" collapsed="false">
      <c r="B126" s="761"/>
    </row>
    <row r="127" customFormat="false" ht="12.75" hidden="false" customHeight="false" outlineLevel="0" collapsed="false">
      <c r="B127" s="761"/>
    </row>
    <row r="128" customFormat="false" ht="12.75" hidden="false" customHeight="false" outlineLevel="0" collapsed="false">
      <c r="B128" s="761"/>
    </row>
    <row r="129" customFormat="false" ht="12.75" hidden="false" customHeight="false" outlineLevel="0" collapsed="false">
      <c r="B129" s="761"/>
    </row>
    <row r="130" customFormat="false" ht="12.75" hidden="false" customHeight="false" outlineLevel="0" collapsed="false">
      <c r="B130" s="761"/>
    </row>
    <row r="131" customFormat="false" ht="12.75" hidden="false" customHeight="false" outlineLevel="0" collapsed="false">
      <c r="B131" s="761"/>
    </row>
    <row r="132" customFormat="false" ht="12.75" hidden="false" customHeight="false" outlineLevel="0" collapsed="false">
      <c r="B132" s="761"/>
    </row>
    <row r="133" customFormat="false" ht="12.75" hidden="false" customHeight="false" outlineLevel="0" collapsed="false">
      <c r="B133" s="761"/>
    </row>
    <row r="134" customFormat="false" ht="12.75" hidden="false" customHeight="false" outlineLevel="0" collapsed="false">
      <c r="B134" s="761"/>
    </row>
    <row r="135" customFormat="false" ht="12.75" hidden="false" customHeight="false" outlineLevel="0" collapsed="false">
      <c r="B135" s="761"/>
    </row>
    <row r="136" customFormat="false" ht="12.75" hidden="false" customHeight="false" outlineLevel="0" collapsed="false">
      <c r="B136" s="761"/>
    </row>
    <row r="137" customFormat="false" ht="12.75" hidden="false" customHeight="false" outlineLevel="0" collapsed="false">
      <c r="B137" s="761"/>
    </row>
    <row r="138" customFormat="false" ht="12.75" hidden="false" customHeight="false" outlineLevel="0" collapsed="false">
      <c r="B138" s="761"/>
    </row>
    <row r="139" customFormat="false" ht="12.75" hidden="false" customHeight="false" outlineLevel="0" collapsed="false">
      <c r="B139" s="761"/>
    </row>
    <row r="140" customFormat="false" ht="12.75" hidden="false" customHeight="false" outlineLevel="0" collapsed="false">
      <c r="B140" s="761"/>
    </row>
    <row r="141" customFormat="false" ht="12.75" hidden="false" customHeight="false" outlineLevel="0" collapsed="false">
      <c r="B141" s="761"/>
    </row>
    <row r="142" customFormat="false" ht="12.75" hidden="false" customHeight="false" outlineLevel="0" collapsed="false">
      <c r="B142" s="761"/>
    </row>
    <row r="143" customFormat="false" ht="12.75" hidden="false" customHeight="false" outlineLevel="0" collapsed="false">
      <c r="B143" s="761"/>
    </row>
    <row r="144" customFormat="false" ht="12.75" hidden="false" customHeight="false" outlineLevel="0" collapsed="false">
      <c r="B144" s="761"/>
    </row>
  </sheetData>
  <mergeCells count="2">
    <mergeCell ref="B4:F4"/>
    <mergeCell ref="B5:F5"/>
  </mergeCells>
  <printOptions headings="false" gridLines="false" gridLinesSet="true" horizontalCentered="false" verticalCentered="false"/>
  <pageMargins left="0.409722222222222" right="0.3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3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7" width="13.41"/>
    <col collapsed="false" customWidth="true" hidden="false" outlineLevel="0" max="2" min="2" style="747" width="27.14"/>
    <col collapsed="false" customWidth="true" hidden="false" outlineLevel="0" max="4" min="3" style="747" width="15.7"/>
    <col collapsed="false" customWidth="false" hidden="false" outlineLevel="0" max="257" min="5" style="747" width="9.14"/>
  </cols>
  <sheetData>
    <row r="3" customFormat="false" ht="17.25" hidden="false" customHeight="true" outlineLevel="0" collapsed="false"/>
    <row r="4" customFormat="false" ht="12.75" hidden="false" customHeight="false" outlineLevel="0" collapsed="false">
      <c r="A4" s="608"/>
      <c r="B4" s="1031" t="s">
        <v>3498</v>
      </c>
      <c r="C4" s="608"/>
      <c r="D4" s="608"/>
      <c r="E4" s="608"/>
    </row>
    <row r="5" customFormat="false" ht="12.75" hidden="false" customHeight="false" outlineLevel="0" collapsed="false">
      <c r="A5" s="608"/>
      <c r="B5" s="1031"/>
      <c r="C5" s="608"/>
      <c r="D5" s="608"/>
      <c r="E5" s="608"/>
    </row>
    <row r="6" s="50" customFormat="true" ht="12.75" hidden="false" customHeight="false" outlineLevel="0" collapsed="false">
      <c r="A6" s="445" t="s">
        <v>443</v>
      </c>
      <c r="B6" s="443" t="s">
        <v>3499</v>
      </c>
      <c r="C6" s="444"/>
      <c r="D6" s="444"/>
      <c r="E6" s="444"/>
    </row>
    <row r="7" customFormat="false" ht="17.25" hidden="false" customHeight="true" outlineLevel="0" collapsed="false">
      <c r="A7" s="1886"/>
      <c r="B7" s="608"/>
      <c r="C7" s="608"/>
      <c r="D7" s="608"/>
      <c r="E7" s="608"/>
    </row>
    <row r="8" customFormat="false" ht="25.5" hidden="false" customHeight="true" outlineLevel="0" collapsed="false">
      <c r="A8" s="1886"/>
      <c r="B8" s="1887" t="s">
        <v>3500</v>
      </c>
      <c r="C8" s="1888" t="s">
        <v>3501</v>
      </c>
      <c r="D8" s="1888"/>
      <c r="E8" s="608"/>
    </row>
    <row r="9" customFormat="false" ht="25.5" hidden="false" customHeight="true" outlineLevel="0" collapsed="false">
      <c r="A9" s="1886"/>
      <c r="B9" s="1887"/>
      <c r="C9" s="1889" t="s">
        <v>3502</v>
      </c>
      <c r="D9" s="1889" t="s">
        <v>3503</v>
      </c>
      <c r="E9" s="608"/>
    </row>
    <row r="10" customFormat="false" ht="12.75" hidden="false" customHeight="false" outlineLevel="0" collapsed="false">
      <c r="A10" s="607"/>
      <c r="B10" s="621" t="s">
        <v>3504</v>
      </c>
      <c r="C10" s="1890"/>
      <c r="D10" s="1890"/>
      <c r="E10" s="608"/>
    </row>
    <row r="11" customFormat="false" ht="12.75" hidden="false" customHeight="false" outlineLevel="0" collapsed="false">
      <c r="A11" s="1891" t="s">
        <v>3505</v>
      </c>
      <c r="B11" s="627" t="s">
        <v>3506</v>
      </c>
      <c r="C11" s="1892"/>
      <c r="D11" s="1892"/>
      <c r="E11" s="608"/>
    </row>
    <row r="12" customFormat="false" ht="12.75" hidden="false" customHeight="false" outlineLevel="0" collapsed="false">
      <c r="A12" s="1891" t="s">
        <v>3507</v>
      </c>
      <c r="B12" s="627" t="s">
        <v>3508</v>
      </c>
      <c r="C12" s="1892"/>
      <c r="D12" s="1892"/>
      <c r="E12" s="608"/>
    </row>
    <row r="13" customFormat="false" ht="12.75" hidden="false" customHeight="false" outlineLevel="0" collapsed="false">
      <c r="A13" s="1891" t="s">
        <v>3509</v>
      </c>
      <c r="B13" s="452" t="s">
        <v>3510</v>
      </c>
      <c r="C13" s="1892"/>
      <c r="D13" s="1892"/>
      <c r="E13" s="608"/>
    </row>
    <row r="14" customFormat="false" ht="12.75" hidden="false" customHeight="false" outlineLevel="0" collapsed="false">
      <c r="A14" s="1891" t="s">
        <v>3511</v>
      </c>
      <c r="B14" s="452" t="s">
        <v>3512</v>
      </c>
      <c r="C14" s="1893"/>
      <c r="D14" s="1893"/>
      <c r="E14" s="608"/>
    </row>
    <row r="15" s="1510" customFormat="true" ht="12.75" hidden="false" customHeight="false" outlineLevel="0" collapsed="false">
      <c r="A15" s="1891" t="s">
        <v>3513</v>
      </c>
      <c r="B15" s="461" t="s">
        <v>900</v>
      </c>
      <c r="C15" s="1894"/>
      <c r="D15" s="1894"/>
      <c r="E15" s="1826"/>
    </row>
    <row r="16" s="1510" customFormat="true" ht="12.75" hidden="false" customHeight="false" outlineLevel="0" collapsed="false">
      <c r="A16" s="1891"/>
      <c r="B16" s="461" t="s">
        <v>901</v>
      </c>
      <c r="C16" s="1895"/>
      <c r="D16" s="1895"/>
      <c r="E16" s="1826"/>
    </row>
    <row r="17" customFormat="false" ht="12.75" hidden="false" customHeight="false" outlineLevel="0" collapsed="false">
      <c r="A17" s="1891"/>
      <c r="B17" s="457" t="s">
        <v>3514</v>
      </c>
      <c r="C17" s="1890"/>
      <c r="D17" s="1890"/>
      <c r="E17" s="608"/>
    </row>
    <row r="18" customFormat="false" ht="12.75" hidden="false" customHeight="false" outlineLevel="0" collapsed="false">
      <c r="A18" s="1891" t="s">
        <v>3515</v>
      </c>
      <c r="B18" s="452" t="s">
        <v>3506</v>
      </c>
      <c r="C18" s="1892"/>
      <c r="D18" s="1892"/>
      <c r="E18" s="608"/>
    </row>
    <row r="19" customFormat="false" ht="12.75" hidden="false" customHeight="false" outlineLevel="0" collapsed="false">
      <c r="A19" s="1891" t="s">
        <v>3516</v>
      </c>
      <c r="B19" s="452" t="s">
        <v>3508</v>
      </c>
      <c r="C19" s="1892"/>
      <c r="D19" s="1892"/>
      <c r="E19" s="608"/>
    </row>
    <row r="20" customFormat="false" ht="12.75" hidden="false" customHeight="false" outlineLevel="0" collapsed="false">
      <c r="A20" s="1891" t="s">
        <v>3517</v>
      </c>
      <c r="B20" s="452" t="s">
        <v>3510</v>
      </c>
      <c r="C20" s="1892"/>
      <c r="D20" s="1892"/>
      <c r="E20" s="608"/>
    </row>
    <row r="21" customFormat="false" ht="12.75" hidden="false" customHeight="false" outlineLevel="0" collapsed="false">
      <c r="A21" s="1891" t="s">
        <v>3518</v>
      </c>
      <c r="B21" s="452" t="s">
        <v>3512</v>
      </c>
      <c r="C21" s="1893"/>
      <c r="D21" s="1893"/>
      <c r="E21" s="608"/>
    </row>
    <row r="22" customFormat="false" ht="12.75" hidden="false" customHeight="false" outlineLevel="0" collapsed="false">
      <c r="A22" s="1891" t="s">
        <v>3519</v>
      </c>
      <c r="B22" s="461" t="s">
        <v>900</v>
      </c>
      <c r="C22" s="1894"/>
      <c r="D22" s="1894"/>
      <c r="E22" s="608"/>
    </row>
    <row r="23" customFormat="false" ht="12.75" hidden="false" customHeight="false" outlineLevel="0" collapsed="false">
      <c r="A23" s="1891"/>
      <c r="B23" s="630" t="s">
        <v>901</v>
      </c>
      <c r="C23" s="1894"/>
      <c r="D23" s="1894"/>
      <c r="E23" s="608"/>
    </row>
    <row r="24" customFormat="false" ht="12.75" hidden="false" customHeight="false" outlineLevel="0" collapsed="false">
      <c r="A24" s="608"/>
      <c r="B24" s="608"/>
      <c r="C24" s="608"/>
      <c r="D24" s="608"/>
      <c r="E24" s="608"/>
    </row>
    <row r="25" customFormat="false" ht="12.75" hidden="false" customHeight="false" outlineLevel="0" collapsed="false">
      <c r="A25" s="608"/>
      <c r="B25" s="608"/>
      <c r="C25" s="608"/>
      <c r="D25" s="608"/>
      <c r="E25" s="608"/>
    </row>
    <row r="26" customFormat="false" ht="12.75" hidden="false" customHeight="false" outlineLevel="0" collapsed="false">
      <c r="A26" s="608"/>
      <c r="B26" s="608"/>
      <c r="C26" s="608"/>
      <c r="D26" s="608"/>
      <c r="E26" s="608"/>
    </row>
  </sheetData>
  <mergeCells count="2">
    <mergeCell ref="B8:B9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G2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3" width="11.56"/>
    <col collapsed="false" customWidth="true" hidden="false" outlineLevel="0" max="2" min="2" style="743" width="28.14"/>
    <col collapsed="false" customWidth="true" hidden="false" outlineLevel="0" max="3" min="3" style="743" width="12.14"/>
    <col collapsed="false" customWidth="true" hidden="false" outlineLevel="0" max="4" min="4" style="743" width="14.41"/>
    <col collapsed="false" customWidth="true" hidden="false" outlineLevel="0" max="5" min="5" style="743" width="13.99"/>
    <col collapsed="false" customWidth="false" hidden="false" outlineLevel="0" max="257" min="6" style="743" width="9.14"/>
  </cols>
  <sheetData>
    <row r="4" customFormat="false" ht="12.75" hidden="false" customHeight="false" outlineLevel="0" collapsed="false">
      <c r="B4" s="1041" t="s">
        <v>3498</v>
      </c>
    </row>
    <row r="5" customFormat="false" ht="12.75" hidden="false" customHeight="false" outlineLevel="0" collapsed="false">
      <c r="A5" s="648"/>
      <c r="B5" s="648"/>
      <c r="C5" s="648"/>
      <c r="D5" s="648"/>
    </row>
    <row r="6" customFormat="false" ht="30.75" hidden="false" customHeight="true" outlineLevel="0" collapsed="false">
      <c r="A6" s="445" t="s">
        <v>445</v>
      </c>
      <c r="B6" s="1896" t="s">
        <v>3520</v>
      </c>
      <c r="C6" s="1896"/>
      <c r="D6" s="1896"/>
      <c r="E6" s="1897"/>
      <c r="F6" s="1897"/>
      <c r="G6" s="1897"/>
    </row>
    <row r="7" customFormat="false" ht="12.75" hidden="false" customHeight="false" outlineLevel="0" collapsed="false">
      <c r="A7" s="476"/>
      <c r="B7" s="444"/>
      <c r="C7" s="444"/>
      <c r="D7" s="444"/>
    </row>
    <row r="8" customFormat="false" ht="12.75" hidden="false" customHeight="true" outlineLevel="0" collapsed="false">
      <c r="A8" s="1898"/>
      <c r="B8" s="1899" t="s">
        <v>3521</v>
      </c>
      <c r="C8" s="516" t="s">
        <v>900</v>
      </c>
      <c r="D8" s="516" t="s">
        <v>901</v>
      </c>
    </row>
    <row r="9" customFormat="false" ht="32.25" hidden="false" customHeight="true" outlineLevel="0" collapsed="false">
      <c r="A9" s="1898"/>
      <c r="B9" s="1899"/>
      <c r="C9" s="516"/>
      <c r="D9" s="516"/>
    </row>
    <row r="10" customFormat="false" ht="12.75" hidden="false" customHeight="false" outlineLevel="0" collapsed="false">
      <c r="A10" s="663"/>
      <c r="B10" s="1900" t="s">
        <v>3414</v>
      </c>
      <c r="C10" s="586"/>
      <c r="D10" s="586"/>
    </row>
    <row r="11" customFormat="false" ht="12.75" hidden="false" customHeight="false" outlineLevel="0" collapsed="false">
      <c r="A11" s="1901" t="s">
        <v>3522</v>
      </c>
      <c r="B11" s="452" t="s">
        <v>3506</v>
      </c>
      <c r="C11" s="453"/>
      <c r="D11" s="453"/>
    </row>
    <row r="12" customFormat="false" ht="12.75" hidden="false" customHeight="false" outlineLevel="0" collapsed="false">
      <c r="A12" s="1901" t="s">
        <v>3523</v>
      </c>
      <c r="B12" s="452" t="s">
        <v>3508</v>
      </c>
      <c r="C12" s="453"/>
      <c r="D12" s="453"/>
    </row>
    <row r="13" customFormat="false" ht="12.75" hidden="false" customHeight="false" outlineLevel="0" collapsed="false">
      <c r="A13" s="1901" t="s">
        <v>3524</v>
      </c>
      <c r="B13" s="452" t="s">
        <v>3510</v>
      </c>
      <c r="C13" s="453"/>
      <c r="D13" s="453"/>
    </row>
    <row r="14" customFormat="false" ht="12.75" hidden="false" customHeight="false" outlineLevel="0" collapsed="false">
      <c r="A14" s="1901" t="s">
        <v>3525</v>
      </c>
      <c r="B14" s="452" t="s">
        <v>3512</v>
      </c>
      <c r="C14" s="453"/>
      <c r="D14" s="453"/>
    </row>
    <row r="15" customFormat="false" ht="12.75" hidden="false" customHeight="false" outlineLevel="0" collapsed="false">
      <c r="A15" s="1901" t="s">
        <v>3526</v>
      </c>
      <c r="B15" s="461" t="s">
        <v>829</v>
      </c>
      <c r="C15" s="511"/>
      <c r="D15" s="511"/>
    </row>
    <row r="16" customFormat="false" ht="12.75" hidden="false" customHeight="false" outlineLevel="0" collapsed="false">
      <c r="A16" s="1901"/>
      <c r="B16" s="457" t="s">
        <v>3527</v>
      </c>
      <c r="C16" s="586"/>
      <c r="D16" s="586"/>
    </row>
    <row r="17" customFormat="false" ht="12.75" hidden="false" customHeight="false" outlineLevel="0" collapsed="false">
      <c r="A17" s="1901" t="s">
        <v>3528</v>
      </c>
      <c r="B17" s="452" t="s">
        <v>3506</v>
      </c>
      <c r="C17" s="453"/>
      <c r="D17" s="453"/>
    </row>
    <row r="18" customFormat="false" ht="12.75" hidden="false" customHeight="false" outlineLevel="0" collapsed="false">
      <c r="A18" s="1901" t="s">
        <v>3529</v>
      </c>
      <c r="B18" s="452" t="s">
        <v>3508</v>
      </c>
      <c r="C18" s="453"/>
      <c r="D18" s="453"/>
    </row>
    <row r="19" customFormat="false" ht="12.75" hidden="false" customHeight="false" outlineLevel="0" collapsed="false">
      <c r="A19" s="1901" t="s">
        <v>3530</v>
      </c>
      <c r="B19" s="452" t="s">
        <v>3510</v>
      </c>
      <c r="C19" s="453"/>
      <c r="D19" s="453"/>
    </row>
    <row r="20" customFormat="false" ht="12.75" hidden="false" customHeight="false" outlineLevel="0" collapsed="false">
      <c r="A20" s="1901" t="s">
        <v>3531</v>
      </c>
      <c r="B20" s="452" t="s">
        <v>3512</v>
      </c>
      <c r="C20" s="492"/>
      <c r="D20" s="492"/>
    </row>
    <row r="21" customFormat="false" ht="12.75" hidden="false" customHeight="false" outlineLevel="0" collapsed="false">
      <c r="A21" s="1901" t="s">
        <v>3532</v>
      </c>
      <c r="B21" s="461" t="s">
        <v>829</v>
      </c>
      <c r="C21" s="458"/>
      <c r="D21" s="458"/>
    </row>
  </sheetData>
  <mergeCells count="4">
    <mergeCell ref="B6:D6"/>
    <mergeCell ref="B8:B9"/>
    <mergeCell ref="C8:C9"/>
    <mergeCell ref="D8:D9"/>
  </mergeCells>
  <printOptions headings="false" gridLines="false" gridLinesSet="true" horizontalCentered="false" verticalCentered="false"/>
  <pageMargins left="0.570138888888889" right="0.679861111111111" top="1.07013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H2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1" width="11.56"/>
    <col collapsed="false" customWidth="true" hidden="false" outlineLevel="0" max="2" min="2" style="761" width="29.99"/>
    <col collapsed="false" customWidth="false" hidden="false" outlineLevel="0" max="6" min="3" style="761" width="9.14"/>
    <col collapsed="false" customWidth="true" hidden="false" outlineLevel="0" max="7" min="7" style="761" width="11.85"/>
    <col collapsed="false" customWidth="false" hidden="false" outlineLevel="0" max="257" min="8" style="761" width="9.14"/>
  </cols>
  <sheetData>
    <row r="4" customFormat="false" ht="12.75" hidden="false" customHeight="false" outlineLevel="0" collapsed="false">
      <c r="B4" s="1041" t="s">
        <v>3498</v>
      </c>
    </row>
    <row r="5" customFormat="false" ht="39.75" hidden="false" customHeight="true" outlineLevel="0" collapsed="false">
      <c r="A5" s="1448" t="s">
        <v>447</v>
      </c>
      <c r="B5" s="1448" t="s">
        <v>3533</v>
      </c>
      <c r="C5" s="50"/>
      <c r="D5" s="50"/>
      <c r="E5" s="50"/>
      <c r="F5" s="50"/>
      <c r="G5" s="743"/>
      <c r="H5" s="743"/>
    </row>
    <row r="6" customFormat="false" ht="72.75" hidden="false" customHeight="true" outlineLevel="0" collapsed="false">
      <c r="A6" s="50"/>
      <c r="B6" s="1640"/>
      <c r="C6" s="1741" t="s">
        <v>2988</v>
      </c>
      <c r="D6" s="1741" t="s">
        <v>2985</v>
      </c>
      <c r="E6" s="1741" t="s">
        <v>3534</v>
      </c>
      <c r="F6" s="1741" t="s">
        <v>2987</v>
      </c>
      <c r="G6" s="743"/>
      <c r="H6" s="743"/>
    </row>
    <row r="7" customFormat="false" ht="32.25" hidden="false" customHeight="true" outlineLevel="0" collapsed="false">
      <c r="A7" s="1655"/>
      <c r="B7" s="1902" t="s">
        <v>3442</v>
      </c>
      <c r="C7" s="1745"/>
      <c r="D7" s="1877"/>
      <c r="E7" s="1878"/>
      <c r="F7" s="1879"/>
      <c r="G7" s="743"/>
      <c r="H7" s="743"/>
    </row>
    <row r="8" customFormat="false" ht="19.5" hidden="false" customHeight="true" outlineLevel="0" collapsed="false">
      <c r="A8" s="1655"/>
      <c r="B8" s="774" t="s">
        <v>3535</v>
      </c>
      <c r="C8" s="441"/>
      <c r="D8" s="755"/>
      <c r="E8" s="755"/>
      <c r="F8" s="1730"/>
      <c r="G8" s="743"/>
      <c r="H8" s="743"/>
    </row>
    <row r="9" customFormat="false" ht="12.75" hidden="false" customHeight="false" outlineLevel="0" collapsed="false">
      <c r="A9" s="1708" t="s">
        <v>3536</v>
      </c>
      <c r="B9" s="1903" t="s">
        <v>3537</v>
      </c>
      <c r="C9" s="1880" t="s">
        <v>680</v>
      </c>
      <c r="D9" s="757"/>
      <c r="E9" s="757"/>
      <c r="F9" s="1881"/>
      <c r="G9" s="743"/>
      <c r="H9" s="743"/>
    </row>
    <row r="10" customFormat="false" ht="12.75" hidden="false" customHeight="false" outlineLevel="0" collapsed="false">
      <c r="A10" s="1708" t="s">
        <v>3538</v>
      </c>
      <c r="B10" s="1903" t="s">
        <v>3539</v>
      </c>
      <c r="C10" s="1880" t="s">
        <v>680</v>
      </c>
      <c r="D10" s="757"/>
      <c r="E10" s="757"/>
      <c r="F10" s="1881"/>
      <c r="G10" s="743"/>
      <c r="H10" s="743"/>
    </row>
    <row r="11" customFormat="false" ht="12.75" hidden="false" customHeight="false" outlineLevel="0" collapsed="false">
      <c r="A11" s="1708" t="s">
        <v>3540</v>
      </c>
      <c r="B11" s="1903" t="s">
        <v>3541</v>
      </c>
      <c r="C11" s="1880" t="s">
        <v>680</v>
      </c>
      <c r="D11" s="757"/>
      <c r="E11" s="757"/>
      <c r="F11" s="1881"/>
      <c r="G11" s="743"/>
      <c r="H11" s="743"/>
    </row>
    <row r="12" customFormat="false" ht="12.75" hidden="false" customHeight="false" outlineLevel="0" collapsed="false">
      <c r="A12" s="1655"/>
      <c r="B12" s="774" t="s">
        <v>3542</v>
      </c>
      <c r="C12" s="757"/>
      <c r="D12" s="757"/>
      <c r="E12" s="757"/>
      <c r="F12" s="1881"/>
      <c r="G12" s="743"/>
      <c r="H12" s="743"/>
    </row>
    <row r="13" customFormat="false" ht="12.75" hidden="false" customHeight="false" outlineLevel="0" collapsed="false">
      <c r="A13" s="1708" t="s">
        <v>3543</v>
      </c>
      <c r="B13" s="1903" t="s">
        <v>3537</v>
      </c>
      <c r="C13" s="1880" t="s">
        <v>680</v>
      </c>
      <c r="D13" s="757"/>
      <c r="E13" s="757"/>
      <c r="F13" s="1881"/>
      <c r="G13" s="743"/>
      <c r="H13" s="743"/>
    </row>
    <row r="14" customFormat="false" ht="12.75" hidden="false" customHeight="false" outlineLevel="0" collapsed="false">
      <c r="A14" s="1708" t="s">
        <v>3544</v>
      </c>
      <c r="B14" s="1903" t="s">
        <v>3539</v>
      </c>
      <c r="C14" s="1880" t="s">
        <v>680</v>
      </c>
      <c r="D14" s="757"/>
      <c r="E14" s="757"/>
      <c r="F14" s="1881"/>
      <c r="G14" s="743"/>
      <c r="H14" s="743"/>
    </row>
    <row r="15" customFormat="false" ht="12.75" hidden="false" customHeight="false" outlineLevel="0" collapsed="false">
      <c r="A15" s="1708" t="s">
        <v>3545</v>
      </c>
      <c r="B15" s="1904" t="s">
        <v>3541</v>
      </c>
      <c r="C15" s="1882" t="s">
        <v>680</v>
      </c>
      <c r="D15" s="753"/>
      <c r="E15" s="753"/>
      <c r="F15" s="1905"/>
      <c r="G15" s="743"/>
      <c r="H15" s="743"/>
    </row>
    <row r="16" customFormat="false" ht="37.5" hidden="false" customHeight="true" outlineLevel="0" collapsed="false">
      <c r="A16" s="1655"/>
      <c r="B16" s="1906" t="s">
        <v>3466</v>
      </c>
      <c r="C16" s="757"/>
      <c r="D16" s="757"/>
      <c r="E16" s="757"/>
      <c r="F16" s="1881"/>
      <c r="G16" s="743"/>
      <c r="H16" s="743"/>
    </row>
    <row r="17" customFormat="false" ht="18.75" hidden="false" customHeight="true" outlineLevel="0" collapsed="false">
      <c r="A17" s="1655"/>
      <c r="B17" s="774" t="s">
        <v>3535</v>
      </c>
      <c r="C17" s="757"/>
      <c r="D17" s="757"/>
      <c r="E17" s="757"/>
      <c r="F17" s="1881"/>
      <c r="G17" s="743"/>
      <c r="H17" s="743"/>
    </row>
    <row r="18" customFormat="false" ht="12.75" hidden="false" customHeight="false" outlineLevel="0" collapsed="false">
      <c r="A18" s="1708" t="s">
        <v>3546</v>
      </c>
      <c r="B18" s="1903" t="s">
        <v>3537</v>
      </c>
      <c r="C18" s="757"/>
      <c r="D18" s="757"/>
      <c r="E18" s="757"/>
      <c r="F18" s="1881"/>
      <c r="G18" s="743"/>
      <c r="H18" s="743"/>
    </row>
    <row r="19" customFormat="false" ht="12.75" hidden="false" customHeight="false" outlineLevel="0" collapsed="false">
      <c r="A19" s="1708" t="s">
        <v>3547</v>
      </c>
      <c r="B19" s="1903" t="s">
        <v>3539</v>
      </c>
      <c r="C19" s="757"/>
      <c r="D19" s="757"/>
      <c r="E19" s="757"/>
      <c r="F19" s="1881"/>
      <c r="G19" s="743"/>
      <c r="H19" s="743"/>
    </row>
    <row r="20" customFormat="false" ht="12.75" hidden="false" customHeight="false" outlineLevel="0" collapsed="false">
      <c r="A20" s="1708" t="s">
        <v>3548</v>
      </c>
      <c r="B20" s="1903" t="s">
        <v>3541</v>
      </c>
      <c r="C20" s="757"/>
      <c r="D20" s="757"/>
      <c r="E20" s="757"/>
      <c r="F20" s="1881"/>
      <c r="G20" s="743"/>
      <c r="H20" s="743"/>
    </row>
    <row r="21" customFormat="false" ht="12.75" hidden="false" customHeight="false" outlineLevel="0" collapsed="false">
      <c r="A21" s="1655"/>
      <c r="B21" s="774" t="s">
        <v>3542</v>
      </c>
      <c r="C21" s="757"/>
      <c r="D21" s="757"/>
      <c r="E21" s="757"/>
      <c r="F21" s="1881"/>
      <c r="G21" s="743"/>
      <c r="H21" s="743"/>
    </row>
    <row r="22" customFormat="false" ht="12.75" hidden="false" customHeight="false" outlineLevel="0" collapsed="false">
      <c r="A22" s="1708" t="s">
        <v>3549</v>
      </c>
      <c r="B22" s="1903" t="s">
        <v>3537</v>
      </c>
      <c r="C22" s="757"/>
      <c r="D22" s="757"/>
      <c r="E22" s="757"/>
      <c r="F22" s="1881"/>
      <c r="G22" s="743"/>
      <c r="H22" s="743"/>
    </row>
    <row r="23" customFormat="false" ht="12.75" hidden="false" customHeight="false" outlineLevel="0" collapsed="false">
      <c r="A23" s="1708" t="s">
        <v>3550</v>
      </c>
      <c r="B23" s="1903" t="s">
        <v>3539</v>
      </c>
      <c r="C23" s="757"/>
      <c r="D23" s="757"/>
      <c r="E23" s="757"/>
      <c r="F23" s="1881"/>
      <c r="G23" s="743"/>
      <c r="H23" s="743"/>
    </row>
    <row r="24" customFormat="false" ht="12.75" hidden="false" customHeight="false" outlineLevel="0" collapsed="false">
      <c r="A24" s="1708" t="s">
        <v>3551</v>
      </c>
      <c r="B24" s="1907" t="s">
        <v>3541</v>
      </c>
      <c r="C24" s="753"/>
      <c r="D24" s="753"/>
      <c r="E24" s="753"/>
      <c r="F24" s="753"/>
      <c r="G24" s="743"/>
      <c r="H24" s="7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1" width="11.56"/>
    <col collapsed="false" customWidth="true" hidden="false" outlineLevel="0" max="2" min="2" style="761" width="52.28"/>
    <col collapsed="false" customWidth="true" hidden="false" outlineLevel="0" max="6" min="3" style="761" width="10.71"/>
    <col collapsed="false" customWidth="false" hidden="false" outlineLevel="0" max="257" min="7" style="761" width="9.14"/>
  </cols>
  <sheetData>
    <row r="2" customFormat="false" ht="12.75" hidden="false" customHeight="false" outlineLevel="0" collapsed="false">
      <c r="A2" s="761" t="s">
        <v>3552</v>
      </c>
    </row>
    <row r="4" customFormat="false" ht="12.75" hidden="false" customHeight="false" outlineLevel="0" collapsed="false">
      <c r="B4" s="1041" t="s">
        <v>3498</v>
      </c>
    </row>
    <row r="6" s="743" customFormat="true" ht="12.75" hidden="false" customHeight="false" outlineLevel="0" collapsed="false">
      <c r="A6" s="673" t="s">
        <v>449</v>
      </c>
      <c r="B6" s="1908" t="s">
        <v>3553</v>
      </c>
      <c r="C6" s="761"/>
      <c r="D6" s="761"/>
      <c r="E6" s="761"/>
      <c r="F6" s="761"/>
      <c r="G6" s="761"/>
      <c r="H6" s="761"/>
      <c r="I6" s="761"/>
      <c r="J6" s="761"/>
      <c r="K6" s="761"/>
      <c r="L6" s="761"/>
      <c r="M6" s="761"/>
      <c r="N6" s="761"/>
    </row>
    <row r="9" customFormat="false" ht="38.25" hidden="false" customHeight="false" outlineLevel="0" collapsed="false">
      <c r="A9" s="1909"/>
      <c r="B9" s="1092" t="s">
        <v>3483</v>
      </c>
      <c r="C9" s="1092" t="s">
        <v>3554</v>
      </c>
      <c r="D9" s="1092" t="s">
        <v>3555</v>
      </c>
      <c r="E9" s="1092" t="s">
        <v>3556</v>
      </c>
      <c r="F9" s="1092" t="s">
        <v>829</v>
      </c>
    </row>
    <row r="10" customFormat="false" ht="20.1" hidden="false" customHeight="true" outlineLevel="0" collapsed="false">
      <c r="A10" s="1708" t="s">
        <v>3557</v>
      </c>
      <c r="B10" s="1910" t="s">
        <v>3558</v>
      </c>
      <c r="C10" s="1509"/>
      <c r="D10" s="1509"/>
      <c r="E10" s="1509"/>
      <c r="F10" s="1509"/>
    </row>
    <row r="11" customFormat="false" ht="20.1" hidden="false" customHeight="true" outlineLevel="0" collapsed="false">
      <c r="A11" s="1708" t="s">
        <v>3559</v>
      </c>
      <c r="B11" s="1910" t="s">
        <v>3560</v>
      </c>
      <c r="C11" s="1509"/>
      <c r="D11" s="1509"/>
      <c r="E11" s="1509"/>
      <c r="F11" s="1509"/>
    </row>
    <row r="12" customFormat="false" ht="17.1" hidden="false" customHeight="true" outlineLevel="0" collapsed="false">
      <c r="A12" s="1708" t="s">
        <v>3561</v>
      </c>
      <c r="B12" s="1911" t="s">
        <v>900</v>
      </c>
      <c r="C12" s="1912"/>
      <c r="D12" s="1912"/>
      <c r="E12" s="1912"/>
      <c r="F12" s="1912"/>
    </row>
    <row r="13" customFormat="false" ht="17.1" hidden="false" customHeight="true" outlineLevel="0" collapsed="false">
      <c r="A13" s="1444"/>
      <c r="B13" s="1911" t="s">
        <v>901</v>
      </c>
      <c r="C13" s="1912"/>
      <c r="D13" s="1912"/>
      <c r="E13" s="1912"/>
      <c r="F13" s="1912"/>
    </row>
    <row r="14" customFormat="false" ht="12.75" hidden="false" customHeight="false" outlineLevel="0" collapsed="false">
      <c r="A14" s="154"/>
      <c r="B14" s="154"/>
      <c r="C14" s="154"/>
      <c r="D14" s="154"/>
      <c r="E14" s="154"/>
      <c r="F14" s="1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2" width="11.56"/>
    <col collapsed="false" customWidth="true" hidden="false" outlineLevel="0" max="2" min="2" style="782" width="26.7"/>
    <col collapsed="false" customWidth="true" hidden="false" outlineLevel="0" max="5" min="3" style="782" width="12.7"/>
    <col collapsed="false" customWidth="true" hidden="false" outlineLevel="0" max="6" min="6" style="782" width="11.7"/>
    <col collapsed="false" customWidth="false" hidden="false" outlineLevel="0" max="23" min="7" style="761" width="9.14"/>
    <col collapsed="false" customWidth="false" hidden="false" outlineLevel="0" max="257" min="24" style="782" width="9.14"/>
  </cols>
  <sheetData>
    <row r="1" customFormat="false" ht="12.75" hidden="false" customHeight="false" outlineLevel="0" collapsed="false">
      <c r="A1" s="761"/>
      <c r="B1" s="761"/>
      <c r="C1" s="761"/>
      <c r="D1" s="761"/>
      <c r="E1" s="761"/>
      <c r="F1" s="761"/>
    </row>
    <row r="2" customFormat="false" ht="12.75" hidden="false" customHeight="false" outlineLevel="0" collapsed="false">
      <c r="A2" s="761"/>
      <c r="B2" s="761"/>
      <c r="C2" s="761"/>
      <c r="D2" s="761"/>
      <c r="E2" s="761"/>
      <c r="F2" s="761"/>
    </row>
    <row r="3" customFormat="false" ht="12.75" hidden="false" customHeight="false" outlineLevel="0" collapsed="false">
      <c r="A3" s="761"/>
      <c r="B3" s="761"/>
      <c r="C3" s="761"/>
      <c r="D3" s="761"/>
      <c r="E3" s="761"/>
      <c r="F3" s="761"/>
    </row>
    <row r="4" customFormat="false" ht="12.75" hidden="false" customHeight="false" outlineLevel="0" collapsed="false">
      <c r="A4" s="761"/>
      <c r="B4" s="1041" t="s">
        <v>3498</v>
      </c>
      <c r="C4" s="761"/>
      <c r="D4" s="761"/>
      <c r="E4" s="761"/>
      <c r="F4" s="761"/>
    </row>
    <row r="5" customFormat="false" ht="12.75" hidden="false" customHeight="false" outlineLevel="0" collapsed="false">
      <c r="A5" s="761"/>
      <c r="B5" s="761"/>
      <c r="C5" s="761"/>
      <c r="D5" s="761"/>
      <c r="E5" s="761"/>
      <c r="F5" s="761"/>
    </row>
    <row r="6" customFormat="false" ht="13.5" hidden="false" customHeight="false" outlineLevel="0" collapsed="false">
      <c r="A6" s="673" t="s">
        <v>451</v>
      </c>
      <c r="B6" s="746" t="s">
        <v>3562</v>
      </c>
      <c r="C6" s="747"/>
      <c r="D6" s="747"/>
      <c r="E6" s="761"/>
      <c r="F6" s="761"/>
    </row>
    <row r="7" customFormat="false" ht="12.75" hidden="false" customHeight="false" outlineLevel="0" collapsed="false">
      <c r="A7" s="1010"/>
      <c r="B7" s="747"/>
      <c r="C7" s="747"/>
      <c r="D7" s="747"/>
      <c r="E7" s="761"/>
      <c r="F7" s="761"/>
    </row>
    <row r="8" customFormat="false" ht="12.75" hidden="false" customHeight="true" outlineLevel="0" collapsed="false">
      <c r="A8" s="1010"/>
      <c r="B8" s="1913"/>
      <c r="C8" s="1914" t="s">
        <v>3563</v>
      </c>
      <c r="D8" s="1914"/>
      <c r="E8" s="1914" t="s">
        <v>3564</v>
      </c>
      <c r="F8" s="1914"/>
    </row>
    <row r="9" customFormat="false" ht="12.75" hidden="false" customHeight="true" outlineLevel="0" collapsed="false">
      <c r="A9" s="1010"/>
      <c r="B9" s="1913"/>
      <c r="C9" s="1915" t="s">
        <v>900</v>
      </c>
      <c r="D9" s="1837" t="s">
        <v>901</v>
      </c>
      <c r="E9" s="1915" t="s">
        <v>900</v>
      </c>
      <c r="F9" s="1837" t="s">
        <v>901</v>
      </c>
    </row>
    <row r="10" customFormat="false" ht="13.5" hidden="false" customHeight="false" outlineLevel="0" collapsed="false">
      <c r="A10" s="1779" t="n">
        <v>6648004</v>
      </c>
      <c r="B10" s="1916" t="s">
        <v>3565</v>
      </c>
      <c r="C10" s="1917"/>
      <c r="D10" s="1917"/>
      <c r="E10" s="1917"/>
      <c r="F10" s="1918"/>
    </row>
    <row r="11" customFormat="false" ht="12.75" hidden="false" customHeight="false" outlineLevel="0" collapsed="false">
      <c r="A11" s="1779" t="n">
        <v>6648008</v>
      </c>
      <c r="B11" s="1919" t="s">
        <v>3566</v>
      </c>
      <c r="C11" s="1834"/>
      <c r="D11" s="1834"/>
      <c r="E11" s="1834"/>
      <c r="F11" s="1834"/>
    </row>
    <row r="12" customFormat="false" ht="12.75" hidden="false" customHeight="false" outlineLevel="0" collapsed="false">
      <c r="A12" s="1779" t="n">
        <v>6648012</v>
      </c>
      <c r="B12" s="1919" t="s">
        <v>3567</v>
      </c>
      <c r="C12" s="1848" t="s">
        <v>680</v>
      </c>
      <c r="D12" s="1848" t="s">
        <v>680</v>
      </c>
      <c r="E12" s="1852"/>
      <c r="F12" s="1852"/>
    </row>
    <row r="13" customFormat="false" ht="24" hidden="false" customHeight="false" outlineLevel="0" collapsed="false">
      <c r="A13" s="1779" t="n">
        <v>6648016</v>
      </c>
      <c r="B13" s="1919" t="s">
        <v>3568</v>
      </c>
      <c r="C13" s="1852"/>
      <c r="D13" s="1852"/>
      <c r="E13" s="1848" t="s">
        <v>680</v>
      </c>
      <c r="F13" s="1848" t="s">
        <v>680</v>
      </c>
    </row>
    <row r="14" customFormat="false" ht="13.5" hidden="false" customHeight="false" outlineLevel="0" collapsed="false">
      <c r="A14" s="1779" t="n">
        <v>6648020</v>
      </c>
      <c r="B14" s="1920" t="s">
        <v>3569</v>
      </c>
      <c r="C14" s="1852"/>
      <c r="D14" s="1852"/>
      <c r="E14" s="1852"/>
      <c r="F14" s="1852"/>
    </row>
    <row r="15" customFormat="false" ht="12.75" hidden="false" customHeight="false" outlineLevel="0" collapsed="false">
      <c r="A15" s="1779" t="n">
        <v>6648034</v>
      </c>
      <c r="B15" s="1919" t="s">
        <v>3570</v>
      </c>
      <c r="C15" s="1835"/>
      <c r="D15" s="1835"/>
      <c r="E15" s="1835"/>
      <c r="F15" s="1835"/>
    </row>
    <row r="16" customFormat="false" ht="12.75" hidden="false" customHeight="false" outlineLevel="0" collapsed="false">
      <c r="A16" s="1779" t="n">
        <v>6648038</v>
      </c>
      <c r="B16" s="1919" t="s">
        <v>3571</v>
      </c>
      <c r="C16" s="1848" t="s">
        <v>680</v>
      </c>
      <c r="D16" s="1848" t="s">
        <v>680</v>
      </c>
      <c r="E16" s="1852"/>
      <c r="F16" s="1852"/>
    </row>
    <row r="17" customFormat="false" ht="12" hidden="false" customHeight="true" outlineLevel="0" collapsed="false">
      <c r="A17" s="1779" t="n">
        <v>6648042</v>
      </c>
      <c r="B17" s="1919" t="s">
        <v>3572</v>
      </c>
      <c r="C17" s="1852"/>
      <c r="D17" s="1852"/>
      <c r="E17" s="1848" t="s">
        <v>680</v>
      </c>
      <c r="F17" s="1848" t="s">
        <v>680</v>
      </c>
    </row>
    <row r="18" customFormat="false" ht="13.5" hidden="false" customHeight="false" outlineLevel="0" collapsed="false">
      <c r="A18" s="1779" t="n">
        <v>6648046</v>
      </c>
      <c r="B18" s="1921" t="s">
        <v>3573</v>
      </c>
      <c r="C18" s="1835"/>
      <c r="D18" s="1835"/>
      <c r="E18" s="1835"/>
      <c r="F18" s="1835"/>
    </row>
    <row r="19" s="761" customFormat="true" ht="13.5" hidden="false" customHeight="false" outlineLevel="0" collapsed="false">
      <c r="A19" s="1779" t="n">
        <v>6648099</v>
      </c>
      <c r="B19" s="1922" t="s">
        <v>3574</v>
      </c>
      <c r="C19" s="1923"/>
      <c r="D19" s="1923"/>
      <c r="E19" s="1923"/>
      <c r="F19" s="1924"/>
    </row>
    <row r="20" s="761" customFormat="true" ht="12.75" hidden="false" customHeight="false" outlineLevel="0" collapsed="false"/>
    <row r="21" s="761" customFormat="true" ht="12.75" hidden="false" customHeight="false" outlineLevel="0" collapsed="false"/>
    <row r="22" s="761" customFormat="true" ht="12.75" hidden="false" customHeight="false" outlineLevel="0" collapsed="false"/>
    <row r="23" s="761" customFormat="true" ht="12.75" hidden="false" customHeight="false" outlineLevel="0" collapsed="false"/>
    <row r="24" s="761" customFormat="true" ht="12.75" hidden="false" customHeight="false" outlineLevel="0" collapsed="false"/>
    <row r="25" s="761" customFormat="true" ht="12.75" hidden="false" customHeight="false" outlineLevel="0" collapsed="false"/>
    <row r="26" s="761" customFormat="true" ht="12.75" hidden="false" customHeight="false" outlineLevel="0" collapsed="false"/>
    <row r="27" s="761" customFormat="true" ht="12.75" hidden="false" customHeight="false" outlineLevel="0" collapsed="false"/>
    <row r="28" s="761" customFormat="true" ht="12.75" hidden="false" customHeight="false" outlineLevel="0" collapsed="false"/>
    <row r="29" s="761" customFormat="true" ht="12.75" hidden="false" customHeight="false" outlineLevel="0" collapsed="false"/>
    <row r="30" s="761" customFormat="true" ht="12.75" hidden="false" customHeight="false" outlineLevel="0" collapsed="false"/>
    <row r="31" s="761" customFormat="true" ht="12.75" hidden="false" customHeight="false" outlineLevel="0" collapsed="false"/>
    <row r="32" s="761" customFormat="true" ht="12.75" hidden="false" customHeight="false" outlineLevel="0" collapsed="false"/>
    <row r="33" s="761" customFormat="true" ht="12.75" hidden="false" customHeight="false" outlineLevel="0" collapsed="false"/>
    <row r="34" s="761" customFormat="true" ht="12.75" hidden="false" customHeight="false" outlineLevel="0" collapsed="false"/>
    <row r="35" s="761" customFormat="true" ht="12.75" hidden="false" customHeight="false" outlineLevel="0" collapsed="false"/>
    <row r="36" s="761" customFormat="true" ht="12.75" hidden="false" customHeight="false" outlineLevel="0" collapsed="false"/>
    <row r="37" s="761" customFormat="true" ht="12.75" hidden="false" customHeight="false" outlineLevel="0" collapsed="false"/>
    <row r="38" s="761" customFormat="true" ht="12.75" hidden="false" customHeight="false" outlineLevel="0" collapsed="false"/>
    <row r="39" s="761" customFormat="true" ht="12.75" hidden="false" customHeight="false" outlineLevel="0" collapsed="false"/>
    <row r="40" s="761" customFormat="true" ht="12.75" hidden="false" customHeight="false" outlineLevel="0" collapsed="false"/>
    <row r="41" s="761" customFormat="true" ht="12.75" hidden="false" customHeight="false" outlineLevel="0" collapsed="false"/>
    <row r="42" s="761" customFormat="true" ht="12.75" hidden="false" customHeight="false" outlineLevel="0" collapsed="false"/>
    <row r="43" s="761" customFormat="true" ht="12.75" hidden="false" customHeight="false" outlineLevel="0" collapsed="false"/>
    <row r="44" s="761" customFormat="true" ht="12.75" hidden="false" customHeight="false" outlineLevel="0" collapsed="false"/>
    <row r="45" s="761" customFormat="true" ht="12.75" hidden="false" customHeight="false" outlineLevel="0" collapsed="false"/>
    <row r="46" s="761" customFormat="true" ht="12.75" hidden="false" customHeight="false" outlineLevel="0" collapsed="false"/>
    <row r="47" s="761" customFormat="true" ht="12.75" hidden="false" customHeight="false" outlineLevel="0" collapsed="false"/>
    <row r="48" s="761" customFormat="true" ht="12.75" hidden="false" customHeight="false" outlineLevel="0" collapsed="false"/>
    <row r="49" s="761" customFormat="true" ht="12.75" hidden="false" customHeight="false" outlineLevel="0" collapsed="false"/>
    <row r="50" s="761" customFormat="true" ht="12.75" hidden="false" customHeight="false" outlineLevel="0" collapsed="false"/>
  </sheetData>
  <mergeCells count="3">
    <mergeCell ref="B8:B9"/>
    <mergeCell ref="C8:D8"/>
    <mergeCell ref="E8:F8"/>
  </mergeCells>
  <printOptions headings="false" gridLines="false" gridLinesSet="true" horizontalCentered="false" verticalCentered="false"/>
  <pageMargins left="0.75" right="0.6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J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2.14"/>
    <col collapsed="false" customWidth="true" hidden="false" outlineLevel="0" max="2" min="2" style="154" width="21.42"/>
    <col collapsed="false" customWidth="true" hidden="false" outlineLevel="0" max="3" min="3" style="154" width="10.41"/>
    <col collapsed="false" customWidth="true" hidden="false" outlineLevel="0" max="4" min="4" style="154" width="13.28"/>
    <col collapsed="false" customWidth="true" hidden="false" outlineLevel="0" max="5" min="5" style="154" width="13.56"/>
    <col collapsed="false" customWidth="false" hidden="false" outlineLevel="0" max="6" min="6" style="154" width="9.14"/>
    <col collapsed="false" customWidth="true" hidden="false" outlineLevel="0" max="7" min="7" style="154" width="9.7"/>
    <col collapsed="false" customWidth="true" hidden="false" outlineLevel="0" max="8" min="8" style="154" width="12.56"/>
    <col collapsed="false" customWidth="true" hidden="false" outlineLevel="0" max="9" min="9" style="154" width="13.99"/>
    <col collapsed="false" customWidth="false" hidden="false" outlineLevel="0" max="257" min="10" style="154" width="9.14"/>
  </cols>
  <sheetData>
    <row r="4" customFormat="false" ht="12.75" hidden="false" customHeight="false" outlineLevel="0" collapsed="false">
      <c r="B4" s="1925" t="s">
        <v>3575</v>
      </c>
      <c r="C4" s="1925"/>
      <c r="D4" s="1925"/>
      <c r="E4" s="1925"/>
      <c r="F4" s="1925"/>
      <c r="G4" s="1925"/>
      <c r="H4" s="1925"/>
      <c r="I4" s="1925"/>
      <c r="J4" s="1925"/>
    </row>
    <row r="5" customFormat="false" ht="12.75" hidden="false" customHeight="false" outlineLevel="0" collapsed="false">
      <c r="B5" s="1925" t="s">
        <v>3576</v>
      </c>
      <c r="C5" s="1925"/>
      <c r="D5" s="1925"/>
      <c r="E5" s="1925"/>
      <c r="F5" s="1925"/>
      <c r="G5" s="1925"/>
      <c r="H5" s="1925"/>
      <c r="I5" s="1925"/>
      <c r="J5" s="1925"/>
    </row>
    <row r="6" customFormat="false" ht="12.75" hidden="false" customHeight="false" outlineLevel="0" collapsed="false">
      <c r="B6" s="1033"/>
      <c r="C6" s="1033"/>
      <c r="D6" s="1033"/>
      <c r="E6" s="1033"/>
    </row>
    <row r="7" customFormat="false" ht="12.75" hidden="false" customHeight="false" outlineLevel="0" collapsed="false">
      <c r="B7" s="1925" t="s">
        <v>3577</v>
      </c>
      <c r="C7" s="1925"/>
      <c r="D7" s="1925"/>
      <c r="E7" s="1925"/>
      <c r="F7" s="1925"/>
      <c r="G7" s="1925"/>
      <c r="H7" s="1925"/>
      <c r="I7" s="1925"/>
      <c r="J7" s="1925"/>
    </row>
    <row r="8" s="672" customFormat="true" ht="12.75" hidden="false" customHeight="false" outlineLevel="0" collapsed="false">
      <c r="A8" s="1448" t="s">
        <v>453</v>
      </c>
      <c r="B8" s="1925" t="s">
        <v>3578</v>
      </c>
      <c r="C8" s="1925"/>
      <c r="D8" s="1925"/>
      <c r="E8" s="1925"/>
      <c r="F8" s="1925"/>
      <c r="G8" s="1925"/>
      <c r="H8" s="1925"/>
      <c r="I8" s="1925"/>
      <c r="J8" s="1925"/>
    </row>
    <row r="9" customFormat="false" ht="13.5" hidden="false" customHeight="false" outlineLevel="0" collapsed="false">
      <c r="B9" s="746"/>
      <c r="C9" s="746"/>
      <c r="D9" s="746"/>
      <c r="E9" s="746"/>
    </row>
    <row r="11" customFormat="false" ht="12.75" hidden="false" customHeight="true" outlineLevel="0" collapsed="false">
      <c r="B11" s="1092" t="s">
        <v>3579</v>
      </c>
      <c r="C11" s="1440" t="s">
        <v>900</v>
      </c>
      <c r="D11" s="1440"/>
      <c r="E11" s="1440"/>
      <c r="F11" s="1440"/>
      <c r="G11" s="991" t="s">
        <v>901</v>
      </c>
      <c r="H11" s="991"/>
      <c r="I11" s="991"/>
      <c r="J11" s="991"/>
    </row>
    <row r="12" customFormat="false" ht="25.5" hidden="false" customHeight="true" outlineLevel="0" collapsed="false">
      <c r="B12" s="1092"/>
      <c r="C12" s="1858" t="s">
        <v>3380</v>
      </c>
      <c r="D12" s="1858"/>
      <c r="E12" s="1858"/>
      <c r="F12" s="676" t="s">
        <v>3381</v>
      </c>
      <c r="G12" s="1858" t="s">
        <v>3380</v>
      </c>
      <c r="H12" s="1858"/>
      <c r="I12" s="1858"/>
      <c r="J12" s="676" t="s">
        <v>3381</v>
      </c>
    </row>
    <row r="13" customFormat="false" ht="25.5" hidden="false" customHeight="true" outlineLevel="0" collapsed="false">
      <c r="B13" s="1092"/>
      <c r="C13" s="677" t="s">
        <v>2988</v>
      </c>
      <c r="D13" s="1859" t="s">
        <v>3382</v>
      </c>
      <c r="E13" s="1859"/>
      <c r="F13" s="676"/>
      <c r="G13" s="676" t="s">
        <v>2988</v>
      </c>
      <c r="H13" s="1859" t="s">
        <v>3382</v>
      </c>
      <c r="I13" s="1859"/>
      <c r="J13" s="676"/>
    </row>
    <row r="14" customFormat="false" ht="72.75" hidden="false" customHeight="true" outlineLevel="0" collapsed="false">
      <c r="B14" s="1092"/>
      <c r="C14" s="677"/>
      <c r="D14" s="676" t="s">
        <v>3383</v>
      </c>
      <c r="E14" s="676" t="s">
        <v>3384</v>
      </c>
      <c r="F14" s="676"/>
      <c r="G14" s="676"/>
      <c r="H14" s="676" t="s">
        <v>3383</v>
      </c>
      <c r="I14" s="676" t="s">
        <v>3384</v>
      </c>
      <c r="J14" s="676"/>
    </row>
    <row r="15" customFormat="false" ht="25.5" hidden="false" customHeight="false" outlineLevel="0" collapsed="false">
      <c r="A15" s="1779"/>
      <c r="B15" s="1860" t="s">
        <v>3385</v>
      </c>
      <c r="C15" s="1926"/>
      <c r="D15" s="1926"/>
      <c r="E15" s="1926"/>
      <c r="F15" s="1926"/>
      <c r="G15" s="1926"/>
      <c r="H15" s="1926"/>
      <c r="I15" s="1926"/>
      <c r="J15" s="1926"/>
    </row>
    <row r="16" customFormat="false" ht="12.75" hidden="false" customHeight="false" outlineLevel="0" collapsed="false">
      <c r="A16" s="1677" t="s">
        <v>3580</v>
      </c>
      <c r="B16" s="1346" t="s">
        <v>3386</v>
      </c>
      <c r="C16" s="1346"/>
      <c r="D16" s="1346"/>
      <c r="E16" s="1346"/>
      <c r="F16" s="1346"/>
      <c r="G16" s="1346"/>
      <c r="H16" s="1346"/>
      <c r="I16" s="1346"/>
      <c r="J16" s="1346"/>
    </row>
    <row r="17" customFormat="false" ht="12.75" hidden="false" customHeight="false" outlineLevel="0" collapsed="false">
      <c r="A17" s="1677" t="s">
        <v>3581</v>
      </c>
      <c r="B17" s="1346" t="s">
        <v>3388</v>
      </c>
      <c r="C17" s="1346"/>
      <c r="D17" s="1346"/>
      <c r="E17" s="1346"/>
      <c r="F17" s="1346"/>
      <c r="G17" s="1346"/>
      <c r="H17" s="1346"/>
      <c r="I17" s="1346"/>
      <c r="J17" s="1346"/>
    </row>
    <row r="18" customFormat="false" ht="12.75" hidden="false" customHeight="false" outlineLevel="0" collapsed="false">
      <c r="A18" s="1677" t="s">
        <v>3582</v>
      </c>
      <c r="B18" s="1346" t="s">
        <v>3390</v>
      </c>
      <c r="C18" s="1346"/>
      <c r="D18" s="1346"/>
      <c r="E18" s="1346"/>
      <c r="F18" s="1346"/>
      <c r="G18" s="1346"/>
      <c r="H18" s="1346"/>
      <c r="I18" s="1346"/>
      <c r="J18" s="1346"/>
    </row>
    <row r="19" customFormat="false" ht="12.75" hidden="false" customHeight="false" outlineLevel="0" collapsed="false">
      <c r="A19" s="1677" t="s">
        <v>3583</v>
      </c>
      <c r="B19" s="1346" t="s">
        <v>3392</v>
      </c>
      <c r="C19" s="1346"/>
      <c r="D19" s="1346"/>
      <c r="E19" s="1346"/>
      <c r="F19" s="1346"/>
      <c r="G19" s="1346"/>
      <c r="H19" s="1346"/>
      <c r="I19" s="1346"/>
      <c r="J19" s="1346"/>
    </row>
    <row r="20" customFormat="false" ht="12.75" hidden="false" customHeight="false" outlineLevel="0" collapsed="false">
      <c r="A20" s="1677" t="s">
        <v>3584</v>
      </c>
      <c r="B20" s="1346" t="s">
        <v>3394</v>
      </c>
      <c r="C20" s="1346"/>
      <c r="D20" s="1346"/>
      <c r="E20" s="1346"/>
      <c r="F20" s="1346"/>
      <c r="G20" s="1346"/>
      <c r="H20" s="1346"/>
      <c r="I20" s="1346"/>
      <c r="J20" s="1346"/>
    </row>
    <row r="21" customFormat="false" ht="25.5" hidden="false" customHeight="false" outlineLevel="0" collapsed="false">
      <c r="A21" s="1779"/>
      <c r="B21" s="1862" t="s">
        <v>3395</v>
      </c>
      <c r="C21" s="1927"/>
      <c r="D21" s="1927"/>
      <c r="E21" s="1927"/>
      <c r="F21" s="1927"/>
      <c r="G21" s="1927"/>
      <c r="H21" s="1927"/>
      <c r="I21" s="1927"/>
      <c r="J21" s="1927"/>
    </row>
    <row r="22" customFormat="false" ht="12.75" hidden="false" customHeight="false" outlineLevel="0" collapsed="false">
      <c r="A22" s="1677" t="s">
        <v>3585</v>
      </c>
      <c r="B22" s="1346" t="s">
        <v>3386</v>
      </c>
      <c r="C22" s="1346"/>
      <c r="D22" s="1346"/>
      <c r="E22" s="1346"/>
      <c r="F22" s="1346"/>
      <c r="G22" s="1346"/>
      <c r="H22" s="1346"/>
      <c r="I22" s="1346"/>
      <c r="J22" s="1346"/>
    </row>
    <row r="23" customFormat="false" ht="12.75" hidden="false" customHeight="false" outlineLevel="0" collapsed="false">
      <c r="A23" s="1677" t="s">
        <v>3586</v>
      </c>
      <c r="B23" s="1346" t="s">
        <v>3388</v>
      </c>
      <c r="C23" s="1346"/>
      <c r="D23" s="1346"/>
      <c r="E23" s="1346"/>
      <c r="F23" s="1346"/>
      <c r="G23" s="1346"/>
      <c r="H23" s="1346"/>
      <c r="I23" s="1346"/>
      <c r="J23" s="1346"/>
    </row>
    <row r="24" customFormat="false" ht="12.75" hidden="false" customHeight="false" outlineLevel="0" collapsed="false">
      <c r="A24" s="1677" t="s">
        <v>3587</v>
      </c>
      <c r="B24" s="1346" t="s">
        <v>3390</v>
      </c>
      <c r="C24" s="1346"/>
      <c r="D24" s="1346"/>
      <c r="E24" s="1346"/>
      <c r="F24" s="1346"/>
      <c r="G24" s="1346"/>
      <c r="H24" s="1346"/>
      <c r="I24" s="1346"/>
      <c r="J24" s="1346"/>
    </row>
    <row r="25" customFormat="false" ht="12.75" hidden="false" customHeight="false" outlineLevel="0" collapsed="false">
      <c r="A25" s="1677" t="s">
        <v>3588</v>
      </c>
      <c r="B25" s="1346" t="s">
        <v>3392</v>
      </c>
      <c r="C25" s="1346"/>
      <c r="D25" s="1346"/>
      <c r="E25" s="1346"/>
      <c r="F25" s="1346"/>
      <c r="G25" s="1346"/>
      <c r="H25" s="1346"/>
      <c r="I25" s="1346"/>
      <c r="J25" s="1346"/>
    </row>
    <row r="26" customFormat="false" ht="12.75" hidden="false" customHeight="false" outlineLevel="0" collapsed="false">
      <c r="A26" s="1677" t="s">
        <v>3589</v>
      </c>
      <c r="B26" s="1346" t="s">
        <v>3394</v>
      </c>
      <c r="C26" s="1346"/>
      <c r="D26" s="1346"/>
      <c r="E26" s="1346"/>
      <c r="F26" s="1346"/>
      <c r="G26" s="1346"/>
      <c r="H26" s="1346"/>
      <c r="I26" s="1346"/>
      <c r="J26" s="1346"/>
    </row>
    <row r="27" customFormat="false" ht="12.75" hidden="false" customHeight="false" outlineLevel="0" collapsed="false">
      <c r="A27" s="1779"/>
      <c r="B27" s="1864" t="s">
        <v>3401</v>
      </c>
      <c r="C27" s="1346"/>
      <c r="D27" s="1346"/>
      <c r="E27" s="1346"/>
      <c r="F27" s="1346"/>
      <c r="G27" s="1346"/>
      <c r="H27" s="1346"/>
      <c r="I27" s="1346"/>
      <c r="J27" s="1346"/>
    </row>
    <row r="28" customFormat="false" ht="12.75" hidden="false" customHeight="false" outlineLevel="0" collapsed="false">
      <c r="A28" s="1677" t="s">
        <v>3590</v>
      </c>
      <c r="B28" s="1346" t="s">
        <v>3386</v>
      </c>
      <c r="C28" s="1346"/>
      <c r="D28" s="1346"/>
      <c r="E28" s="1346"/>
      <c r="F28" s="1346"/>
      <c r="G28" s="1346"/>
      <c r="H28" s="1346"/>
      <c r="I28" s="1346"/>
      <c r="J28" s="1346"/>
    </row>
    <row r="29" customFormat="false" ht="12.75" hidden="false" customHeight="false" outlineLevel="0" collapsed="false">
      <c r="A29" s="1677" t="s">
        <v>3591</v>
      </c>
      <c r="B29" s="1346" t="s">
        <v>3388</v>
      </c>
      <c r="C29" s="1346"/>
      <c r="D29" s="1346"/>
      <c r="E29" s="1346"/>
      <c r="F29" s="1346"/>
      <c r="G29" s="1346"/>
      <c r="H29" s="1346"/>
      <c r="I29" s="1346"/>
      <c r="J29" s="1346"/>
    </row>
    <row r="30" customFormat="false" ht="12.75" hidden="false" customHeight="false" outlineLevel="0" collapsed="false">
      <c r="A30" s="1677" t="s">
        <v>3592</v>
      </c>
      <c r="B30" s="1346" t="s">
        <v>3390</v>
      </c>
      <c r="C30" s="1346"/>
      <c r="D30" s="1346"/>
      <c r="E30" s="1346"/>
      <c r="F30" s="1346"/>
      <c r="G30" s="1346"/>
      <c r="H30" s="1346"/>
      <c r="I30" s="1346"/>
      <c r="J30" s="1346"/>
    </row>
    <row r="31" customFormat="false" ht="12.75" hidden="false" customHeight="false" outlineLevel="0" collapsed="false">
      <c r="A31" s="1677" t="s">
        <v>3593</v>
      </c>
      <c r="B31" s="1346" t="s">
        <v>3392</v>
      </c>
      <c r="C31" s="1346"/>
      <c r="D31" s="1346"/>
      <c r="E31" s="1346"/>
      <c r="F31" s="1346"/>
      <c r="G31" s="1346"/>
      <c r="H31" s="1346"/>
      <c r="I31" s="1346"/>
      <c r="J31" s="1346"/>
    </row>
    <row r="32" customFormat="false" ht="12.75" hidden="false" customHeight="false" outlineLevel="0" collapsed="false">
      <c r="A32" s="1677" t="s">
        <v>3594</v>
      </c>
      <c r="B32" s="1136" t="s">
        <v>3394</v>
      </c>
      <c r="C32" s="1136"/>
      <c r="D32" s="1136"/>
      <c r="E32" s="1136"/>
      <c r="F32" s="1136"/>
      <c r="G32" s="1136"/>
      <c r="H32" s="1136"/>
      <c r="I32" s="1136"/>
      <c r="J32" s="1136"/>
    </row>
    <row r="33" customFormat="false" ht="12.75" hidden="false" customHeight="false" outlineLevel="0" collapsed="false">
      <c r="A33" s="1677" t="s">
        <v>3595</v>
      </c>
      <c r="B33" s="1525" t="s">
        <v>3408</v>
      </c>
      <c r="C33" s="1113"/>
      <c r="D33" s="1865"/>
      <c r="E33" s="1865"/>
      <c r="F33" s="1866"/>
      <c r="G33" s="1865"/>
      <c r="H33" s="1865"/>
      <c r="I33" s="1865"/>
      <c r="J33" s="1867"/>
    </row>
    <row r="34" customFormat="false" ht="12.75" hidden="false" customHeight="false" outlineLevel="0" collapsed="false">
      <c r="A34" s="1677" t="s">
        <v>3596</v>
      </c>
      <c r="B34" s="1928" t="s">
        <v>3597</v>
      </c>
      <c r="C34" s="1113"/>
      <c r="D34" s="1113"/>
      <c r="E34" s="1113"/>
      <c r="F34" s="1868"/>
      <c r="G34" s="1113"/>
      <c r="H34" s="1113"/>
      <c r="I34" s="1113"/>
      <c r="J34" s="1869"/>
    </row>
    <row r="35" customFormat="false" ht="12.75" hidden="false" customHeight="false" outlineLevel="0" collapsed="false">
      <c r="A35" s="1677"/>
      <c r="B35" s="1870" t="s">
        <v>829</v>
      </c>
      <c r="C35" s="1871"/>
      <c r="D35" s="1871"/>
      <c r="E35" s="1871"/>
      <c r="F35" s="1872"/>
      <c r="G35" s="1871"/>
      <c r="H35" s="1871"/>
      <c r="I35" s="1871"/>
      <c r="J35" s="1872"/>
    </row>
  </sheetData>
  <mergeCells count="15">
    <mergeCell ref="B4:J4"/>
    <mergeCell ref="B5:J5"/>
    <mergeCell ref="B7:J7"/>
    <mergeCell ref="B8:J8"/>
    <mergeCell ref="B11:B14"/>
    <mergeCell ref="C11:F11"/>
    <mergeCell ref="G11:J11"/>
    <mergeCell ref="C12:E12"/>
    <mergeCell ref="F12:F14"/>
    <mergeCell ref="G12:I12"/>
    <mergeCell ref="J12:J14"/>
    <mergeCell ref="C13:C14"/>
    <mergeCell ref="D13:E13"/>
    <mergeCell ref="G13:G14"/>
    <mergeCell ref="H13:I13"/>
  </mergeCells>
  <printOptions headings="false" gridLines="false" gridLinesSet="true" horizontalCentered="false" verticalCentered="false"/>
  <pageMargins left="0.157638888888889" right="0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L33"/>
  <sheetViews>
    <sheetView showFormulas="false" showGridLines="true" showRowColHeaders="true" showZeros="true" rightToLeft="false" tabSelected="false" showOutlineSymbols="true" defaultGridColor="true" view="normal" topLeftCell="A5" colorId="64" zoomScale="140" zoomScaleNormal="14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2.14"/>
    <col collapsed="false" customWidth="true" hidden="false" outlineLevel="0" max="2" min="2" style="154" width="22.99"/>
    <col collapsed="false" customWidth="true" hidden="false" outlineLevel="0" max="12" min="3" style="154" width="6.7"/>
    <col collapsed="false" customWidth="false" hidden="false" outlineLevel="0" max="257" min="13" style="154" width="9.14"/>
  </cols>
  <sheetData>
    <row r="4" customFormat="false" ht="12.75" hidden="false" customHeight="false" outlineLevel="0" collapsed="false">
      <c r="B4" s="1925" t="s">
        <v>3575</v>
      </c>
      <c r="C4" s="1925"/>
      <c r="D4" s="1925"/>
      <c r="E4" s="1925"/>
      <c r="F4" s="1925"/>
      <c r="G4" s="1925"/>
      <c r="H4" s="1925"/>
      <c r="I4" s="1925"/>
      <c r="J4" s="1925"/>
    </row>
    <row r="5" customFormat="false" ht="12.75" hidden="false" customHeight="false" outlineLevel="0" collapsed="false">
      <c r="B5" s="1925" t="s">
        <v>3576</v>
      </c>
      <c r="C5" s="1925"/>
      <c r="D5" s="1925"/>
      <c r="E5" s="1925"/>
      <c r="F5" s="1925"/>
      <c r="G5" s="1925"/>
      <c r="H5" s="1925"/>
      <c r="I5" s="1925"/>
      <c r="J5" s="1925"/>
    </row>
    <row r="6" customFormat="false" ht="12.75" hidden="false" customHeight="false" outlineLevel="0" collapsed="false">
      <c r="B6" s="1033"/>
      <c r="C6" s="1033"/>
      <c r="D6" s="1033"/>
      <c r="E6" s="1033"/>
    </row>
    <row r="7" customFormat="false" ht="12.75" hidden="false" customHeight="false" outlineLevel="0" collapsed="false">
      <c r="B7" s="1925" t="s">
        <v>3577</v>
      </c>
      <c r="C7" s="1925"/>
      <c r="D7" s="1925"/>
      <c r="E7" s="1925"/>
      <c r="F7" s="1925"/>
      <c r="G7" s="1925"/>
      <c r="H7" s="1925"/>
      <c r="I7" s="1925"/>
      <c r="J7" s="1925"/>
    </row>
    <row r="8" s="672" customFormat="true" ht="12.75" hidden="false" customHeight="true" outlineLevel="0" collapsed="false">
      <c r="A8" s="1448" t="s">
        <v>455</v>
      </c>
      <c r="B8" s="1929" t="s">
        <v>3598</v>
      </c>
      <c r="C8" s="1929"/>
      <c r="D8" s="1929"/>
      <c r="E8" s="1929"/>
      <c r="F8" s="1929"/>
      <c r="G8" s="1929"/>
      <c r="H8" s="1929"/>
      <c r="I8" s="1929"/>
      <c r="J8" s="1929"/>
      <c r="K8" s="1929"/>
      <c r="L8" s="1929"/>
    </row>
    <row r="9" customFormat="false" ht="13.5" hidden="false" customHeight="false" outlineLevel="0" collapsed="false">
      <c r="B9" s="746"/>
      <c r="C9" s="746"/>
      <c r="D9" s="746"/>
      <c r="E9" s="746"/>
    </row>
    <row r="10" customFormat="false" ht="23.25" hidden="false" customHeight="true" outlineLevel="0" collapsed="false">
      <c r="B10" s="746"/>
      <c r="C10" s="746"/>
      <c r="D10" s="746"/>
      <c r="E10" s="746"/>
    </row>
    <row r="11" customFormat="false" ht="17.25" hidden="false" customHeight="true" outlineLevel="0" collapsed="false">
      <c r="B11" s="1289" t="s">
        <v>3579</v>
      </c>
      <c r="C11" s="1930" t="s">
        <v>3599</v>
      </c>
      <c r="D11" s="1930"/>
      <c r="E11" s="1930"/>
      <c r="F11" s="1930"/>
      <c r="G11" s="1930"/>
      <c r="H11" s="1930"/>
      <c r="I11" s="1930"/>
      <c r="J11" s="1930"/>
      <c r="K11" s="1094" t="s">
        <v>3600</v>
      </c>
      <c r="L11" s="1094"/>
    </row>
    <row r="12" customFormat="false" ht="12.75" hidden="false" customHeight="false" outlineLevel="0" collapsed="false">
      <c r="B12" s="1289"/>
      <c r="C12" s="1930"/>
      <c r="D12" s="1930"/>
      <c r="E12" s="1930"/>
      <c r="F12" s="1930"/>
      <c r="G12" s="1930"/>
      <c r="H12" s="1930"/>
      <c r="I12" s="1930"/>
      <c r="J12" s="1930"/>
      <c r="K12" s="1094"/>
      <c r="L12" s="1094"/>
    </row>
    <row r="13" customFormat="false" ht="12.75" hidden="false" customHeight="true" outlineLevel="0" collapsed="false">
      <c r="B13" s="1289"/>
      <c r="C13" s="1440" t="s">
        <v>900</v>
      </c>
      <c r="D13" s="1440"/>
      <c r="E13" s="1440"/>
      <c r="F13" s="1440"/>
      <c r="G13" s="1440" t="s">
        <v>901</v>
      </c>
      <c r="H13" s="1440"/>
      <c r="I13" s="1440"/>
      <c r="J13" s="1440"/>
      <c r="K13" s="1094"/>
      <c r="L13" s="1094"/>
    </row>
    <row r="14" customFormat="false" ht="25.5" hidden="false" customHeight="true" outlineLevel="0" collapsed="false">
      <c r="B14" s="1289"/>
      <c r="C14" s="1858" t="s">
        <v>3380</v>
      </c>
      <c r="D14" s="1858"/>
      <c r="E14" s="1858"/>
      <c r="F14" s="1931" t="s">
        <v>3381</v>
      </c>
      <c r="G14" s="1858" t="s">
        <v>3380</v>
      </c>
      <c r="H14" s="1858"/>
      <c r="I14" s="1858"/>
      <c r="J14" s="1931" t="s">
        <v>3381</v>
      </c>
      <c r="K14" s="1094"/>
      <c r="L14" s="1094"/>
    </row>
    <row r="15" customFormat="false" ht="25.5" hidden="false" customHeight="true" outlineLevel="0" collapsed="false">
      <c r="B15" s="1289"/>
      <c r="C15" s="1931" t="s">
        <v>2988</v>
      </c>
      <c r="D15" s="1859" t="s">
        <v>3382</v>
      </c>
      <c r="E15" s="1859"/>
      <c r="F15" s="1931"/>
      <c r="G15" s="1931" t="s">
        <v>2988</v>
      </c>
      <c r="H15" s="1859" t="s">
        <v>3382</v>
      </c>
      <c r="I15" s="1859"/>
      <c r="J15" s="1931"/>
      <c r="K15" s="1094"/>
      <c r="L15" s="1094"/>
    </row>
    <row r="16" customFormat="false" ht="72.75" hidden="false" customHeight="true" outlineLevel="0" collapsed="false">
      <c r="B16" s="1289"/>
      <c r="C16" s="1931"/>
      <c r="D16" s="1931" t="s">
        <v>3383</v>
      </c>
      <c r="E16" s="1931" t="s">
        <v>3384</v>
      </c>
      <c r="F16" s="1931"/>
      <c r="G16" s="1931"/>
      <c r="H16" s="1931" t="s">
        <v>3383</v>
      </c>
      <c r="I16" s="1931" t="s">
        <v>3384</v>
      </c>
      <c r="J16" s="1931"/>
      <c r="K16" s="1931" t="s">
        <v>900</v>
      </c>
      <c r="L16" s="1931" t="s">
        <v>901</v>
      </c>
    </row>
    <row r="17" customFormat="false" ht="12.75" hidden="false" customHeight="false" outlineLevel="0" collapsed="false">
      <c r="A17" s="1779"/>
      <c r="B17" s="1346" t="s">
        <v>3601</v>
      </c>
      <c r="C17" s="1926"/>
      <c r="D17" s="1926"/>
      <c r="E17" s="1926"/>
      <c r="F17" s="1926"/>
      <c r="G17" s="1926"/>
      <c r="H17" s="1926"/>
      <c r="I17" s="1926"/>
      <c r="J17" s="1926"/>
      <c r="K17" s="1926"/>
      <c r="L17" s="1926"/>
    </row>
    <row r="18" customFormat="false" ht="12.75" hidden="false" customHeight="false" outlineLevel="0" collapsed="false">
      <c r="A18" s="1779" t="n">
        <v>6648404</v>
      </c>
      <c r="B18" s="1346" t="s">
        <v>3602</v>
      </c>
      <c r="C18" s="1346"/>
      <c r="D18" s="1346"/>
      <c r="E18" s="1346"/>
      <c r="F18" s="1346"/>
      <c r="G18" s="1346"/>
      <c r="H18" s="1346"/>
      <c r="I18" s="1346"/>
      <c r="J18" s="1346"/>
      <c r="K18" s="1346"/>
      <c r="L18" s="1346"/>
    </row>
    <row r="19" customFormat="false" ht="12.75" hidden="false" customHeight="false" outlineLevel="0" collapsed="false">
      <c r="A19" s="1779" t="n">
        <v>6648408</v>
      </c>
      <c r="B19" s="1346" t="s">
        <v>3603</v>
      </c>
      <c r="C19" s="1346"/>
      <c r="D19" s="1346"/>
      <c r="E19" s="1346"/>
      <c r="F19" s="1346"/>
      <c r="G19" s="1346"/>
      <c r="H19" s="1346"/>
      <c r="I19" s="1346"/>
      <c r="J19" s="1346"/>
      <c r="K19" s="1346"/>
      <c r="L19" s="1346"/>
    </row>
    <row r="20" customFormat="false" ht="12.75" hidden="false" customHeight="false" outlineLevel="0" collapsed="false">
      <c r="A20" s="1779" t="n">
        <v>6648412</v>
      </c>
      <c r="B20" s="1346" t="s">
        <v>3604</v>
      </c>
      <c r="C20" s="1346"/>
      <c r="D20" s="1346"/>
      <c r="E20" s="1346"/>
      <c r="F20" s="1346"/>
      <c r="G20" s="1346"/>
      <c r="H20" s="1346"/>
      <c r="I20" s="1346"/>
      <c r="J20" s="1346"/>
      <c r="K20" s="1346"/>
      <c r="L20" s="1346"/>
    </row>
    <row r="21" customFormat="false" ht="12.75" hidden="false" customHeight="false" outlineLevel="0" collapsed="false">
      <c r="A21" s="1779" t="n">
        <v>6648416</v>
      </c>
      <c r="B21" s="1346" t="s">
        <v>3605</v>
      </c>
      <c r="C21" s="1346"/>
      <c r="D21" s="1346"/>
      <c r="E21" s="1346"/>
      <c r="F21" s="1346"/>
      <c r="G21" s="1346"/>
      <c r="H21" s="1346"/>
      <c r="I21" s="1346"/>
      <c r="J21" s="1346"/>
      <c r="K21" s="1346"/>
      <c r="L21" s="1346"/>
    </row>
    <row r="22" customFormat="false" ht="12.75" hidden="false" customHeight="false" outlineLevel="0" collapsed="false">
      <c r="A22" s="1779" t="n">
        <v>6648420</v>
      </c>
      <c r="B22" s="1927" t="s">
        <v>3606</v>
      </c>
      <c r="C22" s="1346"/>
      <c r="D22" s="1346"/>
      <c r="E22" s="1346"/>
      <c r="F22" s="1346"/>
      <c r="G22" s="1346"/>
      <c r="H22" s="1346"/>
      <c r="I22" s="1346"/>
      <c r="J22" s="1346"/>
      <c r="K22" s="1346"/>
      <c r="L22" s="1346"/>
    </row>
    <row r="23" customFormat="false" ht="12.75" hidden="false" customHeight="false" outlineLevel="0" collapsed="false">
      <c r="A23" s="1779" t="n">
        <v>6648424</v>
      </c>
      <c r="B23" s="1346" t="s">
        <v>3607</v>
      </c>
      <c r="C23" s="1927"/>
      <c r="D23" s="1927"/>
      <c r="E23" s="1927"/>
      <c r="F23" s="1927"/>
      <c r="G23" s="1927"/>
      <c r="H23" s="1927"/>
      <c r="I23" s="1927"/>
      <c r="J23" s="1927"/>
      <c r="K23" s="1927"/>
      <c r="L23" s="1927"/>
    </row>
    <row r="24" customFormat="false" ht="12.75" hidden="false" customHeight="false" outlineLevel="0" collapsed="false">
      <c r="A24" s="1779" t="n">
        <v>6648428</v>
      </c>
      <c r="B24" s="1346" t="s">
        <v>3608</v>
      </c>
      <c r="C24" s="1346"/>
      <c r="D24" s="1346"/>
      <c r="E24" s="1346"/>
      <c r="F24" s="1346"/>
      <c r="G24" s="1346"/>
      <c r="H24" s="1346"/>
      <c r="I24" s="1346"/>
      <c r="J24" s="1346"/>
      <c r="K24" s="1346"/>
      <c r="L24" s="1346"/>
    </row>
    <row r="25" customFormat="false" ht="12.75" hidden="false" customHeight="false" outlineLevel="0" collapsed="false">
      <c r="B25" s="1346" t="s">
        <v>3609</v>
      </c>
      <c r="C25" s="1926"/>
      <c r="D25" s="1926"/>
      <c r="E25" s="1926"/>
      <c r="F25" s="1926"/>
      <c r="G25" s="1926"/>
      <c r="H25" s="1926"/>
      <c r="I25" s="1926"/>
      <c r="J25" s="1926"/>
      <c r="K25" s="1926"/>
      <c r="L25" s="1926"/>
    </row>
    <row r="26" customFormat="false" ht="12.75" hidden="false" customHeight="false" outlineLevel="0" collapsed="false">
      <c r="A26" s="1779" t="n">
        <v>6648434</v>
      </c>
      <c r="B26" s="1346" t="s">
        <v>3602</v>
      </c>
      <c r="C26" s="1346"/>
      <c r="D26" s="1346"/>
      <c r="E26" s="1346"/>
      <c r="F26" s="1346"/>
      <c r="G26" s="1346"/>
      <c r="H26" s="1346"/>
      <c r="I26" s="1346"/>
      <c r="J26" s="1346"/>
      <c r="K26" s="1346"/>
      <c r="L26" s="1346"/>
    </row>
    <row r="27" customFormat="false" ht="12.75" hidden="false" customHeight="false" outlineLevel="0" collapsed="false">
      <c r="A27" s="1779" t="n">
        <v>6648438</v>
      </c>
      <c r="B27" s="1346" t="s">
        <v>3603</v>
      </c>
      <c r="C27" s="1346"/>
      <c r="D27" s="1346"/>
      <c r="E27" s="1346"/>
      <c r="F27" s="1346"/>
      <c r="G27" s="1346"/>
      <c r="H27" s="1346"/>
      <c r="I27" s="1346"/>
      <c r="J27" s="1346"/>
      <c r="K27" s="1346"/>
      <c r="L27" s="1346"/>
    </row>
    <row r="28" customFormat="false" ht="12.75" hidden="false" customHeight="false" outlineLevel="0" collapsed="false">
      <c r="A28" s="1779" t="n">
        <v>6648442</v>
      </c>
      <c r="B28" s="1346" t="s">
        <v>3610</v>
      </c>
      <c r="C28" s="1346"/>
      <c r="D28" s="1346"/>
      <c r="E28" s="1346"/>
      <c r="F28" s="1346"/>
      <c r="G28" s="1346"/>
      <c r="H28" s="1346"/>
      <c r="I28" s="1346"/>
      <c r="J28" s="1346"/>
      <c r="K28" s="1346"/>
      <c r="L28" s="1346"/>
    </row>
    <row r="29" customFormat="false" ht="12.75" hidden="false" customHeight="false" outlineLevel="0" collapsed="false">
      <c r="A29" s="1779" t="n">
        <v>6648446</v>
      </c>
      <c r="B29" s="1346" t="s">
        <v>3611</v>
      </c>
      <c r="C29" s="1346"/>
      <c r="D29" s="1346"/>
      <c r="E29" s="1346"/>
      <c r="F29" s="1346"/>
      <c r="G29" s="1346"/>
      <c r="H29" s="1346"/>
      <c r="I29" s="1346"/>
      <c r="J29" s="1346"/>
      <c r="K29" s="1346"/>
      <c r="L29" s="1346"/>
    </row>
    <row r="30" customFormat="false" ht="12.75" hidden="false" customHeight="false" outlineLevel="0" collapsed="false">
      <c r="A30" s="1779" t="n">
        <v>6648450</v>
      </c>
      <c r="B30" s="1927" t="s">
        <v>3612</v>
      </c>
      <c r="C30" s="1346"/>
      <c r="D30" s="1346"/>
      <c r="E30" s="1346"/>
      <c r="F30" s="1346"/>
      <c r="G30" s="1346"/>
      <c r="H30" s="1346"/>
      <c r="I30" s="1346"/>
      <c r="J30" s="1346"/>
      <c r="K30" s="1346"/>
      <c r="L30" s="1346"/>
    </row>
    <row r="31" customFormat="false" ht="12.75" hidden="false" customHeight="false" outlineLevel="0" collapsed="false">
      <c r="A31" s="1779" t="n">
        <v>6648454</v>
      </c>
      <c r="B31" s="1346" t="s">
        <v>3607</v>
      </c>
      <c r="C31" s="1927"/>
      <c r="D31" s="1927"/>
      <c r="E31" s="1927"/>
      <c r="F31" s="1927"/>
      <c r="G31" s="1927"/>
      <c r="H31" s="1927"/>
      <c r="I31" s="1927"/>
      <c r="J31" s="1927"/>
      <c r="K31" s="1927"/>
      <c r="L31" s="1927"/>
    </row>
    <row r="32" customFormat="false" ht="12.75" hidden="false" customHeight="false" outlineLevel="0" collapsed="false">
      <c r="A32" s="1779" t="n">
        <v>6648458</v>
      </c>
      <c r="B32" s="1346" t="s">
        <v>3608</v>
      </c>
      <c r="C32" s="1346"/>
      <c r="D32" s="1346"/>
      <c r="E32" s="1346"/>
      <c r="F32" s="1346"/>
      <c r="G32" s="1346"/>
      <c r="H32" s="1346"/>
      <c r="I32" s="1346"/>
      <c r="J32" s="1346"/>
      <c r="K32" s="1346"/>
      <c r="L32" s="1346"/>
    </row>
    <row r="33" customFormat="false" ht="12.75" hidden="false" customHeight="false" outlineLevel="0" collapsed="false">
      <c r="B33" s="1932" t="s">
        <v>829</v>
      </c>
      <c r="C33" s="1509"/>
      <c r="D33" s="1509"/>
      <c r="E33" s="1509"/>
      <c r="F33" s="1509"/>
      <c r="G33" s="1509"/>
      <c r="H33" s="1509"/>
      <c r="I33" s="1509"/>
      <c r="J33" s="1509"/>
      <c r="K33" s="1509"/>
      <c r="L33" s="1509"/>
    </row>
  </sheetData>
  <mergeCells count="17">
    <mergeCell ref="B4:J4"/>
    <mergeCell ref="B5:J5"/>
    <mergeCell ref="B7:J7"/>
    <mergeCell ref="B8:L8"/>
    <mergeCell ref="B11:B16"/>
    <mergeCell ref="C11:J12"/>
    <mergeCell ref="K11:L15"/>
    <mergeCell ref="C13:F13"/>
    <mergeCell ref="G13:J13"/>
    <mergeCell ref="C14:E14"/>
    <mergeCell ref="F14:F16"/>
    <mergeCell ref="G14:I14"/>
    <mergeCell ref="J14:J16"/>
    <mergeCell ref="C15:C16"/>
    <mergeCell ref="D15:E15"/>
    <mergeCell ref="G15:G16"/>
    <mergeCell ref="H15:I15"/>
  </mergeCells>
  <printOptions headings="false" gridLines="false" gridLinesSet="true" horizontalCentered="false" verticalCentered="false"/>
  <pageMargins left="0.157638888888889" right="0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8" width="11.7"/>
    <col collapsed="false" customWidth="true" hidden="false" outlineLevel="0" max="2" min="2" style="608" width="58.99"/>
    <col collapsed="false" customWidth="true" hidden="false" outlineLevel="0" max="13" min="3" style="608" width="7.7"/>
    <col collapsed="false" customWidth="true" hidden="false" outlineLevel="0" max="15" min="14" style="608" width="11.7"/>
    <col collapsed="false" customWidth="false" hidden="false" outlineLevel="0" max="257" min="16" style="608" width="9.14"/>
  </cols>
  <sheetData>
    <row r="2" customFormat="false" ht="12.75" hidden="false" customHeight="false" outlineLevel="0" collapsed="false">
      <c r="B2" s="1933" t="s">
        <v>3575</v>
      </c>
      <c r="C2" s="1933"/>
      <c r="D2" s="1933"/>
      <c r="E2" s="1933"/>
      <c r="F2" s="1933"/>
      <c r="G2" s="1933"/>
      <c r="H2" s="1933"/>
      <c r="I2" s="1933"/>
      <c r="J2" s="1933"/>
    </row>
    <row r="4" customFormat="false" ht="12.75" hidden="false" customHeight="false" outlineLevel="0" collapsed="false">
      <c r="B4" s="1933" t="s">
        <v>3577</v>
      </c>
      <c r="C4" s="1933"/>
      <c r="D4" s="1933"/>
      <c r="E4" s="1933"/>
      <c r="F4" s="1933"/>
      <c r="G4" s="1933"/>
      <c r="H4" s="1933"/>
      <c r="I4" s="1933"/>
      <c r="J4" s="1933"/>
    </row>
    <row r="5" customFormat="false" ht="48" hidden="false" customHeight="true" outlineLevel="0" collapsed="false">
      <c r="A5" s="442" t="s">
        <v>457</v>
      </c>
      <c r="B5" s="1934" t="s">
        <v>3613</v>
      </c>
      <c r="C5" s="1934"/>
      <c r="D5" s="1934"/>
      <c r="E5" s="1934"/>
      <c r="F5" s="1934"/>
    </row>
    <row r="6" s="444" customFormat="true" ht="107.25" hidden="false" customHeight="true" outlineLevel="0" collapsed="false">
      <c r="B6" s="560" t="s">
        <v>3439</v>
      </c>
      <c r="C6" s="632" t="s">
        <v>3614</v>
      </c>
      <c r="D6" s="632" t="s">
        <v>2985</v>
      </c>
      <c r="E6" s="632" t="s">
        <v>3615</v>
      </c>
      <c r="F6" s="632" t="s">
        <v>2987</v>
      </c>
    </row>
    <row r="7" s="444" customFormat="true" ht="22.5" hidden="false" customHeight="true" outlineLevel="0" collapsed="false">
      <c r="B7" s="1935" t="s">
        <v>3442</v>
      </c>
      <c r="C7" s="1936"/>
      <c r="D7" s="1937"/>
      <c r="E7" s="1938"/>
      <c r="F7" s="1937"/>
    </row>
    <row r="8" s="444" customFormat="true" ht="12.75" hidden="false" customHeight="false" outlineLevel="0" collapsed="false">
      <c r="A8" s="479"/>
      <c r="B8" s="1939" t="s">
        <v>3443</v>
      </c>
      <c r="C8" s="455"/>
      <c r="D8" s="455"/>
      <c r="E8" s="708"/>
      <c r="F8" s="455"/>
    </row>
    <row r="9" s="444" customFormat="true" ht="12.75" hidden="false" customHeight="false" outlineLevel="0" collapsed="false">
      <c r="A9" s="1901" t="n">
        <v>6648504</v>
      </c>
      <c r="B9" s="453" t="s">
        <v>3445</v>
      </c>
      <c r="C9" s="722" t="s">
        <v>680</v>
      </c>
      <c r="D9" s="453"/>
      <c r="E9" s="488"/>
      <c r="F9" s="453"/>
    </row>
    <row r="10" s="444" customFormat="true" ht="12.75" hidden="false" customHeight="false" outlineLevel="0" collapsed="false">
      <c r="A10" s="1901" t="s">
        <v>3616</v>
      </c>
      <c r="B10" s="453" t="s">
        <v>3447</v>
      </c>
      <c r="C10" s="722" t="s">
        <v>680</v>
      </c>
      <c r="D10" s="453"/>
      <c r="E10" s="488"/>
      <c r="F10" s="453"/>
    </row>
    <row r="11" s="444" customFormat="true" ht="12.75" hidden="false" customHeight="false" outlineLevel="0" collapsed="false">
      <c r="A11" s="1901" t="s">
        <v>3617</v>
      </c>
      <c r="B11" s="453" t="s">
        <v>3449</v>
      </c>
      <c r="C11" s="722" t="s">
        <v>680</v>
      </c>
      <c r="D11" s="453"/>
      <c r="E11" s="488"/>
      <c r="F11" s="453"/>
    </row>
    <row r="12" s="444" customFormat="true" ht="12.75" hidden="false" customHeight="false" outlineLevel="0" collapsed="false">
      <c r="A12" s="479"/>
      <c r="B12" s="1939" t="s">
        <v>3450</v>
      </c>
      <c r="C12" s="453"/>
      <c r="D12" s="453"/>
      <c r="E12" s="488"/>
      <c r="F12" s="453"/>
    </row>
    <row r="13" s="444" customFormat="true" ht="12.75" hidden="false" customHeight="false" outlineLevel="0" collapsed="false">
      <c r="A13" s="1901" t="s">
        <v>3618</v>
      </c>
      <c r="B13" s="453" t="s">
        <v>3445</v>
      </c>
      <c r="C13" s="722" t="s">
        <v>680</v>
      </c>
      <c r="D13" s="453"/>
      <c r="E13" s="488"/>
      <c r="F13" s="453"/>
    </row>
    <row r="14" s="444" customFormat="true" ht="12.75" hidden="false" customHeight="false" outlineLevel="0" collapsed="false">
      <c r="A14" s="1901" t="s">
        <v>3619</v>
      </c>
      <c r="B14" s="453" t="s">
        <v>3447</v>
      </c>
      <c r="C14" s="722" t="s">
        <v>680</v>
      </c>
      <c r="D14" s="453"/>
      <c r="E14" s="488"/>
      <c r="F14" s="453"/>
    </row>
    <row r="15" s="444" customFormat="true" ht="12.75" hidden="false" customHeight="false" outlineLevel="0" collapsed="false">
      <c r="A15" s="1901" t="s">
        <v>3620</v>
      </c>
      <c r="B15" s="453" t="s">
        <v>3449</v>
      </c>
      <c r="C15" s="722" t="s">
        <v>680</v>
      </c>
      <c r="D15" s="453"/>
      <c r="E15" s="488"/>
      <c r="F15" s="453"/>
    </row>
    <row r="16" s="444" customFormat="true" ht="12.75" hidden="false" customHeight="false" outlineLevel="0" collapsed="false">
      <c r="A16" s="479"/>
      <c r="B16" s="1939" t="s">
        <v>3454</v>
      </c>
      <c r="C16" s="453"/>
      <c r="D16" s="453"/>
      <c r="E16" s="488"/>
      <c r="F16" s="453"/>
    </row>
    <row r="17" s="444" customFormat="true" ht="12.75" hidden="false" customHeight="false" outlineLevel="0" collapsed="false">
      <c r="A17" s="1901" t="s">
        <v>3621</v>
      </c>
      <c r="B17" s="453" t="s">
        <v>3445</v>
      </c>
      <c r="C17" s="722" t="s">
        <v>680</v>
      </c>
      <c r="D17" s="453"/>
      <c r="E17" s="488"/>
      <c r="F17" s="453"/>
    </row>
    <row r="18" s="444" customFormat="true" ht="12.75" hidden="false" customHeight="false" outlineLevel="0" collapsed="false">
      <c r="A18" s="1901" t="s">
        <v>3622</v>
      </c>
      <c r="B18" s="453" t="s">
        <v>3447</v>
      </c>
      <c r="C18" s="722" t="s">
        <v>680</v>
      </c>
      <c r="D18" s="453"/>
      <c r="E18" s="488"/>
      <c r="F18" s="453"/>
    </row>
    <row r="19" s="444" customFormat="true" ht="12.75" hidden="false" customHeight="false" outlineLevel="0" collapsed="false">
      <c r="A19" s="1901" t="s">
        <v>3623</v>
      </c>
      <c r="B19" s="453" t="s">
        <v>3449</v>
      </c>
      <c r="C19" s="722" t="s">
        <v>680</v>
      </c>
      <c r="D19" s="453"/>
      <c r="E19" s="488"/>
      <c r="F19" s="453"/>
    </row>
    <row r="20" s="444" customFormat="true" ht="12.75" hidden="false" customHeight="false" outlineLevel="0" collapsed="false">
      <c r="A20" s="479"/>
      <c r="B20" s="1939" t="s">
        <v>3458</v>
      </c>
      <c r="C20" s="453"/>
      <c r="D20" s="453"/>
      <c r="E20" s="488"/>
      <c r="F20" s="453"/>
    </row>
    <row r="21" s="444" customFormat="true" ht="12.75" hidden="false" customHeight="false" outlineLevel="0" collapsed="false">
      <c r="A21" s="1901" t="s">
        <v>3624</v>
      </c>
      <c r="B21" s="453" t="s">
        <v>3445</v>
      </c>
      <c r="C21" s="722" t="s">
        <v>680</v>
      </c>
      <c r="D21" s="453"/>
      <c r="E21" s="488"/>
      <c r="F21" s="453"/>
    </row>
    <row r="22" s="444" customFormat="true" ht="12.75" hidden="false" customHeight="false" outlineLevel="0" collapsed="false">
      <c r="A22" s="1901" t="s">
        <v>3625</v>
      </c>
      <c r="B22" s="453" t="s">
        <v>3447</v>
      </c>
      <c r="C22" s="722" t="s">
        <v>680</v>
      </c>
      <c r="D22" s="453"/>
      <c r="E22" s="488"/>
      <c r="F22" s="453"/>
    </row>
    <row r="23" s="444" customFormat="true" ht="12.75" hidden="false" customHeight="false" outlineLevel="0" collapsed="false">
      <c r="A23" s="1901" t="s">
        <v>3626</v>
      </c>
      <c r="B23" s="453" t="s">
        <v>3449</v>
      </c>
      <c r="C23" s="722" t="s">
        <v>680</v>
      </c>
      <c r="D23" s="453"/>
      <c r="E23" s="488"/>
      <c r="F23" s="453"/>
    </row>
    <row r="24" s="444" customFormat="true" ht="12.75" hidden="false" customHeight="false" outlineLevel="0" collapsed="false">
      <c r="A24" s="479"/>
      <c r="B24" s="1939" t="s">
        <v>3462</v>
      </c>
      <c r="C24" s="453"/>
      <c r="D24" s="453"/>
      <c r="E24" s="488"/>
      <c r="F24" s="453"/>
    </row>
    <row r="25" s="444" customFormat="true" ht="12.75" hidden="false" customHeight="false" outlineLevel="0" collapsed="false">
      <c r="A25" s="1901" t="s">
        <v>3627</v>
      </c>
      <c r="B25" s="453" t="s">
        <v>3445</v>
      </c>
      <c r="C25" s="722" t="s">
        <v>680</v>
      </c>
      <c r="D25" s="453"/>
      <c r="E25" s="488"/>
      <c r="F25" s="453"/>
    </row>
    <row r="26" s="444" customFormat="true" ht="12.75" hidden="false" customHeight="false" outlineLevel="0" collapsed="false">
      <c r="A26" s="1901" t="s">
        <v>3628</v>
      </c>
      <c r="B26" s="453" t="s">
        <v>3447</v>
      </c>
      <c r="C26" s="722" t="s">
        <v>680</v>
      </c>
      <c r="D26" s="453"/>
      <c r="E26" s="488"/>
      <c r="F26" s="453"/>
    </row>
    <row r="27" s="444" customFormat="true" ht="12.75" hidden="false" customHeight="false" outlineLevel="0" collapsed="false">
      <c r="A27" s="1901" t="s">
        <v>3629</v>
      </c>
      <c r="B27" s="452" t="s">
        <v>3449</v>
      </c>
      <c r="C27" s="739" t="s">
        <v>680</v>
      </c>
      <c r="D27" s="492"/>
      <c r="E27" s="492"/>
      <c r="F27" s="492"/>
    </row>
    <row r="28" s="444" customFormat="true" ht="24" hidden="false" customHeight="true" outlineLevel="0" collapsed="false">
      <c r="B28" s="1935" t="s">
        <v>3466</v>
      </c>
      <c r="C28" s="1936"/>
      <c r="D28" s="1937"/>
      <c r="E28" s="1938"/>
      <c r="F28" s="1937"/>
    </row>
    <row r="29" s="444" customFormat="true" ht="12.75" hidden="false" customHeight="false" outlineLevel="0" collapsed="false">
      <c r="B29" s="1939" t="s">
        <v>3443</v>
      </c>
      <c r="C29" s="455"/>
      <c r="D29" s="455"/>
      <c r="E29" s="708"/>
      <c r="F29" s="455"/>
    </row>
    <row r="30" s="444" customFormat="true" ht="12.75" hidden="false" customHeight="false" outlineLevel="0" collapsed="false">
      <c r="A30" s="1901" t="s">
        <v>3630</v>
      </c>
      <c r="B30" s="453" t="s">
        <v>3445</v>
      </c>
      <c r="C30" s="453"/>
      <c r="D30" s="453"/>
      <c r="E30" s="488"/>
      <c r="F30" s="453"/>
    </row>
    <row r="31" s="444" customFormat="true" ht="12.75" hidden="false" customHeight="false" outlineLevel="0" collapsed="false">
      <c r="A31" s="1901" t="s">
        <v>3631</v>
      </c>
      <c r="B31" s="453" t="s">
        <v>3447</v>
      </c>
      <c r="C31" s="453"/>
      <c r="D31" s="453"/>
      <c r="E31" s="488"/>
      <c r="F31" s="453"/>
    </row>
    <row r="32" s="444" customFormat="true" ht="12.75" hidden="false" customHeight="false" outlineLevel="0" collapsed="false">
      <c r="A32" s="1901" t="s">
        <v>3632</v>
      </c>
      <c r="B32" s="453" t="s">
        <v>3449</v>
      </c>
      <c r="C32" s="453"/>
      <c r="D32" s="453"/>
      <c r="E32" s="488"/>
      <c r="F32" s="453"/>
    </row>
    <row r="33" s="444" customFormat="true" ht="12.75" hidden="false" customHeight="false" outlineLevel="0" collapsed="false">
      <c r="A33" s="479"/>
      <c r="B33" s="1939" t="s">
        <v>3450</v>
      </c>
      <c r="C33" s="453"/>
      <c r="D33" s="453"/>
      <c r="E33" s="488"/>
      <c r="F33" s="453"/>
    </row>
    <row r="34" s="444" customFormat="true" ht="12.75" hidden="false" customHeight="false" outlineLevel="0" collapsed="false">
      <c r="A34" s="1901" t="s">
        <v>3633</v>
      </c>
      <c r="B34" s="453" t="s">
        <v>3445</v>
      </c>
      <c r="C34" s="453"/>
      <c r="D34" s="453"/>
      <c r="E34" s="488"/>
      <c r="F34" s="453"/>
    </row>
    <row r="35" s="444" customFormat="true" ht="12.75" hidden="false" customHeight="false" outlineLevel="0" collapsed="false">
      <c r="A35" s="1901" t="s">
        <v>3634</v>
      </c>
      <c r="B35" s="453" t="s">
        <v>3447</v>
      </c>
      <c r="C35" s="453"/>
      <c r="D35" s="453"/>
      <c r="E35" s="488"/>
      <c r="F35" s="453"/>
    </row>
    <row r="36" s="444" customFormat="true" ht="12.75" hidden="false" customHeight="false" outlineLevel="0" collapsed="false">
      <c r="A36" s="1901" t="s">
        <v>3635</v>
      </c>
      <c r="B36" s="453" t="s">
        <v>3449</v>
      </c>
      <c r="C36" s="453"/>
      <c r="D36" s="453"/>
      <c r="E36" s="488"/>
      <c r="F36" s="453"/>
    </row>
    <row r="37" s="444" customFormat="true" ht="12.75" hidden="false" customHeight="false" outlineLevel="0" collapsed="false">
      <c r="A37" s="479"/>
      <c r="B37" s="1939" t="s">
        <v>3454</v>
      </c>
      <c r="C37" s="453"/>
      <c r="D37" s="453"/>
      <c r="E37" s="488"/>
      <c r="F37" s="453"/>
    </row>
    <row r="38" s="444" customFormat="true" ht="12.75" hidden="false" customHeight="false" outlineLevel="0" collapsed="false">
      <c r="A38" s="1901" t="s">
        <v>3636</v>
      </c>
      <c r="B38" s="453" t="s">
        <v>3445</v>
      </c>
      <c r="C38" s="453"/>
      <c r="D38" s="453"/>
      <c r="E38" s="488"/>
      <c r="F38" s="453"/>
    </row>
    <row r="39" s="444" customFormat="true" ht="12.75" hidden="false" customHeight="false" outlineLevel="0" collapsed="false">
      <c r="A39" s="1901" t="s">
        <v>3637</v>
      </c>
      <c r="B39" s="453" t="s">
        <v>3447</v>
      </c>
      <c r="C39" s="453"/>
      <c r="D39" s="453"/>
      <c r="E39" s="488"/>
      <c r="F39" s="453"/>
    </row>
    <row r="40" s="444" customFormat="true" ht="12.75" hidden="false" customHeight="false" outlineLevel="0" collapsed="false">
      <c r="A40" s="1901" t="s">
        <v>3638</v>
      </c>
      <c r="B40" s="453" t="s">
        <v>3449</v>
      </c>
      <c r="C40" s="453"/>
      <c r="D40" s="453"/>
      <c r="E40" s="488"/>
      <c r="F40" s="453"/>
    </row>
    <row r="41" s="444" customFormat="true" ht="12.75" hidden="false" customHeight="false" outlineLevel="0" collapsed="false">
      <c r="A41" s="479"/>
      <c r="B41" s="1939" t="s">
        <v>3458</v>
      </c>
      <c r="C41" s="453"/>
      <c r="D41" s="453"/>
      <c r="E41" s="488"/>
      <c r="F41" s="453"/>
    </row>
    <row r="42" s="444" customFormat="true" ht="12.75" hidden="false" customHeight="false" outlineLevel="0" collapsed="false">
      <c r="A42" s="1901" t="s">
        <v>3639</v>
      </c>
      <c r="B42" s="453" t="s">
        <v>3445</v>
      </c>
      <c r="C42" s="722"/>
      <c r="D42" s="453"/>
      <c r="E42" s="488"/>
      <c r="F42" s="453"/>
    </row>
    <row r="43" s="444" customFormat="true" ht="12.75" hidden="false" customHeight="false" outlineLevel="0" collapsed="false">
      <c r="A43" s="1901" t="s">
        <v>3640</v>
      </c>
      <c r="B43" s="453" t="s">
        <v>3447</v>
      </c>
      <c r="C43" s="722"/>
      <c r="D43" s="453"/>
      <c r="E43" s="488"/>
      <c r="F43" s="453"/>
    </row>
    <row r="44" s="444" customFormat="true" ht="12.75" hidden="false" customHeight="false" outlineLevel="0" collapsed="false">
      <c r="A44" s="1901" t="s">
        <v>3641</v>
      </c>
      <c r="B44" s="453" t="s">
        <v>3449</v>
      </c>
      <c r="C44" s="722"/>
      <c r="D44" s="453"/>
      <c r="E44" s="488"/>
      <c r="F44" s="453"/>
    </row>
    <row r="45" s="444" customFormat="true" ht="12.75" hidden="false" customHeight="false" outlineLevel="0" collapsed="false">
      <c r="A45" s="479"/>
      <c r="B45" s="1939" t="s">
        <v>3462</v>
      </c>
      <c r="C45" s="453"/>
      <c r="D45" s="453"/>
      <c r="E45" s="488"/>
      <c r="F45" s="453"/>
    </row>
    <row r="46" s="444" customFormat="true" ht="12.75" hidden="false" customHeight="false" outlineLevel="0" collapsed="false">
      <c r="A46" s="1901" t="s">
        <v>3642</v>
      </c>
      <c r="B46" s="453" t="s">
        <v>3445</v>
      </c>
      <c r="C46" s="722"/>
      <c r="D46" s="453"/>
      <c r="E46" s="488"/>
      <c r="F46" s="453"/>
    </row>
    <row r="47" s="444" customFormat="true" ht="12.75" hidden="false" customHeight="false" outlineLevel="0" collapsed="false">
      <c r="A47" s="1901" t="s">
        <v>3643</v>
      </c>
      <c r="B47" s="453" t="s">
        <v>3447</v>
      </c>
      <c r="C47" s="722"/>
      <c r="D47" s="453"/>
      <c r="E47" s="488"/>
      <c r="F47" s="453"/>
    </row>
    <row r="48" s="444" customFormat="true" ht="12.75" hidden="false" customHeight="false" outlineLevel="0" collapsed="false">
      <c r="A48" s="1901" t="s">
        <v>3644</v>
      </c>
      <c r="B48" s="492" t="s">
        <v>3449</v>
      </c>
      <c r="C48" s="739"/>
      <c r="D48" s="492"/>
      <c r="E48" s="492"/>
      <c r="F48" s="492"/>
    </row>
    <row r="49" s="444" customFormat="true" ht="12.75" hidden="false" customHeight="false" outlineLevel="0" collapsed="false"/>
    <row r="50" s="444" customFormat="true" ht="12.75" hidden="false" customHeight="false" outlineLevel="0" collapsed="false"/>
    <row r="51" s="444" customFormat="true" ht="12.75" hidden="false" customHeight="false" outlineLevel="0" collapsed="false"/>
    <row r="52" s="444" customFormat="true" ht="12.75" hidden="false" customHeight="false" outlineLevel="0" collapsed="false"/>
    <row r="53" s="444" customFormat="true" ht="12.75" hidden="false" customHeight="false" outlineLevel="0" collapsed="false"/>
    <row r="54" s="444" customFormat="true" ht="12.75" hidden="false" customHeight="false" outlineLevel="0" collapsed="false"/>
  </sheetData>
  <mergeCells count="3">
    <mergeCell ref="B2:J2"/>
    <mergeCell ref="B4:J4"/>
    <mergeCell ref="B5:F5"/>
  </mergeCells>
  <printOptions headings="false" gridLines="false" gridLinesSet="true" horizontalCentered="false" verticalCentered="false"/>
  <pageMargins left="0.6" right="0.340277777777778" top="1" bottom="1.2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E16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03" width="11.42"/>
    <col collapsed="false" customWidth="true" hidden="false" outlineLevel="0" max="3" min="3" style="62" width="32.56"/>
    <col collapsed="false" customWidth="true" hidden="false" outlineLevel="0" max="5" min="4" style="62" width="11.13"/>
    <col collapsed="false" customWidth="false" hidden="false" outlineLevel="0" max="257" min="6" style="62" width="9.14"/>
  </cols>
  <sheetData>
    <row r="4" customFormat="false" ht="16.5" hidden="false" customHeight="false" outlineLevel="0" collapsed="false">
      <c r="C4" s="334" t="s">
        <v>896</v>
      </c>
    </row>
    <row r="5" customFormat="false" ht="16.5" hidden="false" customHeight="false" outlineLevel="0" collapsed="false">
      <c r="C5" s="334"/>
    </row>
    <row r="6" customFormat="false" ht="16.5" hidden="false" customHeight="false" outlineLevel="0" collapsed="false">
      <c r="C6" s="334"/>
    </row>
    <row r="8" customFormat="false" ht="15.75" hidden="false" customHeight="false" outlineLevel="0" collapsed="false">
      <c r="C8" s="404" t="s">
        <v>897</v>
      </c>
    </row>
    <row r="9" customFormat="false" ht="15.75" hidden="false" customHeight="true" outlineLevel="0" collapsed="false">
      <c r="C9" s="405" t="s">
        <v>898</v>
      </c>
    </row>
    <row r="10" customFormat="false" ht="17.25" hidden="false" customHeight="true" outlineLevel="0" collapsed="false">
      <c r="A10" s="90" t="s">
        <v>70</v>
      </c>
      <c r="B10" s="80"/>
      <c r="C10" s="406" t="s">
        <v>899</v>
      </c>
    </row>
    <row r="11" s="410" customFormat="true" ht="15" hidden="false" customHeight="true" outlineLevel="0" collapsed="false">
      <c r="A11" s="407"/>
      <c r="B11" s="407"/>
      <c r="C11" s="408"/>
      <c r="D11" s="409" t="s">
        <v>900</v>
      </c>
      <c r="E11" s="409" t="s">
        <v>901</v>
      </c>
    </row>
    <row r="12" s="410" customFormat="true" ht="15" hidden="false" customHeight="true" outlineLevel="0" collapsed="false">
      <c r="A12" s="407"/>
      <c r="B12" s="407"/>
      <c r="C12" s="411"/>
      <c r="D12" s="409"/>
      <c r="E12" s="409"/>
    </row>
    <row r="13" customFormat="false" ht="16.5" hidden="false" customHeight="true" outlineLevel="0" collapsed="false">
      <c r="B13" s="403" t="s">
        <v>902</v>
      </c>
      <c r="C13" s="412" t="s">
        <v>903</v>
      </c>
      <c r="D13" s="413"/>
      <c r="E13" s="413"/>
    </row>
    <row r="14" customFormat="false" ht="33" hidden="false" customHeight="true" outlineLevel="0" collapsed="false">
      <c r="B14" s="403" t="s">
        <v>904</v>
      </c>
      <c r="C14" s="414" t="s">
        <v>905</v>
      </c>
      <c r="D14" s="394"/>
      <c r="E14" s="394"/>
    </row>
    <row r="15" customFormat="false" ht="16.5" hidden="false" customHeight="true" outlineLevel="0" collapsed="false">
      <c r="B15" s="403" t="s">
        <v>906</v>
      </c>
      <c r="C15" s="412" t="s">
        <v>907</v>
      </c>
      <c r="D15" s="394"/>
      <c r="E15" s="394"/>
    </row>
    <row r="16" customFormat="false" ht="16.5" hidden="false" customHeight="true" outlineLevel="0" collapsed="false">
      <c r="B16" s="403" t="s">
        <v>908</v>
      </c>
      <c r="C16" s="415" t="s">
        <v>829</v>
      </c>
      <c r="D16" s="396"/>
      <c r="E16" s="396"/>
    </row>
  </sheetData>
  <mergeCells count="2">
    <mergeCell ref="D11:D12"/>
    <mergeCell ref="E11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N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1" width="11.56"/>
    <col collapsed="false" customWidth="true" hidden="false" outlineLevel="0" max="2" min="2" style="761" width="61.56"/>
    <col collapsed="false" customWidth="true" hidden="false" outlineLevel="0" max="6" min="3" style="761" width="10.71"/>
    <col collapsed="false" customWidth="false" hidden="false" outlineLevel="0" max="257" min="7" style="761" width="9.14"/>
  </cols>
  <sheetData>
    <row r="2" customFormat="false" ht="12.75" hidden="false" customHeight="false" outlineLevel="0" collapsed="false">
      <c r="A2" s="761" t="s">
        <v>3552</v>
      </c>
      <c r="B2" s="1933" t="s">
        <v>3575</v>
      </c>
      <c r="C2" s="1933"/>
      <c r="D2" s="1933"/>
      <c r="E2" s="1933"/>
      <c r="F2" s="1933"/>
      <c r="G2" s="1933"/>
      <c r="H2" s="1933"/>
      <c r="I2" s="1933"/>
      <c r="J2" s="1933"/>
    </row>
    <row r="3" customFormat="false" ht="12.75" hidden="false" customHeight="false" outlineLevel="0" collapsed="false">
      <c r="B3" s="608"/>
      <c r="C3" s="608"/>
      <c r="D3" s="608"/>
      <c r="E3" s="608"/>
      <c r="F3" s="608"/>
      <c r="G3" s="608"/>
      <c r="H3" s="608"/>
      <c r="I3" s="608"/>
      <c r="J3" s="608"/>
    </row>
    <row r="4" customFormat="false" ht="12.75" hidden="false" customHeight="false" outlineLevel="0" collapsed="false">
      <c r="B4" s="1933" t="s">
        <v>3577</v>
      </c>
      <c r="C4" s="1933"/>
      <c r="D4" s="1933"/>
      <c r="E4" s="1933"/>
      <c r="F4" s="1933"/>
      <c r="G4" s="1933"/>
      <c r="H4" s="1933"/>
      <c r="I4" s="1933"/>
      <c r="J4" s="1933"/>
    </row>
    <row r="6" s="743" customFormat="true" ht="38.25" hidden="false" customHeight="true" outlineLevel="0" collapsed="false">
      <c r="A6" s="673" t="s">
        <v>459</v>
      </c>
      <c r="B6" s="1908" t="s">
        <v>3645</v>
      </c>
      <c r="C6" s="673"/>
      <c r="D6" s="673"/>
      <c r="E6" s="673"/>
      <c r="F6" s="673"/>
      <c r="G6" s="761"/>
      <c r="H6" s="761"/>
      <c r="I6" s="761"/>
      <c r="J6" s="761"/>
      <c r="K6" s="761"/>
      <c r="L6" s="761"/>
      <c r="M6" s="761"/>
      <c r="N6" s="761"/>
    </row>
    <row r="9" customFormat="false" ht="38.25" hidden="false" customHeight="false" outlineLevel="0" collapsed="false">
      <c r="A9" s="1940"/>
      <c r="B9" s="1092" t="s">
        <v>3483</v>
      </c>
      <c r="C9" s="1092" t="s">
        <v>3554</v>
      </c>
      <c r="D9" s="1092" t="s">
        <v>3555</v>
      </c>
      <c r="E9" s="1092" t="s">
        <v>3556</v>
      </c>
      <c r="F9" s="1092" t="s">
        <v>829</v>
      </c>
    </row>
    <row r="10" customFormat="false" ht="12.75" hidden="false" customHeight="false" outlineLevel="0" collapsed="false">
      <c r="A10" s="1941" t="n">
        <v>6648604</v>
      </c>
      <c r="B10" s="1346" t="s">
        <v>3488</v>
      </c>
      <c r="C10" s="1346"/>
      <c r="D10" s="1346"/>
      <c r="E10" s="1346"/>
      <c r="F10" s="1346"/>
    </row>
    <row r="11" customFormat="false" ht="12.75" hidden="false" customHeight="false" outlineLevel="0" collapsed="false">
      <c r="A11" s="1941" t="n">
        <v>6648608</v>
      </c>
      <c r="B11" s="1346" t="s">
        <v>3490</v>
      </c>
      <c r="C11" s="1346"/>
      <c r="D11" s="1346"/>
      <c r="E11" s="1346"/>
      <c r="F11" s="1346"/>
    </row>
    <row r="12" customFormat="false" ht="12.75" hidden="false" customHeight="false" outlineLevel="0" collapsed="false">
      <c r="A12" s="1941" t="n">
        <v>6648612</v>
      </c>
      <c r="B12" s="1346" t="s">
        <v>3492</v>
      </c>
      <c r="C12" s="1346"/>
      <c r="D12" s="1346"/>
      <c r="E12" s="1346"/>
      <c r="F12" s="1346"/>
    </row>
    <row r="13" customFormat="false" ht="12.75" hidden="false" customHeight="false" outlineLevel="0" collapsed="false">
      <c r="A13" s="1941" t="n">
        <v>6648616</v>
      </c>
      <c r="B13" s="1346" t="s">
        <v>3494</v>
      </c>
      <c r="C13" s="1346"/>
      <c r="D13" s="1346"/>
      <c r="E13" s="1346"/>
      <c r="F13" s="1346"/>
    </row>
    <row r="14" customFormat="false" ht="12.75" hidden="false" customHeight="false" outlineLevel="0" collapsed="false">
      <c r="A14" s="1941" t="n">
        <v>6648620</v>
      </c>
      <c r="B14" s="1346" t="s">
        <v>3496</v>
      </c>
      <c r="C14" s="1346"/>
      <c r="D14" s="1346"/>
      <c r="E14" s="1346"/>
      <c r="F14" s="1346"/>
    </row>
    <row r="15" customFormat="false" ht="17.1" hidden="false" customHeight="true" outlineLevel="0" collapsed="false">
      <c r="A15" s="1346"/>
      <c r="B15" s="1911" t="s">
        <v>900</v>
      </c>
      <c r="C15" s="1912"/>
      <c r="D15" s="1912"/>
      <c r="E15" s="1912"/>
      <c r="F15" s="1912"/>
    </row>
    <row r="16" customFormat="false" ht="17.1" hidden="false" customHeight="true" outlineLevel="0" collapsed="false">
      <c r="A16" s="1444"/>
      <c r="B16" s="1911" t="s">
        <v>901</v>
      </c>
      <c r="C16" s="1912"/>
      <c r="D16" s="1912"/>
      <c r="E16" s="1912"/>
      <c r="F16" s="1912"/>
    </row>
    <row r="17" customFormat="false" ht="12.75" hidden="false" customHeight="false" outlineLevel="0" collapsed="false">
      <c r="A17" s="154"/>
      <c r="B17" s="154"/>
      <c r="C17" s="154"/>
      <c r="D17" s="154"/>
      <c r="E17" s="154"/>
      <c r="F17" s="154"/>
    </row>
  </sheetData>
  <mergeCells count="2">
    <mergeCell ref="B2:J2"/>
    <mergeCell ref="B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3:D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: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7" width="13.41"/>
    <col collapsed="false" customWidth="true" hidden="false" outlineLevel="0" max="2" min="2" style="747" width="24.41"/>
    <col collapsed="false" customWidth="true" hidden="false" outlineLevel="0" max="4" min="3" style="747" width="15.7"/>
    <col collapsed="false" customWidth="false" hidden="false" outlineLevel="0" max="257" min="5" style="747" width="9.14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1033" t="s">
        <v>3646</v>
      </c>
    </row>
    <row r="5" customFormat="false" ht="12.75" hidden="false" customHeight="false" outlineLevel="0" collapsed="false">
      <c r="B5" s="1033"/>
    </row>
    <row r="6" s="50" customFormat="true" ht="13.5" hidden="false" customHeight="false" outlineLevel="0" collapsed="false">
      <c r="A6" s="1448" t="s">
        <v>461</v>
      </c>
      <c r="B6" s="447" t="s">
        <v>3647</v>
      </c>
    </row>
    <row r="7" customFormat="false" ht="17.25" hidden="false" customHeight="true" outlineLevel="0" collapsed="false">
      <c r="A7" s="1010"/>
    </row>
    <row r="8" customFormat="false" ht="25.5" hidden="false" customHeight="true" outlineLevel="0" collapsed="false">
      <c r="A8" s="1010"/>
      <c r="B8" s="1838" t="s">
        <v>3500</v>
      </c>
      <c r="C8" s="1942" t="s">
        <v>3501</v>
      </c>
      <c r="D8" s="1942"/>
    </row>
    <row r="9" customFormat="false" ht="25.5" hidden="false" customHeight="true" outlineLevel="0" collapsed="false">
      <c r="A9" s="1010"/>
      <c r="B9" s="1838"/>
      <c r="C9" s="1943" t="s">
        <v>3502</v>
      </c>
      <c r="D9" s="1943" t="s">
        <v>3503</v>
      </c>
    </row>
    <row r="10" customFormat="false" ht="12.75" hidden="false" customHeight="false" outlineLevel="0" collapsed="false">
      <c r="A10" s="154"/>
      <c r="B10" s="1944" t="s">
        <v>3504</v>
      </c>
      <c r="C10" s="1835"/>
      <c r="D10" s="1835"/>
    </row>
    <row r="11" customFormat="false" ht="12.75" hidden="false" customHeight="false" outlineLevel="0" collapsed="false">
      <c r="A11" s="1677" t="s">
        <v>3648</v>
      </c>
      <c r="B11" s="1945" t="s">
        <v>3506</v>
      </c>
      <c r="C11" s="1834"/>
      <c r="D11" s="1834"/>
    </row>
    <row r="12" customFormat="false" ht="12.75" hidden="false" customHeight="false" outlineLevel="0" collapsed="false">
      <c r="A12" s="1677" t="s">
        <v>3649</v>
      </c>
      <c r="B12" s="1945" t="s">
        <v>3508</v>
      </c>
      <c r="C12" s="1834"/>
      <c r="D12" s="1834"/>
    </row>
    <row r="13" customFormat="false" ht="12.75" hidden="false" customHeight="false" outlineLevel="0" collapsed="false">
      <c r="A13" s="1677" t="s">
        <v>3650</v>
      </c>
      <c r="B13" s="756" t="s">
        <v>3510</v>
      </c>
      <c r="C13" s="1834"/>
      <c r="D13" s="1834"/>
    </row>
    <row r="14" customFormat="false" ht="12.75" hidden="false" customHeight="false" outlineLevel="0" collapsed="false">
      <c r="A14" s="1677" t="s">
        <v>3651</v>
      </c>
      <c r="B14" s="756" t="s">
        <v>3512</v>
      </c>
      <c r="C14" s="1836"/>
      <c r="D14" s="1836"/>
    </row>
    <row r="15" s="1510" customFormat="true" ht="12.75" hidden="false" customHeight="false" outlineLevel="0" collapsed="false">
      <c r="A15" s="1677" t="s">
        <v>3652</v>
      </c>
      <c r="B15" s="777" t="s">
        <v>900</v>
      </c>
      <c r="C15" s="1854"/>
      <c r="D15" s="1854"/>
    </row>
    <row r="16" s="1510" customFormat="true" ht="12.75" hidden="false" customHeight="false" outlineLevel="0" collapsed="false">
      <c r="A16" s="1677"/>
      <c r="B16" s="777" t="s">
        <v>901</v>
      </c>
      <c r="C16" s="1845"/>
      <c r="D16" s="1845"/>
    </row>
    <row r="17" customFormat="false" ht="12.75" hidden="false" customHeight="false" outlineLevel="0" collapsed="false">
      <c r="A17" s="1708"/>
      <c r="B17" s="750" t="s">
        <v>3514</v>
      </c>
      <c r="C17" s="1835"/>
      <c r="D17" s="1835"/>
    </row>
    <row r="18" customFormat="false" ht="12.75" hidden="false" customHeight="false" outlineLevel="0" collapsed="false">
      <c r="A18" s="1708" t="s">
        <v>3653</v>
      </c>
      <c r="B18" s="756" t="s">
        <v>3506</v>
      </c>
      <c r="C18" s="1834"/>
      <c r="D18" s="1834"/>
    </row>
    <row r="19" customFormat="false" ht="12.75" hidden="false" customHeight="false" outlineLevel="0" collapsed="false">
      <c r="A19" s="1708" t="s">
        <v>3654</v>
      </c>
      <c r="B19" s="756" t="s">
        <v>3508</v>
      </c>
      <c r="C19" s="1834"/>
      <c r="D19" s="1834"/>
    </row>
    <row r="20" customFormat="false" ht="12.75" hidden="false" customHeight="false" outlineLevel="0" collapsed="false">
      <c r="A20" s="1708" t="s">
        <v>3655</v>
      </c>
      <c r="B20" s="756" t="s">
        <v>3510</v>
      </c>
      <c r="C20" s="1834"/>
      <c r="D20" s="1834"/>
    </row>
    <row r="21" customFormat="false" ht="12.75" hidden="false" customHeight="false" outlineLevel="0" collapsed="false">
      <c r="A21" s="1708" t="s">
        <v>3656</v>
      </c>
      <c r="B21" s="756" t="s">
        <v>3512</v>
      </c>
      <c r="C21" s="1836"/>
      <c r="D21" s="1836"/>
    </row>
    <row r="22" customFormat="false" ht="12.75" hidden="false" customHeight="false" outlineLevel="0" collapsed="false">
      <c r="A22" s="1708" t="s">
        <v>3657</v>
      </c>
      <c r="B22" s="777" t="s">
        <v>900</v>
      </c>
      <c r="C22" s="1854"/>
      <c r="D22" s="1854"/>
    </row>
    <row r="23" customFormat="false" ht="12.75" hidden="false" customHeight="false" outlineLevel="0" collapsed="false">
      <c r="A23" s="1677"/>
      <c r="B23" s="1946" t="s">
        <v>901</v>
      </c>
      <c r="C23" s="1854"/>
      <c r="D23" s="1854"/>
    </row>
  </sheetData>
  <mergeCells count="2">
    <mergeCell ref="B8:B9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2.14"/>
    <col collapsed="false" customWidth="true" hidden="false" outlineLevel="0" max="2" min="2" style="154" width="29.85"/>
    <col collapsed="false" customWidth="true" hidden="false" outlineLevel="0" max="6" min="3" style="154" width="12.7"/>
    <col collapsed="false" customWidth="false" hidden="false" outlineLevel="0" max="257" min="7" style="154" width="9.14"/>
  </cols>
  <sheetData>
    <row r="4" customFormat="false" ht="12.75" hidden="false" customHeight="false" outlineLevel="0" collapsed="false">
      <c r="B4" s="1925" t="s">
        <v>3646</v>
      </c>
      <c r="C4" s="1925"/>
      <c r="D4" s="1925"/>
    </row>
    <row r="5" customFormat="false" ht="12.75" hidden="false" customHeight="false" outlineLevel="0" collapsed="false">
      <c r="B5" s="1925"/>
      <c r="C5" s="1925"/>
      <c r="D5" s="1925"/>
    </row>
    <row r="6" customFormat="false" ht="12.75" hidden="false" customHeight="false" outlineLevel="0" collapsed="false">
      <c r="B6" s="1033"/>
    </row>
    <row r="7" customFormat="false" ht="12.75" hidden="false" customHeight="false" outlineLevel="0" collapsed="false">
      <c r="B7" s="1925"/>
      <c r="C7" s="1925"/>
      <c r="D7" s="1925"/>
    </row>
    <row r="8" s="672" customFormat="true" ht="12.75" hidden="false" customHeight="true" outlineLevel="0" collapsed="false">
      <c r="A8" s="1448" t="s">
        <v>463</v>
      </c>
      <c r="B8" s="1929" t="s">
        <v>3658</v>
      </c>
      <c r="C8" s="1929"/>
      <c r="D8" s="1929"/>
      <c r="E8" s="1929"/>
      <c r="F8" s="1929"/>
    </row>
    <row r="9" customFormat="false" ht="13.5" hidden="false" customHeight="false" outlineLevel="0" collapsed="false">
      <c r="B9" s="746"/>
    </row>
    <row r="10" customFormat="false" ht="23.25" hidden="false" customHeight="true" outlineLevel="0" collapsed="false">
      <c r="B10" s="746"/>
    </row>
    <row r="11" customFormat="false" ht="17.25" hidden="false" customHeight="true" outlineLevel="0" collapsed="false">
      <c r="B11" s="1289" t="s">
        <v>3579</v>
      </c>
      <c r="C11" s="1947" t="s">
        <v>3599</v>
      </c>
      <c r="D11" s="1947"/>
      <c r="E11" s="1092" t="s">
        <v>3659</v>
      </c>
      <c r="F11" s="1092"/>
    </row>
    <row r="12" customFormat="false" ht="12.75" hidden="false" customHeight="true" outlineLevel="0" collapsed="false">
      <c r="B12" s="1289"/>
      <c r="C12" s="1947"/>
      <c r="D12" s="1947"/>
      <c r="E12" s="1092"/>
      <c r="F12" s="1092"/>
    </row>
    <row r="13" customFormat="false" ht="12.75" hidden="false" customHeight="true" outlineLevel="0" collapsed="false">
      <c r="B13" s="1289"/>
      <c r="C13" s="1947"/>
      <c r="D13" s="1947"/>
      <c r="E13" s="1092"/>
      <c r="F13" s="1092"/>
    </row>
    <row r="14" customFormat="false" ht="25.5" hidden="false" customHeight="true" outlineLevel="0" collapsed="false">
      <c r="B14" s="1289"/>
      <c r="C14" s="1947"/>
      <c r="D14" s="1947"/>
      <c r="E14" s="1092"/>
      <c r="F14" s="1092"/>
    </row>
    <row r="15" customFormat="false" ht="25.5" hidden="false" customHeight="true" outlineLevel="0" collapsed="false">
      <c r="B15" s="1289"/>
      <c r="C15" s="1947"/>
      <c r="D15" s="1947"/>
      <c r="E15" s="1092"/>
      <c r="F15" s="1092"/>
    </row>
    <row r="16" customFormat="false" ht="72.75" hidden="false" customHeight="true" outlineLevel="0" collapsed="false">
      <c r="B16" s="1289"/>
      <c r="C16" s="1931" t="s">
        <v>900</v>
      </c>
      <c r="D16" s="1931" t="s">
        <v>901</v>
      </c>
      <c r="E16" s="1931" t="s">
        <v>900</v>
      </c>
      <c r="F16" s="1931" t="s">
        <v>901</v>
      </c>
    </row>
    <row r="17" customFormat="false" ht="12.75" hidden="false" customHeight="false" outlineLevel="0" collapsed="false">
      <c r="A17" s="1779"/>
      <c r="B17" s="1845" t="s">
        <v>3660</v>
      </c>
      <c r="C17" s="1835"/>
      <c r="D17" s="1835"/>
      <c r="E17" s="1835"/>
      <c r="F17" s="1835"/>
    </row>
    <row r="18" customFormat="false" ht="12.75" hidden="false" customHeight="false" outlineLevel="0" collapsed="false">
      <c r="A18" s="1779" t="n">
        <v>6648904</v>
      </c>
      <c r="B18" s="1834" t="s">
        <v>3661</v>
      </c>
      <c r="C18" s="1834"/>
      <c r="D18" s="1834"/>
      <c r="E18" s="1834"/>
      <c r="F18" s="1834"/>
    </row>
    <row r="19" customFormat="false" ht="12.75" hidden="false" customHeight="false" outlineLevel="0" collapsed="false">
      <c r="A19" s="1779" t="n">
        <v>6648908</v>
      </c>
      <c r="B19" s="1834" t="s">
        <v>3662</v>
      </c>
      <c r="C19" s="1834"/>
      <c r="D19" s="1834"/>
      <c r="E19" s="1834"/>
      <c r="F19" s="1834"/>
    </row>
    <row r="20" customFormat="false" ht="12.75" hidden="false" customHeight="false" outlineLevel="0" collapsed="false">
      <c r="A20" s="1779" t="n">
        <v>6648912</v>
      </c>
      <c r="B20" s="1834" t="s">
        <v>3663</v>
      </c>
      <c r="C20" s="1834"/>
      <c r="D20" s="1834"/>
      <c r="E20" s="1834"/>
      <c r="F20" s="1834"/>
    </row>
    <row r="21" customFormat="false" ht="12.75" hidden="false" customHeight="false" outlineLevel="0" collapsed="false">
      <c r="A21" s="1779" t="n">
        <v>6648916</v>
      </c>
      <c r="B21" s="1836" t="s">
        <v>3664</v>
      </c>
      <c r="C21" s="1836"/>
      <c r="D21" s="1836"/>
      <c r="E21" s="1836"/>
      <c r="F21" s="1836"/>
    </row>
    <row r="22" customFormat="false" ht="12.75" hidden="false" customHeight="false" outlineLevel="0" collapsed="false">
      <c r="A22" s="678" t="n">
        <v>6648919</v>
      </c>
      <c r="B22" s="1870" t="s">
        <v>829</v>
      </c>
      <c r="C22" s="1852"/>
      <c r="D22" s="1852"/>
      <c r="E22" s="1509"/>
      <c r="F22" s="1509"/>
    </row>
    <row r="23" customFormat="false" ht="12.75" hidden="false" customHeight="false" outlineLevel="0" collapsed="false">
      <c r="A23" s="672"/>
      <c r="B23" s="1845" t="s">
        <v>3665</v>
      </c>
      <c r="C23" s="1835"/>
      <c r="D23" s="1835"/>
      <c r="E23" s="1835"/>
      <c r="F23" s="1835"/>
    </row>
    <row r="24" customFormat="false" ht="12.75" hidden="false" customHeight="false" outlineLevel="0" collapsed="false">
      <c r="A24" s="678" t="n">
        <v>6648934</v>
      </c>
      <c r="B24" s="1834" t="s">
        <v>3661</v>
      </c>
      <c r="C24" s="1834"/>
      <c r="D24" s="1834"/>
      <c r="E24" s="1834"/>
      <c r="F24" s="1834"/>
    </row>
    <row r="25" customFormat="false" ht="12.75" hidden="false" customHeight="false" outlineLevel="0" collapsed="false">
      <c r="A25" s="678" t="n">
        <v>6648938</v>
      </c>
      <c r="B25" s="1834" t="s">
        <v>3662</v>
      </c>
      <c r="C25" s="1834"/>
      <c r="D25" s="1834"/>
      <c r="E25" s="1834"/>
      <c r="F25" s="1834"/>
    </row>
    <row r="26" customFormat="false" ht="12.75" hidden="false" customHeight="false" outlineLevel="0" collapsed="false">
      <c r="A26" s="678" t="n">
        <v>6648942</v>
      </c>
      <c r="B26" s="1834" t="s">
        <v>3663</v>
      </c>
      <c r="C26" s="1834"/>
      <c r="D26" s="1834"/>
      <c r="E26" s="1834"/>
      <c r="F26" s="1834"/>
    </row>
    <row r="27" customFormat="false" ht="12.75" hidden="false" customHeight="false" outlineLevel="0" collapsed="false">
      <c r="A27" s="678" t="n">
        <v>6648946</v>
      </c>
      <c r="B27" s="1836" t="s">
        <v>3664</v>
      </c>
      <c r="C27" s="1836"/>
      <c r="D27" s="1836"/>
      <c r="E27" s="1836"/>
      <c r="F27" s="1836"/>
    </row>
    <row r="28" customFormat="false" ht="12.75" hidden="false" customHeight="false" outlineLevel="0" collapsed="false">
      <c r="A28" s="678" t="n">
        <v>6648999</v>
      </c>
      <c r="B28" s="1870" t="s">
        <v>829</v>
      </c>
      <c r="C28" s="1509"/>
      <c r="D28" s="1509"/>
      <c r="E28" s="1509"/>
      <c r="F28" s="1509"/>
    </row>
    <row r="29" customFormat="false" ht="12.75" hidden="false" customHeight="false" outlineLevel="0" collapsed="false">
      <c r="A29" s="672"/>
    </row>
  </sheetData>
  <mergeCells count="7">
    <mergeCell ref="B4:D4"/>
    <mergeCell ref="B5:D5"/>
    <mergeCell ref="B7:D7"/>
    <mergeCell ref="B8:F8"/>
    <mergeCell ref="B11:B16"/>
    <mergeCell ref="C11:D15"/>
    <mergeCell ref="E11:F15"/>
  </mergeCells>
  <printOptions headings="false" gridLines="false" gridLinesSet="true" horizontalCentered="false" verticalCentered="false"/>
  <pageMargins left="0.157638888888889" right="0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F2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1" width="11.56"/>
    <col collapsed="false" customWidth="true" hidden="false" outlineLevel="0" max="2" min="2" style="761" width="29.99"/>
    <col collapsed="false" customWidth="false" hidden="false" outlineLevel="0" max="257" min="3" style="761" width="9.14"/>
  </cols>
  <sheetData>
    <row r="3" customFormat="false" ht="12.75" hidden="false" customHeight="false" outlineLevel="0" collapsed="false">
      <c r="B3" s="1925" t="s">
        <v>3646</v>
      </c>
      <c r="C3" s="1925"/>
      <c r="D3" s="1925"/>
    </row>
    <row r="5" customFormat="false" ht="39.75" hidden="false" customHeight="true" outlineLevel="0" collapsed="false">
      <c r="A5" s="1448" t="s">
        <v>465</v>
      </c>
      <c r="B5" s="1948" t="s">
        <v>3666</v>
      </c>
      <c r="C5" s="1948"/>
      <c r="D5" s="1948"/>
      <c r="E5" s="1948"/>
      <c r="F5" s="1948"/>
    </row>
    <row r="6" customFormat="false" ht="72.75" hidden="false" customHeight="true" outlineLevel="0" collapsed="false">
      <c r="A6" s="50"/>
      <c r="B6" s="1831"/>
      <c r="C6" s="1949" t="s">
        <v>2988</v>
      </c>
      <c r="D6" s="1949" t="s">
        <v>2985</v>
      </c>
      <c r="E6" s="1949" t="s">
        <v>3534</v>
      </c>
      <c r="F6" s="1949" t="s">
        <v>2987</v>
      </c>
    </row>
    <row r="7" customFormat="false" ht="32.25" hidden="false" customHeight="true" outlineLevel="0" collapsed="false">
      <c r="A7" s="1655"/>
      <c r="B7" s="1950" t="s">
        <v>3442</v>
      </c>
      <c r="C7" s="1761"/>
      <c r="D7" s="1951"/>
      <c r="E7" s="1952"/>
      <c r="F7" s="1953"/>
    </row>
    <row r="8" customFormat="false" ht="20.1" hidden="false" customHeight="true" outlineLevel="0" collapsed="false">
      <c r="A8" s="1655"/>
      <c r="B8" s="1785" t="s">
        <v>3535</v>
      </c>
      <c r="C8" s="1510"/>
      <c r="D8" s="1846"/>
      <c r="E8" s="1846"/>
      <c r="F8" s="1885"/>
    </row>
    <row r="9" customFormat="false" ht="20.1" hidden="false" customHeight="true" outlineLevel="0" collapsed="false">
      <c r="A9" s="1708" t="s">
        <v>3667</v>
      </c>
      <c r="B9" s="1954" t="s">
        <v>3537</v>
      </c>
      <c r="C9" s="1955" t="s">
        <v>680</v>
      </c>
      <c r="D9" s="1834"/>
      <c r="E9" s="1834"/>
      <c r="F9" s="1843"/>
    </row>
    <row r="10" customFormat="false" ht="20.1" hidden="false" customHeight="true" outlineLevel="0" collapsed="false">
      <c r="A10" s="1708" t="s">
        <v>3668</v>
      </c>
      <c r="B10" s="1954" t="s">
        <v>3539</v>
      </c>
      <c r="C10" s="1955" t="s">
        <v>680</v>
      </c>
      <c r="D10" s="1834"/>
      <c r="E10" s="1834"/>
      <c r="F10" s="1843"/>
    </row>
    <row r="11" customFormat="false" ht="20.1" hidden="false" customHeight="true" outlineLevel="0" collapsed="false">
      <c r="A11" s="1708" t="s">
        <v>3669</v>
      </c>
      <c r="B11" s="1954" t="s">
        <v>3541</v>
      </c>
      <c r="C11" s="1955" t="s">
        <v>680</v>
      </c>
      <c r="D11" s="1834"/>
      <c r="E11" s="1834"/>
      <c r="F11" s="1843"/>
    </row>
    <row r="12" customFormat="false" ht="20.1" hidden="false" customHeight="true" outlineLevel="0" collapsed="false">
      <c r="A12" s="1655"/>
      <c r="B12" s="1785" t="s">
        <v>3542</v>
      </c>
      <c r="C12" s="1834"/>
      <c r="D12" s="1834"/>
      <c r="E12" s="1834"/>
      <c r="F12" s="1843"/>
    </row>
    <row r="13" customFormat="false" ht="20.1" hidden="false" customHeight="true" outlineLevel="0" collapsed="false">
      <c r="A13" s="1708" t="s">
        <v>3670</v>
      </c>
      <c r="B13" s="1954" t="s">
        <v>3537</v>
      </c>
      <c r="C13" s="1955" t="s">
        <v>680</v>
      </c>
      <c r="D13" s="1834"/>
      <c r="E13" s="1834"/>
      <c r="F13" s="1843"/>
    </row>
    <row r="14" customFormat="false" ht="20.1" hidden="false" customHeight="true" outlineLevel="0" collapsed="false">
      <c r="A14" s="1708" t="s">
        <v>3671</v>
      </c>
      <c r="B14" s="1954" t="s">
        <v>3539</v>
      </c>
      <c r="C14" s="1955" t="s">
        <v>680</v>
      </c>
      <c r="D14" s="1834"/>
      <c r="E14" s="1834"/>
      <c r="F14" s="1843"/>
    </row>
    <row r="15" customFormat="false" ht="20.1" hidden="false" customHeight="true" outlineLevel="0" collapsed="false">
      <c r="A15" s="1708" t="s">
        <v>3672</v>
      </c>
      <c r="B15" s="1956" t="s">
        <v>3541</v>
      </c>
      <c r="C15" s="1957" t="s">
        <v>680</v>
      </c>
      <c r="D15" s="1836"/>
      <c r="E15" s="1836"/>
      <c r="F15" s="1844"/>
    </row>
    <row r="16" customFormat="false" ht="37.5" hidden="false" customHeight="true" outlineLevel="0" collapsed="false">
      <c r="A16" s="1655"/>
      <c r="B16" s="1958" t="s">
        <v>3466</v>
      </c>
      <c r="C16" s="1834"/>
      <c r="D16" s="1834"/>
      <c r="E16" s="1834"/>
      <c r="F16" s="1843"/>
    </row>
    <row r="17" customFormat="false" ht="20.1" hidden="false" customHeight="true" outlineLevel="0" collapsed="false">
      <c r="A17" s="1655"/>
      <c r="B17" s="1785" t="s">
        <v>3535</v>
      </c>
      <c r="C17" s="1834"/>
      <c r="D17" s="1834"/>
      <c r="E17" s="1834"/>
      <c r="F17" s="1843"/>
    </row>
    <row r="18" customFormat="false" ht="20.1" hidden="false" customHeight="true" outlineLevel="0" collapsed="false">
      <c r="A18" s="1708" t="s">
        <v>3673</v>
      </c>
      <c r="B18" s="1954" t="s">
        <v>3537</v>
      </c>
      <c r="C18" s="1834"/>
      <c r="D18" s="1834"/>
      <c r="E18" s="1834"/>
      <c r="F18" s="1843"/>
    </row>
    <row r="19" customFormat="false" ht="20.1" hidden="false" customHeight="true" outlineLevel="0" collapsed="false">
      <c r="A19" s="1708" t="s">
        <v>3674</v>
      </c>
      <c r="B19" s="1954" t="s">
        <v>3539</v>
      </c>
      <c r="C19" s="1834"/>
      <c r="D19" s="1834"/>
      <c r="E19" s="1834"/>
      <c r="F19" s="1843"/>
    </row>
    <row r="20" customFormat="false" ht="20.1" hidden="false" customHeight="true" outlineLevel="0" collapsed="false">
      <c r="A20" s="1708" t="s">
        <v>3675</v>
      </c>
      <c r="B20" s="1954" t="s">
        <v>3541</v>
      </c>
      <c r="C20" s="1834"/>
      <c r="D20" s="1834"/>
      <c r="E20" s="1834"/>
      <c r="F20" s="1843"/>
    </row>
    <row r="21" customFormat="false" ht="20.1" hidden="false" customHeight="true" outlineLevel="0" collapsed="false">
      <c r="A21" s="1655"/>
      <c r="B21" s="1785" t="s">
        <v>3542</v>
      </c>
      <c r="C21" s="1834"/>
      <c r="D21" s="1834"/>
      <c r="E21" s="1834"/>
      <c r="F21" s="1843"/>
    </row>
    <row r="22" customFormat="false" ht="20.1" hidden="false" customHeight="true" outlineLevel="0" collapsed="false">
      <c r="A22" s="1708" t="s">
        <v>3676</v>
      </c>
      <c r="B22" s="1954" t="s">
        <v>3537</v>
      </c>
      <c r="C22" s="1834"/>
      <c r="D22" s="1834"/>
      <c r="E22" s="1834"/>
      <c r="F22" s="1843"/>
    </row>
    <row r="23" customFormat="false" ht="20.1" hidden="false" customHeight="true" outlineLevel="0" collapsed="false">
      <c r="A23" s="1708" t="s">
        <v>3677</v>
      </c>
      <c r="B23" s="1954" t="s">
        <v>3539</v>
      </c>
      <c r="C23" s="1834"/>
      <c r="D23" s="1834"/>
      <c r="E23" s="1834"/>
      <c r="F23" s="1843"/>
    </row>
    <row r="24" customFormat="false" ht="20.1" hidden="false" customHeight="true" outlineLevel="0" collapsed="false">
      <c r="A24" s="1708" t="s">
        <v>3678</v>
      </c>
      <c r="B24" s="1956" t="s">
        <v>3541</v>
      </c>
      <c r="C24" s="1836"/>
      <c r="D24" s="1836"/>
      <c r="E24" s="1836"/>
      <c r="F24" s="1836"/>
    </row>
    <row r="25" customFormat="false" ht="12.75" hidden="false" customHeight="false" outlineLevel="0" collapsed="false">
      <c r="A25" s="743"/>
    </row>
    <row r="26" customFormat="false" ht="12.75" hidden="false" customHeight="false" outlineLevel="0" collapsed="false">
      <c r="A26" s="743"/>
    </row>
  </sheetData>
  <mergeCells count="2">
    <mergeCell ref="B3:D3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1" width="11.56"/>
    <col collapsed="false" customWidth="true" hidden="false" outlineLevel="0" max="2" min="2" style="761" width="52.28"/>
    <col collapsed="false" customWidth="true" hidden="false" outlineLevel="0" max="6" min="3" style="761" width="10.71"/>
    <col collapsed="false" customWidth="false" hidden="false" outlineLevel="0" max="257" min="7" style="761" width="9.14"/>
  </cols>
  <sheetData>
    <row r="2" customFormat="false" ht="12.75" hidden="false" customHeight="false" outlineLevel="0" collapsed="false">
      <c r="A2" s="761" t="s">
        <v>3552</v>
      </c>
    </row>
    <row r="3" customFormat="false" ht="12.75" hidden="false" customHeight="false" outlineLevel="0" collapsed="false">
      <c r="B3" s="1925" t="s">
        <v>3646</v>
      </c>
      <c r="C3" s="1925"/>
      <c r="D3" s="1925"/>
    </row>
    <row r="6" s="743" customFormat="true" ht="12.75" hidden="false" customHeight="false" outlineLevel="0" collapsed="false">
      <c r="B6" s="1959" t="s">
        <v>3679</v>
      </c>
      <c r="C6" s="1959"/>
      <c r="D6" s="1959"/>
      <c r="E6" s="1959"/>
      <c r="F6" s="1959"/>
      <c r="G6" s="761"/>
      <c r="H6" s="761"/>
      <c r="I6" s="761"/>
      <c r="J6" s="761"/>
      <c r="K6" s="761"/>
      <c r="L6" s="761"/>
      <c r="M6" s="761"/>
      <c r="N6" s="761"/>
    </row>
    <row r="7" customFormat="false" ht="12.75" hidden="false" customHeight="false" outlineLevel="0" collapsed="false">
      <c r="A7" s="673" t="s">
        <v>467</v>
      </c>
      <c r="B7" s="1959"/>
      <c r="C7" s="1959"/>
      <c r="D7" s="1959"/>
      <c r="E7" s="1959"/>
      <c r="F7" s="1959"/>
    </row>
    <row r="8" customFormat="false" ht="12.75" hidden="false" customHeight="false" outlineLevel="0" collapsed="false">
      <c r="B8" s="1959"/>
      <c r="C8" s="1959"/>
      <c r="D8" s="1959"/>
      <c r="E8" s="1959"/>
      <c r="F8" s="1959"/>
    </row>
    <row r="9" customFormat="false" ht="38.25" hidden="false" customHeight="false" outlineLevel="0" collapsed="false">
      <c r="A9" s="1940"/>
      <c r="B9" s="1289" t="s">
        <v>3483</v>
      </c>
      <c r="C9" s="1289" t="s">
        <v>3554</v>
      </c>
      <c r="D9" s="1092" t="s">
        <v>3555</v>
      </c>
      <c r="E9" s="1092" t="s">
        <v>3556</v>
      </c>
      <c r="F9" s="1092" t="s">
        <v>829</v>
      </c>
    </row>
    <row r="10" customFormat="false" ht="20.1" hidden="false" customHeight="true" outlineLevel="0" collapsed="false">
      <c r="A10" s="1940" t="n">
        <v>6649104</v>
      </c>
      <c r="B10" s="1874" t="s">
        <v>3680</v>
      </c>
      <c r="C10" s="1227"/>
      <c r="D10" s="1874"/>
      <c r="E10" s="1874"/>
      <c r="F10" s="1874"/>
    </row>
    <row r="11" customFormat="false" ht="20.1" hidden="false" customHeight="true" outlineLevel="0" collapsed="false">
      <c r="A11" s="1940" t="n">
        <v>6649108</v>
      </c>
      <c r="B11" s="1136" t="s">
        <v>3681</v>
      </c>
      <c r="C11" s="1115"/>
      <c r="D11" s="1136"/>
      <c r="E11" s="1136"/>
      <c r="F11" s="1136"/>
    </row>
    <row r="12" customFormat="false" ht="17.1" hidden="false" customHeight="true" outlineLevel="0" collapsed="false">
      <c r="A12" s="1940" t="n">
        <v>6649199</v>
      </c>
      <c r="B12" s="1960" t="s">
        <v>900</v>
      </c>
      <c r="C12" s="1961"/>
      <c r="D12" s="1912"/>
      <c r="E12" s="1912"/>
      <c r="F12" s="1912"/>
    </row>
    <row r="13" customFormat="false" ht="17.1" hidden="false" customHeight="true" outlineLevel="0" collapsed="false">
      <c r="A13" s="1444"/>
      <c r="B13" s="1911" t="s">
        <v>901</v>
      </c>
      <c r="C13" s="1912"/>
      <c r="D13" s="1912"/>
      <c r="E13" s="1912"/>
      <c r="F13" s="1912"/>
    </row>
    <row r="14" customFormat="false" ht="12.75" hidden="false" customHeight="false" outlineLevel="0" collapsed="false">
      <c r="A14" s="154"/>
      <c r="B14" s="154"/>
      <c r="C14" s="154"/>
      <c r="D14" s="154"/>
      <c r="E14" s="154"/>
      <c r="F14" s="154"/>
    </row>
  </sheetData>
  <mergeCells count="2">
    <mergeCell ref="B3:D3"/>
    <mergeCell ref="B6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2" width="11.56"/>
    <col collapsed="false" customWidth="true" hidden="false" outlineLevel="0" max="2" min="2" style="782" width="35.7"/>
    <col collapsed="false" customWidth="true" hidden="false" outlineLevel="0" max="7" min="3" style="782" width="12.7"/>
    <col collapsed="false" customWidth="true" hidden="false" outlineLevel="0" max="8" min="8" style="782" width="11.7"/>
    <col collapsed="false" customWidth="false" hidden="false" outlineLevel="0" max="25" min="9" style="761" width="9.14"/>
    <col collapsed="false" customWidth="false" hidden="false" outlineLevel="0" max="257" min="26" style="782" width="9.14"/>
  </cols>
  <sheetData>
    <row r="1" customFormat="false" ht="12.75" hidden="false" customHeight="false" outlineLevel="0" collapsed="false">
      <c r="A1" s="761"/>
      <c r="B1" s="761"/>
      <c r="C1" s="761"/>
      <c r="D1" s="761"/>
      <c r="E1" s="761"/>
      <c r="F1" s="761"/>
      <c r="G1" s="761"/>
      <c r="H1" s="761"/>
    </row>
    <row r="2" customFormat="false" ht="12.75" hidden="false" customHeight="false" outlineLevel="0" collapsed="false">
      <c r="A2" s="761"/>
      <c r="B2" s="761"/>
      <c r="C2" s="761"/>
      <c r="D2" s="761"/>
      <c r="E2" s="761"/>
      <c r="F2" s="761"/>
      <c r="G2" s="761"/>
      <c r="H2" s="761"/>
    </row>
    <row r="3" customFormat="false" ht="12.75" hidden="false" customHeight="false" outlineLevel="0" collapsed="false">
      <c r="A3" s="761"/>
      <c r="B3" s="761"/>
      <c r="C3" s="761"/>
      <c r="D3" s="761"/>
      <c r="E3" s="761"/>
      <c r="F3" s="761"/>
      <c r="G3" s="761"/>
      <c r="H3" s="761"/>
    </row>
    <row r="4" customFormat="false" ht="12.75" hidden="false" customHeight="false" outlineLevel="0" collapsed="false">
      <c r="A4" s="761"/>
      <c r="B4" s="1962" t="s">
        <v>3682</v>
      </c>
      <c r="C4" s="761"/>
      <c r="D4" s="761"/>
      <c r="E4" s="761"/>
      <c r="F4" s="761"/>
      <c r="G4" s="761"/>
      <c r="H4" s="761"/>
    </row>
    <row r="5" customFormat="false" ht="12.75" hidden="false" customHeight="false" outlineLevel="0" collapsed="false">
      <c r="A5" s="761"/>
      <c r="B5" s="761"/>
      <c r="C5" s="761"/>
      <c r="D5" s="761"/>
      <c r="E5" s="761"/>
      <c r="F5" s="761"/>
      <c r="G5" s="761"/>
      <c r="H5" s="761"/>
    </row>
    <row r="6" customFormat="false" ht="36.75" hidden="false" customHeight="true" outlineLevel="0" collapsed="false">
      <c r="A6" s="673" t="s">
        <v>3683</v>
      </c>
      <c r="B6" s="1963" t="s">
        <v>3684</v>
      </c>
      <c r="C6" s="1963"/>
      <c r="D6" s="1963"/>
      <c r="E6" s="1963"/>
      <c r="F6" s="1963"/>
      <c r="G6" s="1963"/>
      <c r="H6" s="1963"/>
      <c r="I6" s="1964"/>
    </row>
    <row r="7" customFormat="false" ht="12.75" hidden="false" customHeight="false" outlineLevel="0" collapsed="false">
      <c r="A7" s="1010"/>
      <c r="B7" s="747"/>
      <c r="C7" s="747"/>
      <c r="D7" s="747"/>
      <c r="E7" s="747"/>
      <c r="F7" s="761"/>
      <c r="G7" s="761"/>
      <c r="H7" s="761"/>
    </row>
    <row r="8" customFormat="false" ht="38.25" hidden="false" customHeight="true" outlineLevel="0" collapsed="false">
      <c r="A8" s="1010"/>
      <c r="B8" s="1838"/>
      <c r="C8" s="1965" t="s">
        <v>1159</v>
      </c>
      <c r="D8" s="1965"/>
      <c r="E8" s="1965"/>
      <c r="F8" s="1965" t="s">
        <v>3685</v>
      </c>
      <c r="G8" s="1965"/>
      <c r="H8" s="1965"/>
    </row>
    <row r="9" customFormat="false" ht="60.75" hidden="false" customHeight="true" outlineLevel="0" collapsed="false">
      <c r="A9" s="1010"/>
      <c r="B9" s="1838"/>
      <c r="C9" s="1831" t="s">
        <v>3686</v>
      </c>
      <c r="D9" s="1831" t="s">
        <v>3687</v>
      </c>
      <c r="E9" s="1831" t="s">
        <v>3688</v>
      </c>
      <c r="F9" s="1831" t="s">
        <v>3686</v>
      </c>
      <c r="G9" s="1831" t="s">
        <v>3687</v>
      </c>
      <c r="H9" s="1831" t="s">
        <v>3688</v>
      </c>
    </row>
    <row r="10" customFormat="false" ht="12.75" hidden="false" customHeight="false" outlineLevel="0" collapsed="false">
      <c r="A10" s="1779" t="n">
        <v>6649404</v>
      </c>
      <c r="B10" s="1845" t="s">
        <v>3689</v>
      </c>
      <c r="C10" s="1834"/>
      <c r="D10" s="1834"/>
      <c r="E10" s="1834"/>
      <c r="F10" s="1834"/>
      <c r="G10" s="1834"/>
      <c r="H10" s="1834"/>
    </row>
    <row r="11" customFormat="false" ht="12.75" hidden="false" customHeight="false" outlineLevel="0" collapsed="false">
      <c r="A11" s="1677" t="s">
        <v>3690</v>
      </c>
      <c r="B11" s="1834" t="s">
        <v>3691</v>
      </c>
      <c r="C11" s="1834"/>
      <c r="D11" s="1834"/>
      <c r="E11" s="1834"/>
      <c r="F11" s="1834"/>
      <c r="G11" s="1834"/>
      <c r="H11" s="1834"/>
    </row>
    <row r="12" customFormat="false" ht="25.5" hidden="false" customHeight="false" outlineLevel="0" collapsed="false">
      <c r="A12" s="1682" t="s">
        <v>3692</v>
      </c>
      <c r="B12" s="1769" t="s">
        <v>3693</v>
      </c>
      <c r="C12" s="1834"/>
      <c r="D12" s="1834"/>
      <c r="E12" s="1834"/>
      <c r="F12" s="1834"/>
      <c r="G12" s="1834"/>
      <c r="H12" s="1834"/>
    </row>
    <row r="13" customFormat="false" ht="12.75" hidden="false" customHeight="false" outlineLevel="0" collapsed="false">
      <c r="A13" s="1677" t="s">
        <v>3694</v>
      </c>
      <c r="B13" s="1834" t="s">
        <v>3695</v>
      </c>
      <c r="C13" s="1834"/>
      <c r="D13" s="1834"/>
      <c r="E13" s="1834"/>
      <c r="F13" s="1834"/>
      <c r="G13" s="1834"/>
      <c r="H13" s="1834"/>
    </row>
    <row r="14" customFormat="false" ht="12.75" hidden="false" customHeight="false" outlineLevel="0" collapsed="false">
      <c r="A14" s="1677" t="s">
        <v>3696</v>
      </c>
      <c r="B14" s="1966" t="s">
        <v>900</v>
      </c>
      <c r="C14" s="1967"/>
      <c r="D14" s="1967"/>
      <c r="E14" s="1967"/>
      <c r="F14" s="1967"/>
      <c r="G14" s="1967"/>
      <c r="H14" s="1967"/>
    </row>
    <row r="15" customFormat="false" ht="12.75" hidden="false" customHeight="false" outlineLevel="0" collapsed="false">
      <c r="A15" s="1677"/>
      <c r="B15" s="1966" t="s">
        <v>901</v>
      </c>
      <c r="C15" s="1967"/>
      <c r="D15" s="1967"/>
      <c r="E15" s="1967"/>
      <c r="F15" s="1967"/>
      <c r="G15" s="1967"/>
      <c r="H15" s="1967"/>
    </row>
    <row r="16" customFormat="false" ht="12.75" hidden="false" customHeight="false" outlineLevel="0" collapsed="false">
      <c r="A16" s="1779" t="n">
        <v>6649424</v>
      </c>
      <c r="B16" s="1845" t="s">
        <v>3697</v>
      </c>
      <c r="C16" s="1968"/>
      <c r="D16" s="1968"/>
      <c r="E16" s="1834"/>
      <c r="F16" s="1834"/>
      <c r="G16" s="1834"/>
      <c r="H16" s="1834"/>
    </row>
    <row r="17" customFormat="false" ht="12" hidden="false" customHeight="true" outlineLevel="0" collapsed="false">
      <c r="A17" s="1779" t="n">
        <v>6649428</v>
      </c>
      <c r="B17" s="1834" t="s">
        <v>3698</v>
      </c>
      <c r="C17" s="1968"/>
      <c r="D17" s="1968"/>
      <c r="E17" s="1834"/>
      <c r="F17" s="1834"/>
      <c r="G17" s="1834"/>
      <c r="H17" s="1834"/>
    </row>
    <row r="18" customFormat="false" ht="12.75" hidden="false" customHeight="false" outlineLevel="0" collapsed="false">
      <c r="A18" s="1779" t="n">
        <v>6649432</v>
      </c>
      <c r="B18" s="1769" t="s">
        <v>3699</v>
      </c>
      <c r="C18" s="1968"/>
      <c r="D18" s="1968"/>
      <c r="E18" s="1834"/>
      <c r="F18" s="1834"/>
      <c r="G18" s="1834"/>
      <c r="H18" s="1834"/>
    </row>
    <row r="19" s="761" customFormat="true" ht="12.75" hidden="false" customHeight="false" outlineLevel="0" collapsed="false">
      <c r="A19" s="1779" t="n">
        <v>6649436</v>
      </c>
      <c r="B19" s="1834" t="s">
        <v>3700</v>
      </c>
      <c r="C19" s="1968" t="s">
        <v>680</v>
      </c>
      <c r="D19" s="1968" t="s">
        <v>680</v>
      </c>
      <c r="E19" s="1834"/>
      <c r="F19" s="1834"/>
      <c r="G19" s="1834"/>
      <c r="H19" s="1834"/>
    </row>
    <row r="20" s="761" customFormat="true" ht="12.75" hidden="false" customHeight="false" outlineLevel="0" collapsed="false">
      <c r="A20" s="1779" t="n">
        <v>6649439</v>
      </c>
      <c r="B20" s="1875" t="s">
        <v>900</v>
      </c>
      <c r="C20" s="1969"/>
      <c r="D20" s="1969"/>
      <c r="E20" s="1969"/>
      <c r="F20" s="1969"/>
      <c r="G20" s="1969"/>
      <c r="H20" s="1969"/>
    </row>
    <row r="21" s="761" customFormat="true" ht="12.75" hidden="false" customHeight="false" outlineLevel="0" collapsed="false">
      <c r="B21" s="1875" t="s">
        <v>901</v>
      </c>
      <c r="C21" s="1969"/>
      <c r="D21" s="1969"/>
      <c r="E21" s="1969"/>
      <c r="F21" s="1969"/>
      <c r="G21" s="1969"/>
      <c r="H21" s="1969"/>
    </row>
    <row r="22" s="761" customFormat="true" ht="12.75" hidden="false" customHeight="false" outlineLevel="0" collapsed="false"/>
    <row r="23" s="761" customFormat="true" ht="12.75" hidden="false" customHeight="false" outlineLevel="0" collapsed="false"/>
    <row r="24" s="761" customFormat="true" ht="12.75" hidden="false" customHeight="false" outlineLevel="0" collapsed="false"/>
    <row r="25" s="761" customFormat="true" ht="12.75" hidden="false" customHeight="false" outlineLevel="0" collapsed="false"/>
    <row r="26" s="761" customFormat="true" ht="12.75" hidden="false" customHeight="false" outlineLevel="0" collapsed="false"/>
    <row r="27" s="761" customFormat="true" ht="12.75" hidden="false" customHeight="false" outlineLevel="0" collapsed="false"/>
    <row r="28" s="761" customFormat="true" ht="12.75" hidden="false" customHeight="false" outlineLevel="0" collapsed="false"/>
    <row r="29" s="761" customFormat="true" ht="12.75" hidden="false" customHeight="false" outlineLevel="0" collapsed="false"/>
    <row r="30" s="761" customFormat="true" ht="12.75" hidden="false" customHeight="false" outlineLevel="0" collapsed="false"/>
    <row r="31" s="761" customFormat="true" ht="12.75" hidden="false" customHeight="false" outlineLevel="0" collapsed="false"/>
    <row r="32" s="761" customFormat="true" ht="12.75" hidden="false" customHeight="false" outlineLevel="0" collapsed="false"/>
    <row r="33" s="761" customFormat="true" ht="12.75" hidden="false" customHeight="false" outlineLevel="0" collapsed="false"/>
    <row r="34" s="761" customFormat="true" ht="12.75" hidden="false" customHeight="false" outlineLevel="0" collapsed="false"/>
    <row r="35" s="761" customFormat="true" ht="12.75" hidden="false" customHeight="false" outlineLevel="0" collapsed="false"/>
    <row r="36" s="761" customFormat="true" ht="12.75" hidden="false" customHeight="false" outlineLevel="0" collapsed="false"/>
    <row r="37" s="761" customFormat="true" ht="12.75" hidden="false" customHeight="false" outlineLevel="0" collapsed="false"/>
    <row r="38" s="761" customFormat="true" ht="12.75" hidden="false" customHeight="false" outlineLevel="0" collapsed="false"/>
    <row r="39" s="761" customFormat="true" ht="12.75" hidden="false" customHeight="false" outlineLevel="0" collapsed="false"/>
    <row r="40" s="761" customFormat="true" ht="12.75" hidden="false" customHeight="false" outlineLevel="0" collapsed="false"/>
    <row r="41" s="761" customFormat="true" ht="12.75" hidden="false" customHeight="false" outlineLevel="0" collapsed="false"/>
    <row r="42" s="761" customFormat="true" ht="12.75" hidden="false" customHeight="false" outlineLevel="0" collapsed="false"/>
    <row r="43" s="761" customFormat="true" ht="12.75" hidden="false" customHeight="false" outlineLevel="0" collapsed="false"/>
    <row r="44" s="761" customFormat="true" ht="12.75" hidden="false" customHeight="false" outlineLevel="0" collapsed="false"/>
    <row r="45" s="761" customFormat="true" ht="12.75" hidden="false" customHeight="false" outlineLevel="0" collapsed="false"/>
    <row r="46" s="761" customFormat="true" ht="12.75" hidden="false" customHeight="false" outlineLevel="0" collapsed="false"/>
    <row r="47" s="761" customFormat="true" ht="12.75" hidden="false" customHeight="false" outlineLevel="0" collapsed="false"/>
    <row r="48" s="761" customFormat="true" ht="12.75" hidden="false" customHeight="false" outlineLevel="0" collapsed="false"/>
    <row r="49" s="761" customFormat="true" ht="12.75" hidden="false" customHeight="false" outlineLevel="0" collapsed="false"/>
    <row r="50" s="761" customFormat="true" ht="12.75" hidden="false" customHeight="false" outlineLevel="0" collapsed="false"/>
  </sheetData>
  <mergeCells count="4">
    <mergeCell ref="B6:H6"/>
    <mergeCell ref="B8:B9"/>
    <mergeCell ref="C8:E8"/>
    <mergeCell ref="F8:H8"/>
  </mergeCells>
  <printOptions headings="false" gridLines="false" gridLinesSet="true" horizontalCentered="false" verticalCentered="false"/>
  <pageMargins left="0.75" right="0.6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2" width="12.7"/>
    <col collapsed="false" customWidth="true" hidden="false" outlineLevel="0" max="2" min="2" style="782" width="29.85"/>
    <col collapsed="false" customWidth="true" hidden="false" outlineLevel="0" max="4" min="3" style="782" width="14.7"/>
    <col collapsed="false" customWidth="true" hidden="false" outlineLevel="0" max="5" min="5" style="782" width="14.41"/>
    <col collapsed="false" customWidth="true" hidden="false" outlineLevel="0" max="6" min="6" style="782" width="14.56"/>
    <col collapsed="false" customWidth="true" hidden="false" outlineLevel="0" max="7" min="7" style="782" width="14.7"/>
    <col collapsed="false" customWidth="true" hidden="false" outlineLevel="0" max="8" min="8" style="782" width="9.7"/>
    <col collapsed="false" customWidth="false" hidden="false" outlineLevel="0" max="24" min="9" style="761" width="9.14"/>
    <col collapsed="false" customWidth="false" hidden="false" outlineLevel="0" max="257" min="25" style="782" width="9.14"/>
  </cols>
  <sheetData>
    <row r="1" customFormat="false" ht="12.75" hidden="false" customHeight="false" outlineLevel="0" collapsed="false">
      <c r="A1" s="761"/>
      <c r="B1" s="761"/>
      <c r="C1" s="761"/>
      <c r="D1" s="761"/>
      <c r="E1" s="761"/>
      <c r="F1" s="761"/>
      <c r="G1" s="761"/>
      <c r="H1" s="761"/>
    </row>
    <row r="2" customFormat="false" ht="12.75" hidden="false" customHeight="false" outlineLevel="0" collapsed="false">
      <c r="A2" s="761"/>
      <c r="B2" s="761"/>
      <c r="C2" s="761"/>
      <c r="D2" s="761"/>
      <c r="E2" s="761"/>
      <c r="F2" s="761"/>
      <c r="G2" s="761"/>
      <c r="H2" s="761"/>
    </row>
    <row r="3" customFormat="false" ht="12.75" hidden="false" customHeight="false" outlineLevel="0" collapsed="false">
      <c r="A3" s="761"/>
      <c r="B3" s="761"/>
      <c r="C3" s="761"/>
      <c r="D3" s="761"/>
      <c r="E3" s="761"/>
      <c r="F3" s="761"/>
      <c r="G3" s="761"/>
      <c r="H3" s="761"/>
    </row>
    <row r="4" customFormat="false" ht="14.25" hidden="false" customHeight="false" outlineLevel="0" collapsed="false">
      <c r="A4" s="761"/>
      <c r="B4" s="1441" t="s">
        <v>3701</v>
      </c>
      <c r="C4" s="761"/>
      <c r="D4" s="761"/>
      <c r="E4" s="761"/>
      <c r="F4" s="761"/>
      <c r="G4" s="761"/>
      <c r="H4" s="761"/>
    </row>
    <row r="5" customFormat="false" ht="12.75" hidden="false" customHeight="false" outlineLevel="0" collapsed="false">
      <c r="A5" s="761"/>
      <c r="B5" s="761"/>
      <c r="C5" s="761"/>
      <c r="D5" s="761"/>
      <c r="E5" s="761"/>
      <c r="F5" s="761"/>
      <c r="G5" s="761"/>
      <c r="H5" s="761"/>
    </row>
    <row r="6" customFormat="false" ht="36.75" hidden="false" customHeight="true" outlineLevel="0" collapsed="false">
      <c r="A6" s="673" t="s">
        <v>471</v>
      </c>
      <c r="B6" s="673" t="s">
        <v>3702</v>
      </c>
      <c r="C6" s="673"/>
      <c r="D6" s="673"/>
      <c r="E6" s="673"/>
      <c r="F6" s="673"/>
      <c r="G6" s="673"/>
      <c r="H6" s="673"/>
    </row>
    <row r="7" customFormat="false" ht="12.75" hidden="false" customHeight="false" outlineLevel="0" collapsed="false">
      <c r="A7" s="1010"/>
      <c r="B7" s="747"/>
      <c r="C7" s="747"/>
      <c r="D7" s="747"/>
      <c r="E7" s="761"/>
      <c r="F7" s="761"/>
      <c r="G7" s="761"/>
      <c r="H7" s="747"/>
    </row>
    <row r="8" customFormat="false" ht="38.25" hidden="false" customHeight="true" outlineLevel="0" collapsed="false">
      <c r="A8" s="1010"/>
      <c r="B8" s="1838"/>
      <c r="C8" s="1970" t="s">
        <v>3703</v>
      </c>
      <c r="D8" s="1914" t="s">
        <v>3704</v>
      </c>
      <c r="E8" s="1965" t="s">
        <v>3705</v>
      </c>
      <c r="F8" s="1965"/>
      <c r="G8" s="1965"/>
      <c r="H8" s="1970" t="s">
        <v>3706</v>
      </c>
    </row>
    <row r="9" customFormat="false" ht="126.75" hidden="false" customHeight="true" outlineLevel="0" collapsed="false">
      <c r="A9" s="1010"/>
      <c r="B9" s="1838"/>
      <c r="C9" s="1970"/>
      <c r="D9" s="1914"/>
      <c r="E9" s="1970" t="s">
        <v>3707</v>
      </c>
      <c r="F9" s="1970" t="s">
        <v>3708</v>
      </c>
      <c r="G9" s="1970" t="s">
        <v>3709</v>
      </c>
      <c r="H9" s="1970"/>
    </row>
    <row r="10" s="761" customFormat="true" ht="12.75" hidden="false" customHeight="false" outlineLevel="0" collapsed="false">
      <c r="B10" s="1971" t="s">
        <v>3710</v>
      </c>
      <c r="C10" s="1972"/>
      <c r="D10" s="1972"/>
      <c r="E10" s="1972"/>
      <c r="F10" s="1972"/>
      <c r="G10" s="1972"/>
      <c r="H10" s="1973"/>
    </row>
    <row r="11" s="761" customFormat="true" ht="31.5" hidden="false" customHeight="false" outlineLevel="0" collapsed="false">
      <c r="B11" s="1974" t="s">
        <v>3711</v>
      </c>
      <c r="C11" s="1975"/>
      <c r="D11" s="1975"/>
      <c r="E11" s="1975"/>
      <c r="F11" s="1975"/>
      <c r="G11" s="1975"/>
      <c r="H11" s="1976"/>
    </row>
    <row r="12" s="761" customFormat="true" ht="12.75" hidden="false" customHeight="false" outlineLevel="0" collapsed="false">
      <c r="A12" s="1977" t="n">
        <v>6649804</v>
      </c>
      <c r="B12" s="1978" t="s">
        <v>3712</v>
      </c>
      <c r="C12" s="1975"/>
      <c r="D12" s="1975"/>
      <c r="E12" s="1975"/>
      <c r="F12" s="1975"/>
      <c r="G12" s="1975"/>
      <c r="H12" s="1979" t="s">
        <v>680</v>
      </c>
    </row>
    <row r="13" s="761" customFormat="true" ht="12.75" hidden="false" customHeight="false" outlineLevel="0" collapsed="false">
      <c r="A13" s="1977" t="n">
        <v>6649808</v>
      </c>
      <c r="B13" s="1978" t="s">
        <v>3713</v>
      </c>
      <c r="C13" s="1975"/>
      <c r="D13" s="1975"/>
      <c r="E13" s="1975"/>
      <c r="F13" s="1975"/>
      <c r="G13" s="1975"/>
      <c r="H13" s="1979" t="s">
        <v>680</v>
      </c>
    </row>
    <row r="14" s="761" customFormat="true" ht="12.75" hidden="false" customHeight="false" outlineLevel="0" collapsed="false">
      <c r="A14" s="1977" t="n">
        <v>6649812</v>
      </c>
      <c r="B14" s="1978" t="s">
        <v>3714</v>
      </c>
      <c r="C14" s="1975"/>
      <c r="D14" s="1975"/>
      <c r="E14" s="1975"/>
      <c r="F14" s="1975"/>
      <c r="G14" s="1975"/>
      <c r="H14" s="1979" t="s">
        <v>680</v>
      </c>
    </row>
    <row r="15" s="761" customFormat="true" ht="12.75" hidden="false" customHeight="false" outlineLevel="0" collapsed="false">
      <c r="A15" s="1977" t="n">
        <v>6649816</v>
      </c>
      <c r="B15" s="1978" t="s">
        <v>3715</v>
      </c>
      <c r="C15" s="1975"/>
      <c r="D15" s="1975"/>
      <c r="E15" s="1975"/>
      <c r="F15" s="1975"/>
      <c r="G15" s="1975"/>
      <c r="H15" s="1979" t="s">
        <v>680</v>
      </c>
    </row>
    <row r="16" s="761" customFormat="true" ht="12.75" hidden="false" customHeight="false" outlineLevel="0" collapsed="false">
      <c r="A16" s="1977" t="n">
        <v>6649820</v>
      </c>
      <c r="B16" s="1978" t="s">
        <v>3716</v>
      </c>
      <c r="C16" s="1975"/>
      <c r="D16" s="1975"/>
      <c r="E16" s="1975"/>
      <c r="F16" s="1975"/>
      <c r="G16" s="1975"/>
      <c r="H16" s="1979" t="s">
        <v>680</v>
      </c>
    </row>
    <row r="17" s="761" customFormat="true" ht="21" hidden="false" customHeight="false" outlineLevel="0" collapsed="false">
      <c r="B17" s="1974" t="s">
        <v>3717</v>
      </c>
      <c r="C17" s="1975"/>
      <c r="D17" s="1975"/>
      <c r="E17" s="1975"/>
      <c r="F17" s="1975"/>
      <c r="G17" s="1975"/>
      <c r="H17" s="1976"/>
    </row>
    <row r="18" s="761" customFormat="true" ht="12.75" hidden="false" customHeight="false" outlineLevel="0" collapsed="false">
      <c r="A18" s="1977" t="n">
        <v>6649824</v>
      </c>
      <c r="B18" s="1978" t="s">
        <v>3712</v>
      </c>
      <c r="C18" s="1975"/>
      <c r="D18" s="1975"/>
      <c r="E18" s="1975"/>
      <c r="F18" s="1975"/>
      <c r="G18" s="1975"/>
      <c r="H18" s="1979" t="s">
        <v>680</v>
      </c>
    </row>
    <row r="19" s="761" customFormat="true" ht="12.75" hidden="false" customHeight="false" outlineLevel="0" collapsed="false">
      <c r="A19" s="1977" t="n">
        <v>6649828</v>
      </c>
      <c r="B19" s="1978" t="s">
        <v>3718</v>
      </c>
      <c r="C19" s="1975"/>
      <c r="D19" s="1975"/>
      <c r="E19" s="1975"/>
      <c r="F19" s="1975"/>
      <c r="G19" s="1975"/>
      <c r="H19" s="1979" t="s">
        <v>680</v>
      </c>
    </row>
    <row r="20" s="761" customFormat="true" ht="12.75" hidden="false" customHeight="false" outlineLevel="0" collapsed="false">
      <c r="A20" s="1977" t="n">
        <v>6649832</v>
      </c>
      <c r="B20" s="1978" t="s">
        <v>3714</v>
      </c>
      <c r="C20" s="1975"/>
      <c r="D20" s="1975"/>
      <c r="E20" s="1975"/>
      <c r="F20" s="1975"/>
      <c r="G20" s="1975"/>
      <c r="H20" s="1979" t="s">
        <v>680</v>
      </c>
    </row>
    <row r="21" s="761" customFormat="true" ht="12.75" hidden="false" customHeight="false" outlineLevel="0" collapsed="false">
      <c r="A21" s="1977" t="n">
        <v>6649836</v>
      </c>
      <c r="B21" s="1978" t="s">
        <v>3715</v>
      </c>
      <c r="C21" s="1975"/>
      <c r="D21" s="1975"/>
      <c r="E21" s="1975"/>
      <c r="F21" s="1975"/>
      <c r="G21" s="1975"/>
      <c r="H21" s="1979" t="s">
        <v>680</v>
      </c>
    </row>
    <row r="22" s="761" customFormat="true" ht="12.75" hidden="false" customHeight="false" outlineLevel="0" collapsed="false">
      <c r="A22" s="1977" t="n">
        <v>6649840</v>
      </c>
      <c r="B22" s="1978" t="s">
        <v>3716</v>
      </c>
      <c r="C22" s="1980"/>
      <c r="D22" s="1980"/>
      <c r="E22" s="1980"/>
      <c r="F22" s="1980"/>
      <c r="G22" s="1980"/>
      <c r="H22" s="1981" t="s">
        <v>680</v>
      </c>
    </row>
    <row r="23" s="761" customFormat="true" ht="12.75" hidden="false" customHeight="false" outlineLevel="0" collapsed="false">
      <c r="A23" s="1977" t="n">
        <v>6649859</v>
      </c>
      <c r="B23" s="1820" t="s">
        <v>900</v>
      </c>
      <c r="C23" s="1980"/>
      <c r="D23" s="1969"/>
      <c r="E23" s="1969"/>
      <c r="F23" s="1969"/>
      <c r="G23" s="1969"/>
      <c r="H23" s="1982"/>
    </row>
    <row r="24" s="761" customFormat="true" ht="12.75" hidden="false" customHeight="false" outlineLevel="0" collapsed="false">
      <c r="B24" s="1820" t="s">
        <v>901</v>
      </c>
      <c r="C24" s="1969"/>
      <c r="D24" s="1969"/>
      <c r="E24" s="1969"/>
      <c r="F24" s="1969"/>
      <c r="G24" s="1969"/>
      <c r="H24" s="1982"/>
    </row>
    <row r="25" s="761" customFormat="true" ht="12.75" hidden="false" customHeight="false" outlineLevel="0" collapsed="false">
      <c r="B25" s="1974" t="s">
        <v>3719</v>
      </c>
      <c r="C25" s="1975"/>
      <c r="D25" s="1975"/>
      <c r="E25" s="1975"/>
      <c r="F25" s="1975"/>
      <c r="G25" s="1975"/>
      <c r="H25" s="1976"/>
    </row>
    <row r="26" s="761" customFormat="true" ht="21" hidden="false" customHeight="false" outlineLevel="0" collapsed="false">
      <c r="B26" s="1974" t="s">
        <v>3720</v>
      </c>
      <c r="C26" s="1975"/>
      <c r="D26" s="1975"/>
      <c r="E26" s="1975"/>
      <c r="F26" s="1975"/>
      <c r="G26" s="1975"/>
      <c r="H26" s="1976"/>
    </row>
    <row r="27" s="761" customFormat="true" ht="12.75" hidden="false" customHeight="false" outlineLevel="0" collapsed="false">
      <c r="A27" s="1977" t="n">
        <v>6649874</v>
      </c>
      <c r="B27" s="1978" t="s">
        <v>3712</v>
      </c>
      <c r="C27" s="1975"/>
      <c r="D27" s="1975"/>
      <c r="E27" s="1975"/>
      <c r="F27" s="1975"/>
      <c r="G27" s="1975"/>
      <c r="H27" s="1979" t="s">
        <v>680</v>
      </c>
    </row>
    <row r="28" s="761" customFormat="true" ht="12.75" hidden="false" customHeight="false" outlineLevel="0" collapsed="false">
      <c r="A28" s="1977" t="n">
        <v>6649878</v>
      </c>
      <c r="B28" s="1978" t="s">
        <v>3721</v>
      </c>
      <c r="C28" s="1975"/>
      <c r="D28" s="1975"/>
      <c r="E28" s="1975"/>
      <c r="F28" s="1975"/>
      <c r="G28" s="1975"/>
      <c r="H28" s="1979" t="s">
        <v>680</v>
      </c>
    </row>
    <row r="29" s="761" customFormat="true" ht="12.75" hidden="false" customHeight="false" outlineLevel="0" collapsed="false">
      <c r="A29" s="1977" t="n">
        <v>6649882</v>
      </c>
      <c r="B29" s="1978" t="s">
        <v>3722</v>
      </c>
      <c r="C29" s="1975"/>
      <c r="D29" s="1975"/>
      <c r="E29" s="1975"/>
      <c r="F29" s="1975"/>
      <c r="G29" s="1975"/>
      <c r="H29" s="1979" t="s">
        <v>680</v>
      </c>
    </row>
    <row r="30" s="761" customFormat="true" ht="12.75" hidden="false" customHeight="false" outlineLevel="0" collapsed="false">
      <c r="A30" s="1977" t="n">
        <v>6649899</v>
      </c>
      <c r="B30" s="1820" t="s">
        <v>900</v>
      </c>
      <c r="C30" s="1969"/>
      <c r="D30" s="1969"/>
      <c r="E30" s="1969"/>
      <c r="F30" s="1969"/>
      <c r="G30" s="1969"/>
      <c r="H30" s="1969"/>
    </row>
    <row r="31" s="761" customFormat="true" ht="12.75" hidden="false" customHeight="false" outlineLevel="0" collapsed="false">
      <c r="B31" s="1820" t="s">
        <v>901</v>
      </c>
      <c r="C31" s="1969"/>
      <c r="D31" s="1969"/>
      <c r="E31" s="1969"/>
      <c r="F31" s="1969"/>
      <c r="G31" s="1969"/>
      <c r="H31" s="1969"/>
    </row>
    <row r="32" s="761" customFormat="true" ht="12.75" hidden="false" customHeight="false" outlineLevel="0" collapsed="false"/>
    <row r="33" s="761" customFormat="true" ht="12.75" hidden="false" customHeight="false" outlineLevel="0" collapsed="false"/>
    <row r="34" s="761" customFormat="true" ht="12.75" hidden="false" customHeight="false" outlineLevel="0" collapsed="false"/>
    <row r="35" s="761" customFormat="true" ht="12.75" hidden="false" customHeight="false" outlineLevel="0" collapsed="false"/>
    <row r="36" s="761" customFormat="true" ht="12.75" hidden="false" customHeight="false" outlineLevel="0" collapsed="false"/>
    <row r="37" s="761" customFormat="true" ht="12.75" hidden="false" customHeight="false" outlineLevel="0" collapsed="false"/>
    <row r="38" s="761" customFormat="true" ht="12.75" hidden="false" customHeight="false" outlineLevel="0" collapsed="false"/>
    <row r="39" s="761" customFormat="true" ht="12.75" hidden="false" customHeight="false" outlineLevel="0" collapsed="false"/>
  </sheetData>
  <mergeCells count="5"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747916666666667" right="0.62986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2" width="12.7"/>
    <col collapsed="false" customWidth="true" hidden="false" outlineLevel="0" max="2" min="2" style="782" width="29.85"/>
    <col collapsed="false" customWidth="true" hidden="false" outlineLevel="0" max="3" min="3" style="782" width="19.99"/>
    <col collapsed="false" customWidth="true" hidden="false" outlineLevel="0" max="4" min="4" style="782" width="18.41"/>
    <col collapsed="false" customWidth="true" hidden="false" outlineLevel="0" max="5" min="5" style="782" width="22.99"/>
    <col collapsed="false" customWidth="false" hidden="false" outlineLevel="0" max="21" min="6" style="761" width="9.14"/>
    <col collapsed="false" customWidth="false" hidden="false" outlineLevel="0" max="257" min="22" style="782" width="9.14"/>
  </cols>
  <sheetData>
    <row r="1" customFormat="false" ht="12.75" hidden="false" customHeight="false" outlineLevel="0" collapsed="false">
      <c r="A1" s="761"/>
      <c r="B1" s="761"/>
      <c r="C1" s="761"/>
      <c r="D1" s="761"/>
      <c r="E1" s="761"/>
    </row>
    <row r="2" customFormat="false" ht="12.75" hidden="false" customHeight="false" outlineLevel="0" collapsed="false">
      <c r="A2" s="761"/>
      <c r="B2" s="761"/>
      <c r="C2" s="761"/>
      <c r="D2" s="761"/>
      <c r="E2" s="761"/>
    </row>
    <row r="3" customFormat="false" ht="12.75" hidden="false" customHeight="false" outlineLevel="0" collapsed="false">
      <c r="A3" s="761"/>
      <c r="B3" s="761"/>
      <c r="C3" s="761"/>
      <c r="D3" s="761"/>
      <c r="E3" s="761"/>
    </row>
    <row r="4" customFormat="false" ht="14.25" hidden="false" customHeight="false" outlineLevel="0" collapsed="false">
      <c r="A4" s="761"/>
      <c r="B4" s="1441" t="s">
        <v>3701</v>
      </c>
      <c r="C4" s="761"/>
      <c r="D4" s="761"/>
      <c r="E4" s="761"/>
    </row>
    <row r="5" customFormat="false" ht="12.75" hidden="false" customHeight="false" outlineLevel="0" collapsed="false">
      <c r="A5" s="761"/>
      <c r="B5" s="761"/>
      <c r="C5" s="761"/>
      <c r="D5" s="761"/>
      <c r="E5" s="761"/>
    </row>
    <row r="6" customFormat="false" ht="36.75" hidden="false" customHeight="true" outlineLevel="0" collapsed="false">
      <c r="A6" s="673" t="s">
        <v>473</v>
      </c>
      <c r="B6" s="1983" t="s">
        <v>3723</v>
      </c>
      <c r="C6" s="1983"/>
      <c r="D6" s="1983"/>
      <c r="E6" s="1983"/>
    </row>
    <row r="7" customFormat="false" ht="12.75" hidden="false" customHeight="false" outlineLevel="0" collapsed="false">
      <c r="A7" s="1010"/>
      <c r="B7" s="747"/>
      <c r="C7" s="747"/>
      <c r="D7" s="747"/>
      <c r="E7" s="747"/>
    </row>
    <row r="8" customFormat="false" ht="38.25" hidden="false" customHeight="true" outlineLevel="0" collapsed="false">
      <c r="A8" s="1010"/>
      <c r="B8" s="1838"/>
      <c r="C8" s="1970" t="s">
        <v>3724</v>
      </c>
      <c r="D8" s="1970" t="s">
        <v>3725</v>
      </c>
      <c r="E8" s="1970" t="s">
        <v>3726</v>
      </c>
    </row>
    <row r="9" customFormat="false" ht="58.5" hidden="false" customHeight="true" outlineLevel="0" collapsed="false">
      <c r="A9" s="1010"/>
      <c r="B9" s="1838"/>
      <c r="C9" s="1970"/>
      <c r="D9" s="1970"/>
      <c r="E9" s="1970"/>
    </row>
    <row r="10" s="761" customFormat="true" ht="25.5" hidden="false" customHeight="false" outlineLevel="0" collapsed="false">
      <c r="B10" s="1984" t="s">
        <v>3727</v>
      </c>
      <c r="C10" s="1972"/>
      <c r="D10" s="1972"/>
      <c r="E10" s="1972"/>
    </row>
    <row r="11" s="761" customFormat="true" ht="12.75" hidden="false" customHeight="false" outlineLevel="0" collapsed="false">
      <c r="B11" s="1985" t="s">
        <v>3728</v>
      </c>
      <c r="C11" s="1975"/>
      <c r="D11" s="1975"/>
      <c r="E11" s="1975"/>
    </row>
    <row r="12" s="761" customFormat="true" ht="12.75" hidden="false" customHeight="false" outlineLevel="0" collapsed="false">
      <c r="A12" s="1977" t="n">
        <v>6649904</v>
      </c>
      <c r="B12" s="1986" t="s">
        <v>3729</v>
      </c>
      <c r="C12" s="1975"/>
      <c r="D12" s="1975"/>
      <c r="E12" s="1975"/>
    </row>
    <row r="13" s="761" customFormat="true" ht="12.75" hidden="false" customHeight="false" outlineLevel="0" collapsed="false">
      <c r="A13" s="1977" t="n">
        <v>6649908</v>
      </c>
      <c r="B13" s="1987" t="s">
        <v>3718</v>
      </c>
      <c r="C13" s="1975"/>
      <c r="D13" s="1975"/>
      <c r="E13" s="1975"/>
    </row>
    <row r="14" s="761" customFormat="true" ht="12.75" hidden="false" customHeight="false" outlineLevel="0" collapsed="false">
      <c r="A14" s="1977" t="n">
        <v>6649912</v>
      </c>
      <c r="B14" s="1987" t="s">
        <v>3714</v>
      </c>
      <c r="C14" s="1975"/>
      <c r="D14" s="1975"/>
      <c r="E14" s="1975"/>
    </row>
    <row r="15" s="761" customFormat="true" ht="12.75" hidden="false" customHeight="false" outlineLevel="0" collapsed="false">
      <c r="A15" s="1977" t="n">
        <v>6649916</v>
      </c>
      <c r="B15" s="1987" t="s">
        <v>3715</v>
      </c>
      <c r="C15" s="1975"/>
      <c r="D15" s="1975"/>
      <c r="E15" s="1975"/>
    </row>
    <row r="16" s="761" customFormat="true" ht="12.75" hidden="false" customHeight="false" outlineLevel="0" collapsed="false">
      <c r="A16" s="1977" t="n">
        <v>6649920</v>
      </c>
      <c r="B16" s="1987" t="s">
        <v>3716</v>
      </c>
      <c r="C16" s="1975"/>
      <c r="D16" s="1975"/>
      <c r="E16" s="1975"/>
    </row>
    <row r="17" s="761" customFormat="true" ht="12.75" hidden="false" customHeight="false" outlineLevel="0" collapsed="false">
      <c r="B17" s="1988" t="s">
        <v>3730</v>
      </c>
      <c r="C17" s="1975"/>
      <c r="D17" s="1975"/>
      <c r="E17" s="1975"/>
    </row>
    <row r="18" s="761" customFormat="true" ht="12.75" hidden="false" customHeight="false" outlineLevel="0" collapsed="false">
      <c r="A18" s="1977" t="n">
        <v>6649924</v>
      </c>
      <c r="B18" s="1986" t="s">
        <v>3729</v>
      </c>
      <c r="C18" s="1975"/>
      <c r="D18" s="1975"/>
      <c r="E18" s="1975"/>
    </row>
    <row r="19" s="761" customFormat="true" ht="12.75" hidden="false" customHeight="false" outlineLevel="0" collapsed="false">
      <c r="A19" s="1977" t="n">
        <v>6649928</v>
      </c>
      <c r="B19" s="1987" t="s">
        <v>3721</v>
      </c>
      <c r="C19" s="1975"/>
      <c r="D19" s="1975"/>
      <c r="E19" s="1975"/>
    </row>
    <row r="20" s="761" customFormat="true" ht="12.75" hidden="false" customHeight="false" outlineLevel="0" collapsed="false">
      <c r="A20" s="1977" t="n">
        <v>6649932</v>
      </c>
      <c r="B20" s="1987" t="s">
        <v>3731</v>
      </c>
      <c r="C20" s="1975"/>
      <c r="D20" s="1975"/>
      <c r="E20" s="1975"/>
    </row>
    <row r="21" s="761" customFormat="true" ht="12.75" hidden="false" customHeight="false" outlineLevel="0" collapsed="false">
      <c r="A21" s="1977" t="n">
        <v>6649939</v>
      </c>
      <c r="B21" s="1875" t="s">
        <v>3732</v>
      </c>
      <c r="C21" s="1969"/>
      <c r="D21" s="1969"/>
      <c r="E21" s="1969"/>
    </row>
    <row r="22" s="761" customFormat="true" ht="12.75" hidden="false" customHeight="false" outlineLevel="0" collapsed="false">
      <c r="B22" s="1875" t="s">
        <v>3733</v>
      </c>
      <c r="C22" s="1969"/>
      <c r="D22" s="1969"/>
      <c r="E22" s="1969"/>
    </row>
    <row r="23" s="761" customFormat="true" ht="25.5" hidden="false" customHeight="false" outlineLevel="0" collapsed="false">
      <c r="B23" s="1988" t="s">
        <v>3734</v>
      </c>
      <c r="C23" s="1979" t="s">
        <v>680</v>
      </c>
      <c r="D23" s="1975"/>
      <c r="E23" s="1975"/>
    </row>
    <row r="24" s="761" customFormat="true" ht="12.75" hidden="false" customHeight="false" outlineLevel="0" collapsed="false">
      <c r="A24" s="1977" t="n">
        <v>6649999</v>
      </c>
      <c r="B24" s="1875" t="s">
        <v>3076</v>
      </c>
      <c r="C24" s="1969"/>
      <c r="D24" s="1969"/>
      <c r="E24" s="1969"/>
    </row>
    <row r="25" s="761" customFormat="true" ht="12.75" hidden="false" customHeight="false" outlineLevel="0" collapsed="false">
      <c r="B25" s="1875" t="s">
        <v>3058</v>
      </c>
      <c r="C25" s="1969"/>
      <c r="D25" s="1969"/>
      <c r="E25" s="1969"/>
    </row>
    <row r="26" s="761" customFormat="true" ht="12.75" hidden="false" customHeight="false" outlineLevel="0" collapsed="false"/>
    <row r="27" s="761" customFormat="true" ht="12.75" hidden="false" customHeight="false" outlineLevel="0" collapsed="false"/>
    <row r="28" s="761" customFormat="true" ht="12.75" hidden="false" customHeight="false" outlineLevel="0" collapsed="false"/>
    <row r="29" s="761" customFormat="true" ht="12.75" hidden="false" customHeight="false" outlineLevel="0" collapsed="false"/>
    <row r="30" s="761" customFormat="true" ht="12.75" hidden="false" customHeight="false" outlineLevel="0" collapsed="false"/>
    <row r="31" s="761" customFormat="true" ht="12.75" hidden="false" customHeight="false" outlineLevel="0" collapsed="false"/>
    <row r="32" s="761" customFormat="true" ht="12.75" hidden="false" customHeight="false" outlineLevel="0" collapsed="false"/>
    <row r="33" s="761" customFormat="true" ht="12.75" hidden="false" customHeight="false" outlineLevel="0" collapsed="false"/>
  </sheetData>
  <mergeCells count="5"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62986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2" width="11.56"/>
    <col collapsed="false" customWidth="true" hidden="false" outlineLevel="0" max="2" min="2" style="782" width="29.99"/>
    <col collapsed="false" customWidth="true" hidden="false" outlineLevel="0" max="5" min="3" style="782" width="12.7"/>
    <col collapsed="false" customWidth="true" hidden="false" outlineLevel="0" max="6" min="6" style="782" width="12.14"/>
    <col collapsed="false" customWidth="true" hidden="false" outlineLevel="0" max="7" min="7" style="782" width="5.56"/>
    <col collapsed="false" customWidth="true" hidden="false" outlineLevel="0" max="9" min="8" style="782" width="12.7"/>
    <col collapsed="false" customWidth="true" hidden="false" outlineLevel="0" max="10" min="10" style="782" width="12.42"/>
    <col collapsed="false" customWidth="true" hidden="false" outlineLevel="0" max="11" min="11" style="761" width="7.7"/>
    <col collapsed="false" customWidth="true" hidden="false" outlineLevel="0" max="12" min="12" style="761" width="5.56"/>
    <col collapsed="false" customWidth="false" hidden="false" outlineLevel="0" max="27" min="13" style="761" width="9.14"/>
    <col collapsed="false" customWidth="false" hidden="false" outlineLevel="0" max="257" min="28" style="782" width="9.14"/>
  </cols>
  <sheetData>
    <row r="1" customFormat="false" ht="12.75" hidden="false" customHeight="false" outlineLevel="0" collapsed="false">
      <c r="A1" s="761"/>
      <c r="B1" s="761"/>
      <c r="C1" s="761"/>
      <c r="D1" s="761"/>
      <c r="E1" s="761"/>
      <c r="G1" s="761"/>
      <c r="H1" s="761"/>
      <c r="I1" s="761"/>
      <c r="J1" s="761"/>
    </row>
    <row r="2" customFormat="false" ht="12.75" hidden="false" customHeight="false" outlineLevel="0" collapsed="false">
      <c r="A2" s="761"/>
      <c r="B2" s="761"/>
      <c r="C2" s="761"/>
      <c r="D2" s="761"/>
      <c r="E2" s="761"/>
      <c r="F2" s="761"/>
      <c r="G2" s="761"/>
      <c r="H2" s="761"/>
      <c r="I2" s="761"/>
      <c r="J2" s="761"/>
    </row>
    <row r="3" customFormat="false" ht="12.75" hidden="false" customHeight="false" outlineLevel="0" collapsed="false">
      <c r="A3" s="761"/>
      <c r="B3" s="761"/>
      <c r="C3" s="761"/>
      <c r="D3" s="761"/>
      <c r="E3" s="761"/>
      <c r="F3" s="761"/>
      <c r="G3" s="761"/>
      <c r="H3" s="761"/>
      <c r="I3" s="761"/>
      <c r="J3" s="761"/>
    </row>
    <row r="4" customFormat="false" ht="14.25" hidden="false" customHeight="false" outlineLevel="0" collapsed="false">
      <c r="A4" s="761"/>
      <c r="B4" s="1989" t="s">
        <v>3735</v>
      </c>
      <c r="C4" s="1989"/>
      <c r="D4" s="1989"/>
      <c r="E4" s="761"/>
      <c r="F4" s="761"/>
      <c r="G4" s="761"/>
      <c r="H4" s="761"/>
      <c r="I4" s="761"/>
      <c r="J4" s="761"/>
    </row>
    <row r="5" customFormat="false" ht="12.75" hidden="false" customHeight="false" outlineLevel="0" collapsed="false">
      <c r="A5" s="761"/>
      <c r="B5" s="761"/>
      <c r="C5" s="761"/>
      <c r="D5" s="761"/>
      <c r="E5" s="761"/>
      <c r="F5" s="761"/>
      <c r="G5" s="761"/>
      <c r="H5" s="761"/>
      <c r="I5" s="761"/>
      <c r="J5" s="761"/>
    </row>
    <row r="6" customFormat="false" ht="36.75" hidden="false" customHeight="true" outlineLevel="0" collapsed="false">
      <c r="A6" s="673" t="s">
        <v>475</v>
      </c>
      <c r="B6" s="673" t="s">
        <v>3736</v>
      </c>
      <c r="C6" s="673"/>
      <c r="D6" s="673"/>
      <c r="E6" s="673"/>
      <c r="F6" s="761"/>
      <c r="G6" s="673"/>
      <c r="H6" s="673"/>
      <c r="I6" s="673"/>
      <c r="J6" s="673"/>
      <c r="K6" s="1964"/>
    </row>
    <row r="7" customFormat="false" ht="12.75" hidden="false" customHeight="false" outlineLevel="0" collapsed="false">
      <c r="A7" s="1010"/>
      <c r="B7" s="747"/>
      <c r="C7" s="747"/>
      <c r="D7" s="747"/>
      <c r="E7" s="747"/>
      <c r="F7" s="673"/>
      <c r="G7" s="761"/>
      <c r="H7" s="761"/>
      <c r="I7" s="761"/>
      <c r="J7" s="761"/>
    </row>
    <row r="8" customFormat="false" ht="38.25" hidden="false" customHeight="true" outlineLevel="0" collapsed="false">
      <c r="A8" s="1010"/>
      <c r="B8" s="1838"/>
      <c r="C8" s="1990" t="s">
        <v>3737</v>
      </c>
      <c r="D8" s="1990"/>
      <c r="E8" s="1990"/>
      <c r="F8" s="1990"/>
      <c r="G8" s="1990"/>
      <c r="H8" s="1965" t="s">
        <v>3738</v>
      </c>
      <c r="I8" s="1965"/>
      <c r="J8" s="1965"/>
      <c r="K8" s="1965"/>
      <c r="L8" s="1965"/>
    </row>
    <row r="9" customFormat="false" ht="60.75" hidden="false" customHeight="true" outlineLevel="0" collapsed="false">
      <c r="A9" s="1010"/>
      <c r="B9" s="1838"/>
      <c r="C9" s="1970" t="s">
        <v>3739</v>
      </c>
      <c r="D9" s="1970" t="s">
        <v>3740</v>
      </c>
      <c r="E9" s="1970" t="s">
        <v>3741</v>
      </c>
      <c r="F9" s="1970" t="s">
        <v>3121</v>
      </c>
      <c r="G9" s="1970" t="s">
        <v>3742</v>
      </c>
      <c r="H9" s="1970" t="s">
        <v>3739</v>
      </c>
      <c r="I9" s="1970" t="s">
        <v>3740</v>
      </c>
      <c r="J9" s="1970" t="s">
        <v>3741</v>
      </c>
      <c r="K9" s="1884" t="s">
        <v>3121</v>
      </c>
      <c r="L9" s="1884" t="s">
        <v>3742</v>
      </c>
      <c r="AB9" s="761"/>
      <c r="AC9" s="761"/>
    </row>
    <row r="10" customFormat="false" ht="12.75" hidden="false" customHeight="false" outlineLevel="0" collapsed="false">
      <c r="A10" s="1677" t="s">
        <v>3743</v>
      </c>
      <c r="B10" s="1991" t="s">
        <v>3744</v>
      </c>
      <c r="C10" s="772"/>
      <c r="D10" s="772"/>
      <c r="E10" s="772"/>
      <c r="F10" s="772"/>
      <c r="G10" s="772"/>
      <c r="H10" s="772"/>
      <c r="I10" s="772"/>
      <c r="J10" s="772"/>
      <c r="K10" s="1969"/>
      <c r="L10" s="1969"/>
    </row>
    <row r="11" customFormat="false" ht="25.5" hidden="false" customHeight="false" outlineLevel="0" collapsed="false">
      <c r="A11" s="1682" t="s">
        <v>3745</v>
      </c>
      <c r="B11" s="1992" t="s">
        <v>3746</v>
      </c>
      <c r="C11" s="1972"/>
      <c r="D11" s="1972"/>
      <c r="E11" s="1972"/>
      <c r="F11" s="1972"/>
      <c r="G11" s="1972"/>
      <c r="H11" s="1972"/>
      <c r="I11" s="1972"/>
      <c r="J11" s="1972"/>
      <c r="K11" s="1972"/>
      <c r="L11" s="1972"/>
    </row>
    <row r="12" customFormat="false" ht="12.75" hidden="false" customHeight="false" outlineLevel="0" collapsed="false">
      <c r="A12" s="1677" t="s">
        <v>3747</v>
      </c>
      <c r="B12" s="1992" t="s">
        <v>3748</v>
      </c>
      <c r="C12" s="1975"/>
      <c r="D12" s="1975"/>
      <c r="E12" s="1975"/>
      <c r="F12" s="1975"/>
      <c r="G12" s="1975"/>
      <c r="H12" s="1975"/>
      <c r="I12" s="1975"/>
      <c r="J12" s="1975"/>
      <c r="K12" s="1975"/>
      <c r="L12" s="1975"/>
    </row>
    <row r="13" customFormat="false" ht="25.5" hidden="false" customHeight="false" outlineLevel="0" collapsed="false">
      <c r="A13" s="1682" t="s">
        <v>3749</v>
      </c>
      <c r="B13" s="1992" t="s">
        <v>3750</v>
      </c>
      <c r="C13" s="1975"/>
      <c r="D13" s="1975"/>
      <c r="E13" s="1975"/>
      <c r="F13" s="1975"/>
      <c r="G13" s="1975"/>
      <c r="H13" s="1993" t="s">
        <v>680</v>
      </c>
      <c r="I13" s="1993" t="s">
        <v>680</v>
      </c>
      <c r="J13" s="1993" t="s">
        <v>680</v>
      </c>
      <c r="K13" s="1993" t="s">
        <v>680</v>
      </c>
      <c r="L13" s="1993" t="s">
        <v>680</v>
      </c>
    </row>
    <row r="14" customFormat="false" ht="12.75" hidden="false" customHeight="false" outlineLevel="0" collapsed="false">
      <c r="A14" s="1677" t="s">
        <v>3751</v>
      </c>
      <c r="B14" s="1992" t="s">
        <v>2684</v>
      </c>
      <c r="C14" s="1975"/>
      <c r="D14" s="1975"/>
      <c r="E14" s="1975"/>
      <c r="F14" s="1975"/>
      <c r="G14" s="1975"/>
      <c r="H14" s="1994"/>
      <c r="I14" s="1994"/>
      <c r="J14" s="1994"/>
      <c r="K14" s="1994"/>
      <c r="L14" s="1994"/>
    </row>
    <row r="15" customFormat="false" ht="38.25" hidden="false" customHeight="false" outlineLevel="0" collapsed="false">
      <c r="A15" s="1682" t="s">
        <v>3752</v>
      </c>
      <c r="B15" s="1992" t="s">
        <v>3753</v>
      </c>
      <c r="C15" s="1975"/>
      <c r="D15" s="1975"/>
      <c r="E15" s="1975"/>
      <c r="F15" s="1975"/>
      <c r="G15" s="1975"/>
      <c r="H15" s="1993" t="s">
        <v>680</v>
      </c>
      <c r="I15" s="1993" t="s">
        <v>680</v>
      </c>
      <c r="J15" s="1993" t="s">
        <v>680</v>
      </c>
      <c r="K15" s="1993" t="s">
        <v>680</v>
      </c>
      <c r="L15" s="1993" t="s">
        <v>680</v>
      </c>
    </row>
    <row r="16" customFormat="false" ht="12.75" hidden="false" customHeight="false" outlineLevel="0" collapsed="false">
      <c r="A16" s="1677" t="s">
        <v>3754</v>
      </c>
      <c r="B16" s="1995" t="s">
        <v>3755</v>
      </c>
      <c r="C16" s="1996"/>
      <c r="D16" s="1996"/>
      <c r="E16" s="1996"/>
      <c r="F16" s="1996"/>
      <c r="G16" s="1996"/>
      <c r="H16" s="1996"/>
      <c r="I16" s="1996"/>
      <c r="J16" s="1996"/>
      <c r="K16" s="1996"/>
      <c r="L16" s="1996"/>
    </row>
    <row r="17" s="761" customFormat="true" ht="12.75" hidden="false" customHeight="false" outlineLevel="0" collapsed="false"/>
    <row r="18" s="761" customFormat="true" ht="12.75" hidden="false" customHeight="false" outlineLevel="0" collapsed="false"/>
    <row r="19" s="761" customFormat="true" ht="12.75" hidden="false" customHeight="false" outlineLevel="0" collapsed="false"/>
    <row r="20" s="761" customFormat="true" ht="12.75" hidden="false" customHeight="false" outlineLevel="0" collapsed="false"/>
    <row r="21" s="761" customFormat="true" ht="13.5" hidden="false" customHeight="false" outlineLevel="0" collapsed="false"/>
    <row r="22" s="761" customFormat="true" ht="12.75" hidden="false" customHeight="true" outlineLevel="0" collapsed="false">
      <c r="B22" s="1997"/>
      <c r="C22" s="1998" t="s">
        <v>3756</v>
      </c>
      <c r="D22" s="1998"/>
      <c r="E22" s="1998"/>
      <c r="F22" s="1998"/>
    </row>
    <row r="23" s="761" customFormat="true" ht="13.5" hidden="false" customHeight="true" outlineLevel="0" collapsed="false">
      <c r="B23" s="1997"/>
      <c r="C23" s="242" t="s">
        <v>3757</v>
      </c>
      <c r="D23" s="242"/>
      <c r="E23" s="242"/>
      <c r="F23" s="242"/>
    </row>
    <row r="24" s="761" customFormat="true" ht="12.75" hidden="false" customHeight="true" outlineLevel="0" collapsed="false">
      <c r="B24" s="1997"/>
      <c r="C24" s="1999" t="s">
        <v>3758</v>
      </c>
      <c r="D24" s="1999"/>
      <c r="E24" s="2000" t="s">
        <v>3759</v>
      </c>
      <c r="F24" s="2000"/>
    </row>
    <row r="25" s="761" customFormat="true" ht="24" hidden="false" customHeight="true" outlineLevel="0" collapsed="false">
      <c r="B25" s="1997"/>
      <c r="C25" s="1999"/>
      <c r="D25" s="1999"/>
      <c r="E25" s="2001" t="s">
        <v>3760</v>
      </c>
      <c r="F25" s="2001"/>
    </row>
    <row r="26" s="761" customFormat="true" ht="36.75" hidden="false" customHeight="false" outlineLevel="0" collapsed="false">
      <c r="B26" s="1997"/>
      <c r="C26" s="2002" t="s">
        <v>3761</v>
      </c>
      <c r="D26" s="2002" t="s">
        <v>3762</v>
      </c>
      <c r="E26" s="2002" t="s">
        <v>3761</v>
      </c>
      <c r="F26" s="2002" t="s">
        <v>3762</v>
      </c>
    </row>
    <row r="27" s="761" customFormat="true" ht="13.5" hidden="false" customHeight="false" outlineLevel="0" collapsed="false">
      <c r="A27" s="761" t="n">
        <v>6650260</v>
      </c>
      <c r="B27" s="2003" t="s">
        <v>3744</v>
      </c>
      <c r="C27" s="2004"/>
      <c r="D27" s="2004"/>
      <c r="E27" s="2004"/>
      <c r="F27" s="2004"/>
    </row>
    <row r="28" s="761" customFormat="true" ht="12.75" hidden="false" customHeight="false" outlineLevel="0" collapsed="false">
      <c r="A28" s="761" t="n">
        <v>6650264</v>
      </c>
      <c r="B28" s="1997" t="s">
        <v>3763</v>
      </c>
      <c r="C28" s="2004"/>
      <c r="D28" s="2004"/>
      <c r="E28" s="2004"/>
      <c r="F28" s="2004"/>
    </row>
    <row r="29" s="761" customFormat="true" ht="12.75" hidden="false" customHeight="false" outlineLevel="0" collapsed="false">
      <c r="A29" s="761" t="n">
        <v>6650268</v>
      </c>
      <c r="B29" s="2005" t="s">
        <v>3764</v>
      </c>
      <c r="C29" s="2006"/>
      <c r="D29" s="2006"/>
      <c r="E29" s="2006"/>
      <c r="F29" s="2006"/>
    </row>
    <row r="30" s="761" customFormat="true" ht="13.5" hidden="false" customHeight="false" outlineLevel="0" collapsed="false">
      <c r="A30" s="761" t="n">
        <v>6650272</v>
      </c>
      <c r="B30" s="2007" t="s">
        <v>2684</v>
      </c>
      <c r="C30" s="2008"/>
      <c r="D30" s="2008"/>
      <c r="E30" s="2008"/>
      <c r="F30" s="2008"/>
    </row>
    <row r="31" s="761" customFormat="true" ht="13.5" hidden="false" customHeight="false" outlineLevel="0" collapsed="false">
      <c r="A31" s="761" t="n">
        <v>6650276</v>
      </c>
      <c r="B31" s="2009" t="s">
        <v>3755</v>
      </c>
      <c r="C31" s="2010"/>
      <c r="D31" s="2010"/>
      <c r="E31" s="2010"/>
      <c r="F31" s="2010"/>
    </row>
    <row r="32" s="761" customFormat="true" ht="12.75" hidden="false" customHeight="false" outlineLevel="0" collapsed="false"/>
    <row r="33" s="761" customFormat="true" ht="12.75" hidden="false" customHeight="false" outlineLevel="0" collapsed="false"/>
    <row r="34" s="761" customFormat="true" ht="12.75" hidden="false" customHeight="false" outlineLevel="0" collapsed="false"/>
    <row r="35" s="761" customFormat="true" ht="12.75" hidden="false" customHeight="false" outlineLevel="0" collapsed="false"/>
    <row r="36" s="761" customFormat="true" ht="12.75" hidden="false" customHeight="false" outlineLevel="0" collapsed="false"/>
    <row r="37" s="761" customFormat="true" ht="12.75" hidden="false" customHeight="false" outlineLevel="0" collapsed="false"/>
    <row r="38" s="761" customFormat="true" ht="12.75" hidden="false" customHeight="false" outlineLevel="0" collapsed="false"/>
    <row r="39" s="761" customFormat="true" ht="12.75" hidden="false" customHeight="false" outlineLevel="0" collapsed="false"/>
    <row r="40" s="761" customFormat="true" ht="12.75" hidden="false" customHeight="false" outlineLevel="0" collapsed="false"/>
    <row r="41" s="761" customFormat="true" ht="12.75" hidden="false" customHeight="false" outlineLevel="0" collapsed="false"/>
    <row r="42" s="761" customFormat="true" ht="12.75" hidden="false" customHeight="false" outlineLevel="0" collapsed="false"/>
  </sheetData>
  <mergeCells count="9">
    <mergeCell ref="B8:B9"/>
    <mergeCell ref="C8:G8"/>
    <mergeCell ref="H8:L8"/>
    <mergeCell ref="B22:B26"/>
    <mergeCell ref="C22:F22"/>
    <mergeCell ref="C23:F23"/>
    <mergeCell ref="C24:D25"/>
    <mergeCell ref="E24:F24"/>
    <mergeCell ref="E25:F25"/>
  </mergeCells>
  <printOptions headings="false" gridLines="false" gridLinesSet="true" horizontalCentered="false" verticalCentered="false"/>
  <pageMargins left="0.354166666666667" right="0.236111111111111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F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7" width="11.7"/>
    <col collapsed="false" customWidth="true" hidden="false" outlineLevel="0" max="2" min="2" style="747" width="58.99"/>
    <col collapsed="false" customWidth="true" hidden="false" outlineLevel="0" max="13" min="3" style="747" width="7.7"/>
    <col collapsed="false" customWidth="true" hidden="false" outlineLevel="0" max="15" min="14" style="747" width="11.7"/>
    <col collapsed="false" customWidth="false" hidden="false" outlineLevel="0" max="257" min="16" style="747" width="9.14"/>
  </cols>
  <sheetData>
    <row r="4" customFormat="false" ht="12.75" hidden="false" customHeight="false" outlineLevel="0" collapsed="false">
      <c r="B4" s="1962" t="s">
        <v>3765</v>
      </c>
    </row>
    <row r="5" customFormat="false" ht="48" hidden="false" customHeight="true" outlineLevel="0" collapsed="false">
      <c r="A5" s="673" t="s">
        <v>477</v>
      </c>
      <c r="B5" s="673" t="s">
        <v>3766</v>
      </c>
      <c r="C5" s="673"/>
      <c r="D5" s="673"/>
      <c r="E5" s="673"/>
      <c r="F5" s="673"/>
    </row>
    <row r="6" s="50" customFormat="true" ht="107.25" hidden="false" customHeight="true" outlineLevel="0" collapsed="false">
      <c r="B6" s="1640"/>
      <c r="C6" s="1741" t="s">
        <v>3614</v>
      </c>
      <c r="D6" s="1741" t="s">
        <v>2985</v>
      </c>
      <c r="E6" s="1741" t="s">
        <v>3615</v>
      </c>
      <c r="F6" s="1741" t="s">
        <v>2987</v>
      </c>
    </row>
    <row r="7" s="50" customFormat="true" ht="22.5" hidden="false" customHeight="true" outlineLevel="0" collapsed="false">
      <c r="B7" s="2011" t="s">
        <v>3377</v>
      </c>
      <c r="C7" s="1877"/>
      <c r="D7" s="1878"/>
      <c r="E7" s="1879"/>
      <c r="F7" s="1878"/>
    </row>
    <row r="8" s="50" customFormat="true" ht="12.75" hidden="false" customHeight="false" outlineLevel="0" collapsed="false">
      <c r="A8" s="1655"/>
      <c r="B8" s="774" t="s">
        <v>3443</v>
      </c>
      <c r="C8" s="755"/>
      <c r="D8" s="755"/>
      <c r="E8" s="1730"/>
      <c r="F8" s="755"/>
    </row>
    <row r="9" s="50" customFormat="true" ht="12.75" hidden="false" customHeight="false" outlineLevel="0" collapsed="false">
      <c r="A9" s="467" t="n">
        <v>6651004</v>
      </c>
      <c r="B9" s="757" t="s">
        <v>3445</v>
      </c>
      <c r="C9" s="1880"/>
      <c r="D9" s="757"/>
      <c r="E9" s="1881"/>
      <c r="F9" s="757"/>
    </row>
    <row r="10" s="50" customFormat="true" ht="12.75" hidden="false" customHeight="false" outlineLevel="0" collapsed="false">
      <c r="A10" s="467" t="n">
        <v>6651008</v>
      </c>
      <c r="B10" s="757" t="s">
        <v>3447</v>
      </c>
      <c r="C10" s="1880"/>
      <c r="D10" s="757"/>
      <c r="E10" s="1881"/>
      <c r="F10" s="757"/>
    </row>
    <row r="11" s="50" customFormat="true" ht="12.75" hidden="false" customHeight="false" outlineLevel="0" collapsed="false">
      <c r="A11" s="467" t="n">
        <v>6651012</v>
      </c>
      <c r="B11" s="757" t="s">
        <v>3449</v>
      </c>
      <c r="C11" s="1880"/>
      <c r="D11" s="757"/>
      <c r="E11" s="1881"/>
      <c r="F11" s="757"/>
    </row>
    <row r="12" s="50" customFormat="true" ht="12.75" hidden="false" customHeight="false" outlineLevel="0" collapsed="false">
      <c r="A12" s="1655"/>
      <c r="B12" s="774" t="s">
        <v>3450</v>
      </c>
      <c r="C12" s="757"/>
      <c r="D12" s="757"/>
      <c r="E12" s="1881"/>
      <c r="F12" s="757"/>
    </row>
    <row r="13" s="50" customFormat="true" ht="12.75" hidden="false" customHeight="false" outlineLevel="0" collapsed="false">
      <c r="A13" s="467" t="n">
        <v>6651016</v>
      </c>
      <c r="B13" s="757" t="s">
        <v>3445</v>
      </c>
      <c r="C13" s="1880"/>
      <c r="D13" s="757"/>
      <c r="E13" s="1881"/>
      <c r="F13" s="757"/>
    </row>
    <row r="14" s="50" customFormat="true" ht="12.75" hidden="false" customHeight="false" outlineLevel="0" collapsed="false">
      <c r="A14" s="467" t="n">
        <v>6651020</v>
      </c>
      <c r="B14" s="757" t="s">
        <v>3447</v>
      </c>
      <c r="C14" s="1880"/>
      <c r="D14" s="757"/>
      <c r="E14" s="1881"/>
      <c r="F14" s="757"/>
    </row>
    <row r="15" s="50" customFormat="true" ht="12.75" hidden="false" customHeight="false" outlineLevel="0" collapsed="false">
      <c r="A15" s="467" t="n">
        <v>6651024</v>
      </c>
      <c r="B15" s="757" t="s">
        <v>3449</v>
      </c>
      <c r="C15" s="1880"/>
      <c r="D15" s="757"/>
      <c r="E15" s="1881"/>
      <c r="F15" s="757"/>
    </row>
    <row r="16" s="50" customFormat="true" ht="12.75" hidden="false" customHeight="false" outlineLevel="0" collapsed="false">
      <c r="A16" s="1655"/>
      <c r="B16" s="774" t="s">
        <v>3454</v>
      </c>
      <c r="C16" s="757"/>
      <c r="D16" s="757"/>
      <c r="E16" s="1881"/>
      <c r="F16" s="757"/>
    </row>
    <row r="17" s="50" customFormat="true" ht="12.75" hidden="false" customHeight="false" outlineLevel="0" collapsed="false">
      <c r="A17" s="467" t="n">
        <v>6651028</v>
      </c>
      <c r="B17" s="757" t="s">
        <v>3445</v>
      </c>
      <c r="C17" s="1880"/>
      <c r="D17" s="757"/>
      <c r="E17" s="1881"/>
      <c r="F17" s="757"/>
    </row>
    <row r="18" s="50" customFormat="true" ht="12.75" hidden="false" customHeight="false" outlineLevel="0" collapsed="false">
      <c r="A18" s="467" t="n">
        <v>6651030</v>
      </c>
      <c r="B18" s="757" t="s">
        <v>3447</v>
      </c>
      <c r="C18" s="1880"/>
      <c r="D18" s="757"/>
      <c r="E18" s="1881"/>
      <c r="F18" s="757"/>
    </row>
    <row r="19" s="50" customFormat="true" ht="12.75" hidden="false" customHeight="false" outlineLevel="0" collapsed="false">
      <c r="A19" s="467" t="n">
        <v>6651032</v>
      </c>
      <c r="B19" s="757" t="s">
        <v>3449</v>
      </c>
      <c r="C19" s="1880"/>
      <c r="D19" s="757"/>
      <c r="E19" s="1881"/>
      <c r="F19" s="757"/>
    </row>
    <row r="20" s="50" customFormat="true" ht="12.75" hidden="false" customHeight="false" outlineLevel="0" collapsed="false">
      <c r="A20" s="1655"/>
      <c r="B20" s="774" t="s">
        <v>3458</v>
      </c>
      <c r="C20" s="757"/>
      <c r="D20" s="757"/>
      <c r="E20" s="1881"/>
      <c r="F20" s="757"/>
    </row>
    <row r="21" s="50" customFormat="true" ht="12.75" hidden="false" customHeight="false" outlineLevel="0" collapsed="false">
      <c r="A21" s="467" t="n">
        <v>6651036</v>
      </c>
      <c r="B21" s="757" t="s">
        <v>3445</v>
      </c>
      <c r="C21" s="1880"/>
      <c r="D21" s="757"/>
      <c r="E21" s="1881"/>
      <c r="F21" s="757"/>
    </row>
    <row r="22" s="50" customFormat="true" ht="12.75" hidden="false" customHeight="false" outlineLevel="0" collapsed="false">
      <c r="A22" s="467" t="n">
        <v>6651040</v>
      </c>
      <c r="B22" s="757" t="s">
        <v>3447</v>
      </c>
      <c r="C22" s="1880"/>
      <c r="D22" s="757"/>
      <c r="E22" s="1881"/>
      <c r="F22" s="757"/>
    </row>
    <row r="23" s="50" customFormat="true" ht="12.75" hidden="false" customHeight="false" outlineLevel="0" collapsed="false">
      <c r="A23" s="467" t="n">
        <v>6651044</v>
      </c>
      <c r="B23" s="757" t="s">
        <v>3449</v>
      </c>
      <c r="C23" s="1880"/>
      <c r="D23" s="757"/>
      <c r="E23" s="1881"/>
      <c r="F23" s="757"/>
    </row>
    <row r="24" s="50" customFormat="true" ht="12.75" hidden="false" customHeight="false" outlineLevel="0" collapsed="false">
      <c r="A24" s="1655"/>
      <c r="B24" s="774" t="s">
        <v>3462</v>
      </c>
      <c r="C24" s="757"/>
      <c r="D24" s="757"/>
      <c r="E24" s="1881"/>
      <c r="F24" s="757"/>
    </row>
    <row r="25" s="50" customFormat="true" ht="12.75" hidden="false" customHeight="false" outlineLevel="0" collapsed="false">
      <c r="A25" s="467" t="n">
        <v>6651048</v>
      </c>
      <c r="B25" s="757" t="s">
        <v>3445</v>
      </c>
      <c r="C25" s="1880"/>
      <c r="D25" s="757"/>
      <c r="E25" s="1881"/>
      <c r="F25" s="757"/>
    </row>
    <row r="26" s="50" customFormat="true" ht="12.75" hidden="false" customHeight="false" outlineLevel="0" collapsed="false">
      <c r="A26" s="467" t="n">
        <v>6651052</v>
      </c>
      <c r="B26" s="757" t="s">
        <v>3447</v>
      </c>
      <c r="C26" s="1880"/>
      <c r="D26" s="757"/>
      <c r="E26" s="1881"/>
      <c r="F26" s="757"/>
    </row>
    <row r="27" s="50" customFormat="true" ht="12.75" hidden="false" customHeight="false" outlineLevel="0" collapsed="false">
      <c r="A27" s="467" t="n">
        <v>6651056</v>
      </c>
      <c r="B27" s="756" t="s">
        <v>3449</v>
      </c>
      <c r="C27" s="1882"/>
      <c r="D27" s="753"/>
      <c r="E27" s="753"/>
      <c r="F27" s="753"/>
    </row>
    <row r="28" s="50" customFormat="true" ht="24" hidden="false" customHeight="true" outlineLevel="0" collapsed="false">
      <c r="B28" s="2012" t="s">
        <v>3498</v>
      </c>
      <c r="C28" s="1877"/>
      <c r="D28" s="1878"/>
      <c r="E28" s="1879"/>
      <c r="F28" s="1878"/>
    </row>
    <row r="29" s="50" customFormat="true" ht="12.75" hidden="false" customHeight="false" outlineLevel="0" collapsed="false">
      <c r="B29" s="774" t="s">
        <v>3767</v>
      </c>
      <c r="C29" s="755"/>
      <c r="D29" s="755"/>
      <c r="E29" s="1730"/>
      <c r="F29" s="755"/>
    </row>
    <row r="30" s="50" customFormat="true" ht="12.75" hidden="false" customHeight="false" outlineLevel="0" collapsed="false">
      <c r="A30" s="467" t="n">
        <v>6651060</v>
      </c>
      <c r="B30" s="757" t="s">
        <v>3445</v>
      </c>
      <c r="C30" s="757"/>
      <c r="D30" s="757"/>
      <c r="E30" s="1881"/>
      <c r="F30" s="757"/>
    </row>
    <row r="31" s="50" customFormat="true" ht="12.75" hidden="false" customHeight="false" outlineLevel="0" collapsed="false">
      <c r="A31" s="467" t="n">
        <v>6651064</v>
      </c>
      <c r="B31" s="757" t="s">
        <v>3447</v>
      </c>
      <c r="C31" s="757"/>
      <c r="D31" s="757"/>
      <c r="E31" s="1881"/>
      <c r="F31" s="757"/>
    </row>
    <row r="32" s="50" customFormat="true" ht="12.75" hidden="false" customHeight="false" outlineLevel="0" collapsed="false">
      <c r="A32" s="467" t="n">
        <v>6651072</v>
      </c>
      <c r="B32" s="757" t="s">
        <v>3449</v>
      </c>
      <c r="C32" s="757"/>
      <c r="D32" s="757"/>
      <c r="E32" s="1881"/>
      <c r="F32" s="757"/>
    </row>
    <row r="33" s="50" customFormat="true" ht="12.75" hidden="false" customHeight="false" outlineLevel="0" collapsed="false">
      <c r="A33" s="1655"/>
      <c r="B33" s="774" t="s">
        <v>3768</v>
      </c>
      <c r="C33" s="757"/>
      <c r="D33" s="757"/>
      <c r="E33" s="1881"/>
      <c r="F33" s="757"/>
    </row>
    <row r="34" s="50" customFormat="true" ht="12.75" hidden="false" customHeight="false" outlineLevel="0" collapsed="false">
      <c r="A34" s="467" t="n">
        <v>6651076</v>
      </c>
      <c r="B34" s="757" t="s">
        <v>3445</v>
      </c>
      <c r="C34" s="757"/>
      <c r="D34" s="757"/>
      <c r="E34" s="1881"/>
      <c r="F34" s="757"/>
    </row>
    <row r="35" s="50" customFormat="true" ht="12.75" hidden="false" customHeight="false" outlineLevel="0" collapsed="false">
      <c r="A35" s="467" t="n">
        <v>6651080</v>
      </c>
      <c r="B35" s="757" t="s">
        <v>3447</v>
      </c>
      <c r="C35" s="757"/>
      <c r="D35" s="757"/>
      <c r="E35" s="1881"/>
      <c r="F35" s="757"/>
    </row>
    <row r="36" s="50" customFormat="true" ht="12.75" hidden="false" customHeight="false" outlineLevel="0" collapsed="false">
      <c r="A36" s="467" t="n">
        <v>6651084</v>
      </c>
      <c r="B36" s="753" t="s">
        <v>3449</v>
      </c>
      <c r="C36" s="753"/>
      <c r="D36" s="753"/>
      <c r="E36" s="1905"/>
      <c r="F36" s="753"/>
    </row>
    <row r="37" s="50" customFormat="true" ht="12.75" hidden="false" customHeight="false" outlineLevel="0" collapsed="false"/>
    <row r="38" s="50" customFormat="true" ht="12.75" hidden="false" customHeight="false" outlineLevel="0" collapsed="false"/>
    <row r="39" s="50" customFormat="true" ht="12.75" hidden="false" customHeight="false" outlineLevel="0" collapsed="false"/>
    <row r="40" s="50" customFormat="true" ht="12.75" hidden="false" customHeight="false" outlineLevel="0" collapsed="false"/>
    <row r="41" s="50" customFormat="true" ht="12.75" hidden="false" customHeight="false" outlineLevel="0" collapsed="false"/>
  </sheetData>
  <printOptions headings="false" gridLines="false" gridLinesSet="true" horizontalCentered="false" verticalCentered="false"/>
  <pageMargins left="0.6" right="0.340277777777778" top="1" bottom="1.2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I4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16" width="12.7"/>
    <col collapsed="false" customWidth="true" hidden="false" outlineLevel="0" max="3" min="3" style="417" width="33.99"/>
    <col collapsed="false" customWidth="true" hidden="false" outlineLevel="0" max="9" min="4" style="417" width="10.71"/>
    <col collapsed="false" customWidth="false" hidden="false" outlineLevel="0" max="257" min="10" style="417" width="9.14"/>
  </cols>
  <sheetData>
    <row r="4" customFormat="false" ht="15" hidden="false" customHeight="false" outlineLevel="0" collapsed="false">
      <c r="C4" s="418" t="s">
        <v>909</v>
      </c>
    </row>
    <row r="5" customFormat="false" ht="14.25" hidden="false" customHeight="false" outlineLevel="0" collapsed="false">
      <c r="C5" s="419"/>
    </row>
    <row r="6" customFormat="false" ht="15" hidden="false" customHeight="false" outlineLevel="0" collapsed="false">
      <c r="C6" s="418" t="s">
        <v>910</v>
      </c>
      <c r="D6" s="420"/>
      <c r="E6" s="420"/>
      <c r="F6" s="420"/>
      <c r="G6" s="420"/>
      <c r="H6" s="420"/>
      <c r="I6" s="420"/>
    </row>
    <row r="7" customFormat="false" ht="15" hidden="false" customHeight="false" outlineLevel="0" collapsed="false">
      <c r="C7" s="418"/>
      <c r="D7" s="420"/>
      <c r="E7" s="420"/>
      <c r="F7" s="420"/>
      <c r="G7" s="420"/>
      <c r="H7" s="420"/>
      <c r="I7" s="420"/>
    </row>
    <row r="8" customFormat="false" ht="12.75" hidden="false" customHeight="false" outlineLevel="0" collapsed="false">
      <c r="A8" s="421" t="s">
        <v>72</v>
      </c>
      <c r="B8" s="90"/>
      <c r="C8" s="422" t="s">
        <v>911</v>
      </c>
      <c r="D8" s="420"/>
      <c r="E8" s="420"/>
      <c r="F8" s="420"/>
      <c r="G8" s="420"/>
      <c r="H8" s="420"/>
      <c r="I8" s="420"/>
    </row>
    <row r="9" customFormat="false" ht="7.5" hidden="false" customHeight="true" outlineLevel="0" collapsed="false">
      <c r="C9" s="420"/>
      <c r="D9" s="420"/>
      <c r="E9" s="420"/>
      <c r="F9" s="420"/>
      <c r="G9" s="420"/>
      <c r="H9" s="420"/>
      <c r="I9" s="420"/>
    </row>
    <row r="10" customFormat="false" ht="12.75" hidden="false" customHeight="true" outlineLevel="0" collapsed="false">
      <c r="C10" s="423" t="s">
        <v>912</v>
      </c>
      <c r="D10" s="424" t="str">
        <f aca="false">+'[2]A7B1010100 (1.1)'!D11</f>
        <v>Totale (T)</v>
      </c>
      <c r="E10" s="424"/>
      <c r="F10" s="424"/>
      <c r="G10" s="424" t="str">
        <f aca="false">+'[2]A7B1010100 (1.1)'!E11</f>
        <v>Totale (T-1)</v>
      </c>
      <c r="H10" s="424"/>
      <c r="I10" s="424"/>
    </row>
    <row r="11" customFormat="false" ht="12.75" hidden="false" customHeight="false" outlineLevel="0" collapsed="false">
      <c r="C11" s="423"/>
      <c r="D11" s="425" t="s">
        <v>818</v>
      </c>
      <c r="E11" s="425" t="s">
        <v>878</v>
      </c>
      <c r="F11" s="425" t="s">
        <v>879</v>
      </c>
      <c r="G11" s="425" t="s">
        <v>818</v>
      </c>
      <c r="H11" s="425" t="s">
        <v>878</v>
      </c>
      <c r="I11" s="425" t="s">
        <v>879</v>
      </c>
    </row>
    <row r="12" customFormat="false" ht="12.75" hidden="false" customHeight="false" outlineLevel="0" collapsed="false">
      <c r="C12" s="426" t="s">
        <v>913</v>
      </c>
      <c r="D12" s="427"/>
      <c r="E12" s="427"/>
      <c r="F12" s="428"/>
      <c r="G12" s="428"/>
      <c r="H12" s="428"/>
      <c r="I12" s="428"/>
    </row>
    <row r="13" customFormat="false" ht="12.75" hidden="false" customHeight="false" outlineLevel="0" collapsed="false">
      <c r="C13" s="429"/>
      <c r="D13" s="430"/>
      <c r="E13" s="430"/>
      <c r="F13" s="429"/>
      <c r="G13" s="429"/>
      <c r="H13" s="429"/>
      <c r="I13" s="429"/>
    </row>
    <row r="14" customFormat="false" ht="12.75" hidden="false" customHeight="false" outlineLevel="0" collapsed="false">
      <c r="C14" s="429" t="s">
        <v>914</v>
      </c>
      <c r="D14" s="430"/>
      <c r="E14" s="430"/>
      <c r="F14" s="430"/>
      <c r="G14" s="430"/>
      <c r="H14" s="430"/>
      <c r="I14" s="429"/>
    </row>
    <row r="15" customFormat="false" ht="12.75" hidden="false" customHeight="false" outlineLevel="0" collapsed="false">
      <c r="A15" s="431"/>
      <c r="B15" s="432" t="s">
        <v>915</v>
      </c>
      <c r="C15" s="429" t="s">
        <v>916</v>
      </c>
      <c r="D15" s="430"/>
      <c r="E15" s="430"/>
      <c r="F15" s="430"/>
      <c r="G15" s="430"/>
      <c r="H15" s="430"/>
      <c r="I15" s="429"/>
    </row>
    <row r="16" customFormat="false" ht="12.75" hidden="false" customHeight="false" outlineLevel="0" collapsed="false">
      <c r="A16" s="431"/>
      <c r="B16" s="432" t="s">
        <v>917</v>
      </c>
      <c r="C16" s="429" t="s">
        <v>918</v>
      </c>
      <c r="D16" s="430"/>
      <c r="E16" s="430"/>
      <c r="F16" s="429"/>
      <c r="G16" s="429"/>
      <c r="H16" s="429"/>
      <c r="I16" s="429"/>
    </row>
    <row r="17" customFormat="false" ht="12.75" hidden="false" customHeight="false" outlineLevel="0" collapsed="false">
      <c r="B17" s="432"/>
      <c r="C17" s="429"/>
      <c r="D17" s="430"/>
      <c r="E17" s="430"/>
      <c r="F17" s="429"/>
      <c r="G17" s="429"/>
      <c r="H17" s="429"/>
      <c r="I17" s="429"/>
    </row>
    <row r="18" customFormat="false" ht="12.75" hidden="false" customHeight="false" outlineLevel="0" collapsed="false">
      <c r="A18" s="431"/>
      <c r="B18" s="432" t="s">
        <v>919</v>
      </c>
      <c r="C18" s="429" t="s">
        <v>920</v>
      </c>
      <c r="D18" s="430"/>
      <c r="E18" s="430"/>
      <c r="F18" s="429"/>
      <c r="G18" s="429"/>
      <c r="H18" s="429"/>
      <c r="I18" s="429"/>
    </row>
    <row r="19" customFormat="false" ht="12.75" hidden="false" customHeight="false" outlineLevel="0" collapsed="false">
      <c r="B19" s="432"/>
      <c r="C19" s="429"/>
      <c r="D19" s="430"/>
      <c r="E19" s="430"/>
      <c r="F19" s="429"/>
      <c r="G19" s="429"/>
      <c r="H19" s="429"/>
      <c r="I19" s="429"/>
    </row>
    <row r="20" customFormat="false" ht="12.75" hidden="false" customHeight="false" outlineLevel="0" collapsed="false">
      <c r="A20" s="431"/>
      <c r="B20" s="432" t="s">
        <v>921</v>
      </c>
      <c r="C20" s="429" t="s">
        <v>922</v>
      </c>
      <c r="D20" s="430"/>
      <c r="E20" s="430"/>
      <c r="F20" s="429"/>
      <c r="G20" s="429"/>
      <c r="H20" s="429"/>
      <c r="I20" s="429"/>
    </row>
    <row r="21" customFormat="false" ht="12.75" hidden="false" customHeight="false" outlineLevel="0" collapsed="false">
      <c r="B21" s="432"/>
      <c r="C21" s="429"/>
      <c r="D21" s="430"/>
      <c r="E21" s="430"/>
      <c r="F21" s="429"/>
      <c r="G21" s="429"/>
      <c r="H21" s="429"/>
      <c r="I21" s="429"/>
    </row>
    <row r="22" customFormat="false" ht="12.75" hidden="false" customHeight="false" outlineLevel="0" collapsed="false">
      <c r="B22" s="432"/>
      <c r="C22" s="429" t="s">
        <v>923</v>
      </c>
      <c r="D22" s="430"/>
      <c r="E22" s="430"/>
      <c r="F22" s="430"/>
      <c r="G22" s="430"/>
      <c r="H22" s="430"/>
      <c r="I22" s="429"/>
    </row>
    <row r="23" customFormat="false" ht="12.75" hidden="false" customHeight="false" outlineLevel="0" collapsed="false">
      <c r="A23" s="431"/>
      <c r="B23" s="432" t="s">
        <v>924</v>
      </c>
      <c r="C23" s="429" t="s">
        <v>925</v>
      </c>
      <c r="D23" s="430"/>
      <c r="E23" s="430"/>
      <c r="F23" s="429"/>
      <c r="G23" s="429"/>
      <c r="H23" s="429"/>
      <c r="I23" s="429"/>
    </row>
    <row r="24" customFormat="false" ht="12.75" hidden="false" customHeight="false" outlineLevel="0" collapsed="false">
      <c r="A24" s="431"/>
      <c r="B24" s="432" t="s">
        <v>926</v>
      </c>
      <c r="C24" s="429" t="s">
        <v>927</v>
      </c>
      <c r="D24" s="430"/>
      <c r="E24" s="430"/>
      <c r="F24" s="429"/>
      <c r="G24" s="429"/>
      <c r="H24" s="429"/>
      <c r="I24" s="429"/>
    </row>
    <row r="25" customFormat="false" ht="12.75" hidden="false" customHeight="false" outlineLevel="0" collapsed="false">
      <c r="A25" s="431"/>
      <c r="B25" s="432"/>
      <c r="C25" s="429"/>
      <c r="D25" s="430"/>
      <c r="E25" s="430"/>
      <c r="F25" s="429"/>
      <c r="G25" s="429"/>
      <c r="H25" s="429"/>
      <c r="I25" s="429"/>
    </row>
    <row r="26" customFormat="false" ht="7.5" hidden="false" customHeight="true" outlineLevel="0" collapsed="false">
      <c r="B26" s="432"/>
      <c r="C26" s="433"/>
      <c r="D26" s="434"/>
      <c r="E26" s="434"/>
      <c r="F26" s="433"/>
      <c r="G26" s="433"/>
      <c r="H26" s="433"/>
      <c r="I26" s="433"/>
    </row>
    <row r="27" s="437" customFormat="true" ht="12.75" hidden="false" customHeight="false" outlineLevel="0" collapsed="false">
      <c r="A27" s="416"/>
      <c r="B27" s="432" t="s">
        <v>928</v>
      </c>
      <c r="C27" s="435" t="s">
        <v>929</v>
      </c>
      <c r="D27" s="436"/>
      <c r="E27" s="436"/>
      <c r="F27" s="436"/>
      <c r="G27" s="436"/>
      <c r="H27" s="436"/>
      <c r="I27" s="436"/>
    </row>
    <row r="28" customFormat="false" ht="6.75" hidden="false" customHeight="true" outlineLevel="0" collapsed="false">
      <c r="B28" s="432"/>
      <c r="C28" s="427"/>
      <c r="D28" s="428"/>
      <c r="E28" s="428"/>
      <c r="F28" s="428"/>
      <c r="G28" s="428"/>
      <c r="H28" s="428"/>
      <c r="I28" s="428"/>
    </row>
    <row r="29" customFormat="false" ht="12.75" hidden="false" customHeight="false" outlineLevel="0" collapsed="false">
      <c r="B29" s="432"/>
      <c r="C29" s="438" t="s">
        <v>930</v>
      </c>
      <c r="D29" s="429"/>
      <c r="E29" s="429"/>
      <c r="F29" s="429"/>
      <c r="G29" s="429"/>
      <c r="H29" s="429"/>
      <c r="I29" s="429"/>
    </row>
    <row r="30" customFormat="false" ht="12.75" hidden="false" customHeight="false" outlineLevel="0" collapsed="false">
      <c r="B30" s="432"/>
      <c r="C30" s="430"/>
      <c r="D30" s="429"/>
      <c r="E30" s="429"/>
      <c r="F30" s="429"/>
      <c r="G30" s="429"/>
      <c r="H30" s="429"/>
      <c r="I30" s="429"/>
    </row>
    <row r="31" customFormat="false" ht="12.75" hidden="false" customHeight="false" outlineLevel="0" collapsed="false">
      <c r="B31" s="432"/>
      <c r="C31" s="430" t="s">
        <v>931</v>
      </c>
      <c r="D31" s="429"/>
      <c r="E31" s="429"/>
      <c r="F31" s="429"/>
      <c r="G31" s="429"/>
      <c r="H31" s="429"/>
      <c r="I31" s="429"/>
    </row>
    <row r="32" customFormat="false" ht="12.75" hidden="false" customHeight="false" outlineLevel="0" collapsed="false">
      <c r="A32" s="431"/>
      <c r="B32" s="432" t="s">
        <v>932</v>
      </c>
      <c r="C32" s="430" t="s">
        <v>933</v>
      </c>
      <c r="D32" s="429"/>
      <c r="E32" s="429"/>
      <c r="F32" s="429"/>
      <c r="G32" s="429"/>
      <c r="H32" s="429"/>
      <c r="I32" s="429"/>
    </row>
    <row r="33" customFormat="false" ht="12.75" hidden="false" customHeight="false" outlineLevel="0" collapsed="false">
      <c r="A33" s="431"/>
      <c r="B33" s="432" t="s">
        <v>934</v>
      </c>
      <c r="C33" s="430" t="s">
        <v>935</v>
      </c>
      <c r="D33" s="429"/>
      <c r="E33" s="429"/>
      <c r="F33" s="429"/>
      <c r="G33" s="429"/>
      <c r="H33" s="429"/>
      <c r="I33" s="429"/>
    </row>
    <row r="34" customFormat="false" ht="12.75" hidden="false" customHeight="false" outlineLevel="0" collapsed="false">
      <c r="A34" s="431"/>
      <c r="B34" s="432" t="s">
        <v>936</v>
      </c>
      <c r="C34" s="430" t="s">
        <v>937</v>
      </c>
      <c r="D34" s="429"/>
      <c r="E34" s="429"/>
      <c r="F34" s="429"/>
      <c r="G34" s="429"/>
      <c r="H34" s="429"/>
      <c r="I34" s="429"/>
    </row>
    <row r="35" customFormat="false" ht="6" hidden="false" customHeight="true" outlineLevel="0" collapsed="false">
      <c r="B35" s="432"/>
      <c r="C35" s="430"/>
      <c r="D35" s="429"/>
      <c r="E35" s="429"/>
      <c r="F35" s="429"/>
      <c r="G35" s="429"/>
      <c r="H35" s="429"/>
      <c r="I35" s="429"/>
    </row>
    <row r="36" customFormat="false" ht="12.75" hidden="false" customHeight="false" outlineLevel="0" collapsed="false">
      <c r="B36" s="432"/>
      <c r="C36" s="430" t="s">
        <v>938</v>
      </c>
      <c r="D36" s="429"/>
      <c r="E36" s="429"/>
      <c r="F36" s="429"/>
      <c r="G36" s="429"/>
      <c r="H36" s="429"/>
      <c r="I36" s="429"/>
    </row>
    <row r="37" customFormat="false" ht="12.75" hidden="false" customHeight="false" outlineLevel="0" collapsed="false">
      <c r="A37" s="431"/>
      <c r="B37" s="432" t="s">
        <v>939</v>
      </c>
      <c r="C37" s="430" t="s">
        <v>940</v>
      </c>
      <c r="D37" s="429"/>
      <c r="E37" s="429"/>
      <c r="F37" s="429"/>
      <c r="G37" s="429"/>
      <c r="H37" s="429"/>
      <c r="I37" s="429"/>
    </row>
    <row r="38" customFormat="false" ht="12.75" hidden="false" customHeight="false" outlineLevel="0" collapsed="false">
      <c r="A38" s="431"/>
      <c r="B38" s="432" t="s">
        <v>941</v>
      </c>
      <c r="C38" s="430" t="s">
        <v>942</v>
      </c>
      <c r="D38" s="429"/>
      <c r="E38" s="429"/>
      <c r="F38" s="429"/>
      <c r="G38" s="429"/>
      <c r="H38" s="429"/>
      <c r="I38" s="429"/>
    </row>
    <row r="39" customFormat="false" ht="12.75" hidden="false" customHeight="false" outlineLevel="0" collapsed="false">
      <c r="A39" s="431"/>
      <c r="B39" s="432" t="s">
        <v>943</v>
      </c>
      <c r="C39" s="430" t="s">
        <v>944</v>
      </c>
      <c r="D39" s="429"/>
      <c r="E39" s="429"/>
      <c r="F39" s="429"/>
      <c r="G39" s="429"/>
      <c r="H39" s="429"/>
      <c r="I39" s="429"/>
    </row>
    <row r="40" customFormat="false" ht="6.75" hidden="false" customHeight="true" outlineLevel="0" collapsed="false">
      <c r="B40" s="432"/>
      <c r="C40" s="430"/>
      <c r="D40" s="429"/>
      <c r="E40" s="429"/>
      <c r="F40" s="429"/>
      <c r="G40" s="429"/>
      <c r="H40" s="429"/>
      <c r="I40" s="429"/>
    </row>
    <row r="41" s="437" customFormat="true" ht="12.75" hidden="false" customHeight="false" outlineLevel="0" collapsed="false">
      <c r="A41" s="416"/>
      <c r="B41" s="432" t="s">
        <v>945</v>
      </c>
      <c r="C41" s="435" t="s">
        <v>946</v>
      </c>
      <c r="D41" s="436"/>
      <c r="E41" s="436"/>
      <c r="F41" s="436"/>
      <c r="G41" s="436"/>
      <c r="H41" s="436"/>
      <c r="I41" s="436"/>
    </row>
    <row r="42" s="437" customFormat="true" ht="15" hidden="false" customHeight="true" outlineLevel="0" collapsed="false">
      <c r="A42" s="416"/>
      <c r="B42" s="432" t="s">
        <v>947</v>
      </c>
      <c r="C42" s="439" t="s">
        <v>948</v>
      </c>
      <c r="D42" s="436"/>
      <c r="E42" s="436"/>
      <c r="F42" s="436"/>
      <c r="G42" s="436"/>
      <c r="H42" s="436"/>
      <c r="I42" s="436"/>
    </row>
    <row r="43" customFormat="false" ht="12.75" hidden="false" customHeight="false" outlineLevel="0" collapsed="false">
      <c r="C43" s="420"/>
      <c r="D43" s="420"/>
      <c r="E43" s="420"/>
      <c r="F43" s="420"/>
      <c r="G43" s="420"/>
      <c r="H43" s="420"/>
      <c r="I43" s="420"/>
    </row>
  </sheetData>
  <mergeCells count="3">
    <mergeCell ref="C10:C11"/>
    <mergeCell ref="D10:F10"/>
    <mergeCell ref="G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7" width="12.7"/>
    <col collapsed="false" customWidth="true" hidden="false" outlineLevel="0" max="2" min="2" style="747" width="22.85"/>
    <col collapsed="false" customWidth="true" hidden="false" outlineLevel="0" max="11" min="3" style="747" width="9.41"/>
    <col collapsed="false" customWidth="true" hidden="false" outlineLevel="0" max="12" min="12" style="1639" width="11.99"/>
    <col collapsed="false" customWidth="false" hidden="false" outlineLevel="0" max="257" min="13" style="747" width="9.14"/>
  </cols>
  <sheetData>
    <row r="4" customFormat="false" ht="7.5" hidden="false" customHeight="true" outlineLevel="0" collapsed="false">
      <c r="B4" s="1088"/>
    </row>
    <row r="5" customFormat="false" ht="15" hidden="false" customHeight="true" outlineLevel="0" collapsed="false">
      <c r="B5" s="1088" t="s">
        <v>3769</v>
      </c>
    </row>
    <row r="6" customFormat="false" ht="9" hidden="false" customHeight="true" outlineLevel="0" collapsed="false">
      <c r="B6" s="1088"/>
    </row>
    <row r="7" customFormat="false" ht="14.25" hidden="false" customHeight="false" outlineLevel="0" collapsed="false">
      <c r="B7" s="1088" t="s">
        <v>3151</v>
      </c>
    </row>
    <row r="8" customFormat="false" ht="14.25" hidden="false" customHeight="false" outlineLevel="0" collapsed="false">
      <c r="B8" s="1088" t="s">
        <v>3770</v>
      </c>
    </row>
    <row r="9" customFormat="false" ht="14.25" hidden="false" customHeight="false" outlineLevel="0" collapsed="false">
      <c r="B9" s="1088" t="s">
        <v>3771</v>
      </c>
    </row>
    <row r="10" s="447" customFormat="true" ht="19.5" hidden="false" customHeight="false" outlineLevel="0" collapsed="false">
      <c r="A10" s="1448" t="s">
        <v>479</v>
      </c>
      <c r="B10" s="986" t="s">
        <v>3772</v>
      </c>
      <c r="C10" s="50"/>
      <c r="D10" s="50"/>
      <c r="E10" s="50"/>
      <c r="F10" s="50"/>
      <c r="G10" s="2013"/>
      <c r="H10" s="2013"/>
      <c r="I10" s="2013"/>
      <c r="L10" s="2014"/>
    </row>
    <row r="11" customFormat="false" ht="8.25" hidden="false" customHeight="true" outlineLevel="0" collapsed="false">
      <c r="A11" s="1010"/>
      <c r="G11" s="2015"/>
      <c r="H11" s="2015"/>
      <c r="I11" s="2015"/>
    </row>
    <row r="12" s="1639" customFormat="true" ht="38.25" hidden="false" customHeight="false" outlineLevel="0" collapsed="false">
      <c r="A12" s="1010"/>
      <c r="B12" s="1831" t="s">
        <v>3773</v>
      </c>
      <c r="C12" s="1831" t="s">
        <v>3224</v>
      </c>
      <c r="D12" s="1831" t="s">
        <v>3774</v>
      </c>
      <c r="E12" s="1831" t="s">
        <v>3775</v>
      </c>
      <c r="F12" s="1831" t="s">
        <v>3776</v>
      </c>
      <c r="G12" s="1831" t="s">
        <v>3777</v>
      </c>
      <c r="H12" s="1831" t="s">
        <v>3226</v>
      </c>
      <c r="I12" s="1831" t="s">
        <v>3227</v>
      </c>
      <c r="J12" s="1831" t="s">
        <v>3228</v>
      </c>
      <c r="K12" s="1831" t="s">
        <v>3556</v>
      </c>
      <c r="L12" s="1831" t="s">
        <v>3778</v>
      </c>
    </row>
    <row r="13" s="1510" customFormat="true" ht="12.75" hidden="false" customHeight="false" outlineLevel="0" collapsed="false">
      <c r="A13" s="1779"/>
      <c r="B13" s="1832" t="s">
        <v>3779</v>
      </c>
      <c r="C13" s="1850"/>
      <c r="D13" s="1832"/>
      <c r="E13" s="1850"/>
      <c r="F13" s="1832"/>
      <c r="G13" s="1850"/>
      <c r="H13" s="1832"/>
      <c r="I13" s="1850"/>
      <c r="J13" s="1832"/>
      <c r="K13" s="1832"/>
      <c r="L13" s="2016"/>
    </row>
    <row r="14" customFormat="false" ht="12.75" hidden="false" customHeight="false" outlineLevel="0" collapsed="false">
      <c r="A14" s="1677" t="s">
        <v>3780</v>
      </c>
      <c r="B14" s="1769" t="s">
        <v>3781</v>
      </c>
      <c r="D14" s="1834"/>
      <c r="F14" s="1834"/>
      <c r="H14" s="1834"/>
      <c r="J14" s="1834"/>
      <c r="K14" s="1834"/>
      <c r="L14" s="1955"/>
    </row>
    <row r="15" customFormat="false" ht="12.75" hidden="false" customHeight="false" outlineLevel="0" collapsed="false">
      <c r="A15" s="1677" t="s">
        <v>3782</v>
      </c>
      <c r="B15" s="1769" t="s">
        <v>3783</v>
      </c>
      <c r="D15" s="1834"/>
      <c r="F15" s="1834"/>
      <c r="H15" s="1834"/>
      <c r="J15" s="1834"/>
      <c r="K15" s="1834"/>
      <c r="L15" s="1955"/>
    </row>
    <row r="16" customFormat="false" ht="12.75" hidden="false" customHeight="false" outlineLevel="0" collapsed="false">
      <c r="A16" s="1677" t="s">
        <v>3784</v>
      </c>
      <c r="B16" s="1769" t="s">
        <v>3785</v>
      </c>
      <c r="D16" s="1834"/>
      <c r="F16" s="1834"/>
      <c r="H16" s="1834"/>
      <c r="J16" s="1834"/>
      <c r="K16" s="1834"/>
      <c r="L16" s="1955"/>
    </row>
    <row r="17" customFormat="false" ht="12.75" hidden="false" customHeight="false" outlineLevel="0" collapsed="false">
      <c r="A17" s="1639"/>
      <c r="B17" s="1769" t="s">
        <v>3786</v>
      </c>
      <c r="D17" s="1834"/>
      <c r="F17" s="1834"/>
      <c r="H17" s="1834"/>
      <c r="J17" s="1834"/>
      <c r="K17" s="1834"/>
      <c r="L17" s="1955"/>
    </row>
    <row r="18" customFormat="false" ht="12.75" hidden="false" customHeight="false" outlineLevel="0" collapsed="false">
      <c r="A18" s="1677" t="s">
        <v>3787</v>
      </c>
      <c r="B18" s="1769" t="s">
        <v>3788</v>
      </c>
      <c r="D18" s="1834"/>
      <c r="F18" s="1834"/>
      <c r="H18" s="1834"/>
      <c r="J18" s="1834"/>
      <c r="K18" s="1834"/>
      <c r="L18" s="1955"/>
    </row>
    <row r="19" customFormat="false" ht="12.75" hidden="false" customHeight="false" outlineLevel="0" collapsed="false">
      <c r="A19" s="1677" t="s">
        <v>3789</v>
      </c>
      <c r="B19" s="1769" t="s">
        <v>3790</v>
      </c>
      <c r="D19" s="1834"/>
      <c r="F19" s="1834"/>
      <c r="H19" s="1834"/>
      <c r="J19" s="1834"/>
      <c r="K19" s="1834"/>
      <c r="L19" s="1955"/>
    </row>
    <row r="20" s="1510" customFormat="true" ht="16.5" hidden="false" customHeight="true" outlineLevel="0" collapsed="false">
      <c r="A20" s="2017"/>
      <c r="B20" s="1785" t="s">
        <v>3791</v>
      </c>
      <c r="D20" s="1846"/>
      <c r="F20" s="1846"/>
      <c r="H20" s="1846"/>
      <c r="J20" s="1846"/>
      <c r="K20" s="1846"/>
      <c r="L20" s="1955"/>
    </row>
    <row r="21" customFormat="false" ht="13.5" hidden="false" customHeight="true" outlineLevel="0" collapsed="false">
      <c r="A21" s="1639"/>
      <c r="B21" s="1769" t="s">
        <v>3792</v>
      </c>
      <c r="D21" s="1834"/>
      <c r="F21" s="1834"/>
      <c r="H21" s="1834"/>
      <c r="J21" s="1834"/>
      <c r="K21" s="1834"/>
      <c r="L21" s="1955"/>
    </row>
    <row r="22" customFormat="false" ht="12.75" hidden="false" customHeight="false" outlineLevel="0" collapsed="false">
      <c r="A22" s="1677" t="s">
        <v>3793</v>
      </c>
      <c r="B22" s="1769" t="s">
        <v>3788</v>
      </c>
      <c r="D22" s="1834"/>
      <c r="F22" s="1834"/>
      <c r="H22" s="1834"/>
      <c r="J22" s="1834"/>
      <c r="K22" s="1834"/>
      <c r="L22" s="1955"/>
    </row>
    <row r="23" customFormat="false" ht="12.75" hidden="false" customHeight="false" outlineLevel="0" collapsed="false">
      <c r="A23" s="1677" t="s">
        <v>3794</v>
      </c>
      <c r="B23" s="1769" t="s">
        <v>3790</v>
      </c>
      <c r="D23" s="1834"/>
      <c r="F23" s="1834"/>
      <c r="H23" s="1834"/>
      <c r="J23" s="1834"/>
      <c r="K23" s="1834"/>
      <c r="L23" s="1955"/>
    </row>
    <row r="24" customFormat="false" ht="12.75" hidden="false" customHeight="false" outlineLevel="0" collapsed="false">
      <c r="A24" s="1677" t="s">
        <v>3795</v>
      </c>
      <c r="B24" s="1769" t="s">
        <v>3796</v>
      </c>
      <c r="D24" s="1834"/>
      <c r="F24" s="1834"/>
      <c r="H24" s="1834"/>
      <c r="J24" s="1834"/>
      <c r="K24" s="1834"/>
      <c r="L24" s="1955"/>
    </row>
    <row r="25" customFormat="false" ht="12.75" hidden="false" customHeight="false" outlineLevel="0" collapsed="false">
      <c r="A25" s="1677" t="s">
        <v>3797</v>
      </c>
      <c r="B25" s="1769" t="s">
        <v>3798</v>
      </c>
      <c r="D25" s="1834"/>
      <c r="F25" s="1834"/>
      <c r="H25" s="1834"/>
      <c r="J25" s="1834"/>
      <c r="K25" s="1834"/>
      <c r="L25" s="1955"/>
    </row>
    <row r="26" s="1510" customFormat="true" ht="25.5" hidden="false" customHeight="false" outlineLevel="0" collapsed="false">
      <c r="A26" s="2017"/>
      <c r="B26" s="1785" t="s">
        <v>3799</v>
      </c>
      <c r="D26" s="1846"/>
      <c r="F26" s="1846"/>
      <c r="H26" s="1846"/>
      <c r="J26" s="1846"/>
      <c r="K26" s="1846"/>
      <c r="L26" s="1955"/>
    </row>
    <row r="27" customFormat="false" ht="25.5" hidden="false" customHeight="false" outlineLevel="0" collapsed="false">
      <c r="A27" s="1639"/>
      <c r="B27" s="1769" t="s">
        <v>3800</v>
      </c>
      <c r="D27" s="1834"/>
      <c r="F27" s="1834"/>
      <c r="H27" s="1834"/>
      <c r="J27" s="1834"/>
      <c r="K27" s="1834"/>
      <c r="L27" s="1955"/>
    </row>
    <row r="28" customFormat="false" ht="12.75" hidden="false" customHeight="false" outlineLevel="0" collapsed="false">
      <c r="A28" s="1677" t="s">
        <v>3801</v>
      </c>
      <c r="B28" s="1769" t="s">
        <v>3802</v>
      </c>
      <c r="D28" s="1834"/>
      <c r="F28" s="1834"/>
      <c r="H28" s="1834"/>
      <c r="J28" s="1834"/>
      <c r="K28" s="1834"/>
      <c r="L28" s="1955"/>
    </row>
    <row r="29" customFormat="false" ht="12.75" hidden="false" customHeight="false" outlineLevel="0" collapsed="false">
      <c r="A29" s="1677" t="s">
        <v>3803</v>
      </c>
      <c r="B29" s="1769" t="s">
        <v>3804</v>
      </c>
      <c r="D29" s="1834"/>
      <c r="F29" s="1834"/>
      <c r="H29" s="1834"/>
      <c r="J29" s="1834"/>
      <c r="K29" s="1834"/>
      <c r="L29" s="1955"/>
    </row>
    <row r="30" customFormat="false" ht="25.5" hidden="false" customHeight="false" outlineLevel="0" collapsed="false">
      <c r="A30" s="1677"/>
      <c r="B30" s="1769" t="s">
        <v>3805</v>
      </c>
      <c r="D30" s="1834"/>
      <c r="F30" s="1834"/>
      <c r="H30" s="1834"/>
      <c r="J30" s="1834"/>
      <c r="K30" s="1834"/>
      <c r="L30" s="1955"/>
    </row>
    <row r="31" customFormat="false" ht="12.75" hidden="false" customHeight="false" outlineLevel="0" collapsed="false">
      <c r="A31" s="1677" t="s">
        <v>3806</v>
      </c>
      <c r="B31" s="1769" t="s">
        <v>3802</v>
      </c>
      <c r="D31" s="1834"/>
      <c r="F31" s="1834"/>
      <c r="H31" s="1834"/>
      <c r="J31" s="1834"/>
      <c r="K31" s="1834"/>
      <c r="L31" s="1955"/>
    </row>
    <row r="32" customFormat="false" ht="12.75" hidden="false" customHeight="false" outlineLevel="0" collapsed="false">
      <c r="A32" s="1677" t="s">
        <v>3807</v>
      </c>
      <c r="B32" s="1769" t="s">
        <v>3804</v>
      </c>
      <c r="D32" s="1834"/>
      <c r="F32" s="1834"/>
      <c r="H32" s="1834"/>
      <c r="J32" s="1834"/>
      <c r="K32" s="1834"/>
      <c r="L32" s="1955"/>
    </row>
    <row r="33" customFormat="false" ht="26.25" hidden="false" customHeight="true" outlineLevel="0" collapsed="false">
      <c r="A33" s="1639"/>
      <c r="B33" s="1769" t="s">
        <v>3808</v>
      </c>
      <c r="D33" s="1834"/>
      <c r="F33" s="1834"/>
      <c r="H33" s="1834"/>
      <c r="J33" s="1834"/>
      <c r="K33" s="1834"/>
      <c r="L33" s="1955"/>
    </row>
    <row r="34" customFormat="false" ht="12.75" hidden="false" customHeight="false" outlineLevel="0" collapsed="false">
      <c r="A34" s="1677" t="s">
        <v>3809</v>
      </c>
      <c r="B34" s="1769" t="s">
        <v>3802</v>
      </c>
      <c r="D34" s="1834"/>
      <c r="F34" s="1834"/>
      <c r="H34" s="1834"/>
      <c r="J34" s="1834"/>
      <c r="K34" s="1834"/>
      <c r="L34" s="1955"/>
    </row>
    <row r="35" customFormat="false" ht="12.75" hidden="false" customHeight="false" outlineLevel="0" collapsed="false">
      <c r="A35" s="1677" t="s">
        <v>3810</v>
      </c>
      <c r="B35" s="1769" t="s">
        <v>3804</v>
      </c>
      <c r="D35" s="1834"/>
      <c r="F35" s="1834"/>
      <c r="H35" s="1834"/>
      <c r="J35" s="1834"/>
      <c r="K35" s="1834"/>
      <c r="L35" s="1955"/>
    </row>
    <row r="36" customFormat="false" ht="28.5" hidden="false" customHeight="true" outlineLevel="0" collapsed="false">
      <c r="A36" s="1639"/>
      <c r="B36" s="1769" t="s">
        <v>3811</v>
      </c>
      <c r="D36" s="1834"/>
      <c r="F36" s="1834"/>
      <c r="H36" s="1834"/>
      <c r="J36" s="1834"/>
      <c r="K36" s="1834"/>
      <c r="L36" s="1955"/>
    </row>
    <row r="37" customFormat="false" ht="12.75" hidden="false" customHeight="false" outlineLevel="0" collapsed="false">
      <c r="A37" s="1677" t="s">
        <v>3812</v>
      </c>
      <c r="B37" s="1769" t="s">
        <v>3802</v>
      </c>
      <c r="D37" s="1834"/>
      <c r="F37" s="1834"/>
      <c r="H37" s="1834"/>
      <c r="J37" s="1834"/>
      <c r="K37" s="1834"/>
      <c r="L37" s="1955"/>
    </row>
    <row r="38" customFormat="false" ht="12.75" hidden="false" customHeight="false" outlineLevel="0" collapsed="false">
      <c r="A38" s="1677" t="s">
        <v>3813</v>
      </c>
      <c r="B38" s="1769" t="s">
        <v>3804</v>
      </c>
      <c r="D38" s="1834"/>
      <c r="F38" s="1834"/>
      <c r="H38" s="1834"/>
      <c r="J38" s="1834"/>
      <c r="K38" s="1834"/>
      <c r="L38" s="1955"/>
    </row>
    <row r="39" customFormat="false" ht="25.5" hidden="false" customHeight="false" outlineLevel="0" collapsed="false">
      <c r="A39" s="1677" t="s">
        <v>3814</v>
      </c>
      <c r="B39" s="1769" t="s">
        <v>3815</v>
      </c>
      <c r="C39" s="1834"/>
      <c r="D39" s="1834"/>
      <c r="F39" s="1834"/>
      <c r="H39" s="1834"/>
      <c r="J39" s="1834"/>
      <c r="K39" s="1834"/>
      <c r="L39" s="1955"/>
    </row>
    <row r="40" s="50" customFormat="true" ht="25.5" hidden="false" customHeight="false" outlineLevel="0" collapsed="false">
      <c r="A40" s="1677" t="s">
        <v>3816</v>
      </c>
      <c r="B40" s="1648" t="s">
        <v>3817</v>
      </c>
      <c r="C40" s="1769"/>
      <c r="D40" s="1834"/>
      <c r="E40" s="747"/>
      <c r="F40" s="1834"/>
      <c r="G40" s="747"/>
      <c r="H40" s="1834"/>
      <c r="I40" s="747"/>
      <c r="J40" s="1834"/>
      <c r="K40" s="1834"/>
      <c r="L40" s="1955"/>
    </row>
    <row r="41" s="50" customFormat="true" ht="25.5" hidden="false" customHeight="false" outlineLevel="0" collapsed="false">
      <c r="A41" s="1655"/>
      <c r="B41" s="1648" t="s">
        <v>3818</v>
      </c>
      <c r="C41" s="1769"/>
      <c r="D41" s="1834"/>
      <c r="E41" s="747"/>
      <c r="F41" s="1834"/>
      <c r="G41" s="747"/>
      <c r="H41" s="1834"/>
      <c r="I41" s="747"/>
      <c r="J41" s="1834"/>
      <c r="K41" s="1834"/>
      <c r="L41" s="1955"/>
    </row>
    <row r="42" s="50" customFormat="true" ht="12.75" hidden="false" customHeight="false" outlineLevel="0" collapsed="false">
      <c r="A42" s="1677" t="s">
        <v>3819</v>
      </c>
      <c r="B42" s="1648" t="s">
        <v>3802</v>
      </c>
      <c r="C42" s="747"/>
      <c r="D42" s="1834"/>
      <c r="E42" s="747"/>
      <c r="F42" s="1834"/>
      <c r="G42" s="747"/>
      <c r="H42" s="1834"/>
      <c r="I42" s="747"/>
      <c r="J42" s="1834"/>
      <c r="K42" s="1834"/>
      <c r="L42" s="1955"/>
    </row>
    <row r="43" s="50" customFormat="true" ht="12.75" hidden="false" customHeight="false" outlineLevel="0" collapsed="false">
      <c r="A43" s="1677" t="s">
        <v>3820</v>
      </c>
      <c r="B43" s="1648" t="s">
        <v>3804</v>
      </c>
      <c r="C43" s="747"/>
      <c r="D43" s="1834"/>
      <c r="E43" s="747"/>
      <c r="F43" s="1834"/>
      <c r="G43" s="747"/>
      <c r="H43" s="1834"/>
      <c r="I43" s="747"/>
      <c r="J43" s="1834"/>
      <c r="K43" s="1834"/>
      <c r="L43" s="1955"/>
    </row>
    <row r="44" s="50" customFormat="true" ht="25.5" hidden="false" customHeight="false" outlineLevel="0" collapsed="false">
      <c r="A44" s="1708"/>
      <c r="B44" s="1648" t="s">
        <v>3821</v>
      </c>
      <c r="C44" s="747"/>
      <c r="D44" s="1834"/>
      <c r="E44" s="747"/>
      <c r="F44" s="1834"/>
      <c r="G44" s="747"/>
      <c r="H44" s="1834"/>
      <c r="I44" s="747"/>
      <c r="J44" s="1834"/>
      <c r="K44" s="1834"/>
      <c r="L44" s="1955"/>
    </row>
    <row r="45" s="50" customFormat="true" ht="12.75" hidden="false" customHeight="false" outlineLevel="0" collapsed="false">
      <c r="A45" s="1677" t="s">
        <v>3822</v>
      </c>
      <c r="B45" s="1648" t="s">
        <v>3802</v>
      </c>
      <c r="C45" s="747"/>
      <c r="D45" s="1834"/>
      <c r="E45" s="747"/>
      <c r="F45" s="1834"/>
      <c r="G45" s="747"/>
      <c r="H45" s="1834"/>
      <c r="I45" s="747"/>
      <c r="J45" s="1834"/>
      <c r="K45" s="1834"/>
      <c r="L45" s="1955"/>
    </row>
    <row r="46" s="50" customFormat="true" ht="12.75" hidden="false" customHeight="false" outlineLevel="0" collapsed="false">
      <c r="A46" s="1677" t="s">
        <v>3823</v>
      </c>
      <c r="B46" s="753" t="s">
        <v>3804</v>
      </c>
      <c r="C46" s="1836"/>
      <c r="D46" s="1847"/>
      <c r="E46" s="1836"/>
      <c r="F46" s="1847"/>
      <c r="G46" s="1836"/>
      <c r="H46" s="1847"/>
      <c r="I46" s="1836"/>
      <c r="J46" s="1836"/>
      <c r="K46" s="1957"/>
      <c r="L46" s="1803"/>
    </row>
    <row r="47" s="50" customFormat="true" ht="12.75" hidden="false" customHeight="false" outlineLevel="0" collapsed="false">
      <c r="A47" s="440"/>
      <c r="L47" s="1655"/>
    </row>
    <row r="48" s="50" customFormat="true" ht="12.75" hidden="false" customHeight="false" outlineLevel="0" collapsed="false">
      <c r="L48" s="1655"/>
    </row>
  </sheetData>
  <printOptions headings="false" gridLines="false" gridLinesSet="true" horizontalCentered="false" verticalCentered="false"/>
  <pageMargins left="0.590277777777778" right="0.590277777777778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56"/>
    <col collapsed="false" customWidth="true" hidden="false" outlineLevel="0" max="3" min="3" style="0" width="85.56"/>
    <col collapsed="false" customWidth="true" hidden="false" outlineLevel="0" max="5" min="4" style="0" width="12.99"/>
    <col collapsed="false" customWidth="true" hidden="false" outlineLevel="0" max="8" min="8" style="0" width="11.56"/>
    <col collapsed="false" customWidth="true" hidden="false" outlineLevel="0" max="9" min="9" style="0" width="63.85"/>
    <col collapsed="false" customWidth="true" hidden="false" outlineLevel="0" max="11" min="10" style="0" width="12.99"/>
  </cols>
  <sheetData>
    <row r="2" customFormat="false" ht="12.75" hidden="false" customHeight="false" outlineLevel="0" collapsed="false">
      <c r="A2" s="244"/>
      <c r="B2" s="244"/>
      <c r="C2" s="244"/>
      <c r="D2" s="244"/>
      <c r="E2" s="244"/>
    </row>
    <row r="3" customFormat="false" ht="12.75" hidden="false" customHeight="false" outlineLevel="0" collapsed="false">
      <c r="A3" s="244"/>
      <c r="B3" s="244"/>
      <c r="C3" s="244"/>
      <c r="D3" s="244"/>
      <c r="E3" s="244"/>
    </row>
    <row r="4" s="2018" customFormat="true" ht="12.75" hidden="false" customHeight="false" outlineLevel="0" collapsed="false">
      <c r="A4" s="48"/>
      <c r="B4" s="48"/>
      <c r="C4" s="48"/>
      <c r="D4" s="48"/>
      <c r="E4" s="48"/>
    </row>
    <row r="5" s="2018" customFormat="true" ht="16.5" hidden="false" customHeight="false" outlineLevel="0" collapsed="false">
      <c r="A5" s="48"/>
      <c r="B5" s="48"/>
      <c r="C5" s="2019" t="s">
        <v>3824</v>
      </c>
      <c r="D5" s="48"/>
      <c r="E5" s="48"/>
    </row>
    <row r="6" s="2018" customFormat="true" ht="12.75" hidden="false" customHeight="false" outlineLevel="0" collapsed="false">
      <c r="A6" s="923" t="s">
        <v>481</v>
      </c>
      <c r="B6" s="48"/>
      <c r="C6" s="48"/>
      <c r="D6" s="48"/>
      <c r="E6" s="48"/>
    </row>
    <row r="7" s="2018" customFormat="true" ht="15" hidden="false" customHeight="false" outlineLevel="0" collapsed="false">
      <c r="A7" s="48"/>
      <c r="B7" s="48"/>
      <c r="C7" s="2020" t="s">
        <v>3825</v>
      </c>
      <c r="D7" s="48"/>
      <c r="E7" s="48"/>
    </row>
    <row r="8" s="2018" customFormat="true" ht="12.75" hidden="false" customHeight="false" outlineLevel="0" collapsed="false">
      <c r="A8" s="48"/>
      <c r="B8" s="48"/>
      <c r="C8" s="231"/>
      <c r="D8" s="48"/>
      <c r="E8" s="48"/>
    </row>
    <row r="9" s="2018" customFormat="true" ht="12.75" hidden="false" customHeight="false" outlineLevel="0" collapsed="false">
      <c r="A9" s="48"/>
      <c r="C9" s="332" t="s">
        <v>3826</v>
      </c>
      <c r="D9" s="48"/>
      <c r="E9" s="48"/>
    </row>
    <row r="10" s="2018" customFormat="true" ht="12.75" hidden="false" customHeight="false" outlineLevel="0" collapsed="false">
      <c r="A10" s="48"/>
      <c r="B10" s="48"/>
      <c r="C10" s="2021" t="s">
        <v>912</v>
      </c>
      <c r="D10" s="2022" t="s">
        <v>3827</v>
      </c>
      <c r="E10" s="2022" t="s">
        <v>3828</v>
      </c>
    </row>
    <row r="11" s="2018" customFormat="true" ht="12.75" hidden="false" customHeight="false" outlineLevel="0" collapsed="false">
      <c r="A11" s="48"/>
      <c r="B11" s="48"/>
      <c r="C11" s="2021"/>
      <c r="D11" s="2022"/>
      <c r="E11" s="2022"/>
    </row>
    <row r="12" s="2018" customFormat="true" ht="12.75" hidden="false" customHeight="false" outlineLevel="0" collapsed="false">
      <c r="A12" s="48"/>
      <c r="B12" s="48" t="n">
        <v>6680002</v>
      </c>
      <c r="C12" s="2023" t="s">
        <v>3829</v>
      </c>
      <c r="D12" s="1890"/>
      <c r="E12" s="1890"/>
    </row>
    <row r="13" s="2018" customFormat="true" ht="12.75" hidden="false" customHeight="false" outlineLevel="0" collapsed="false">
      <c r="A13" s="48"/>
      <c r="B13" s="48" t="n">
        <v>6680004</v>
      </c>
      <c r="C13" s="2023" t="s">
        <v>3830</v>
      </c>
      <c r="D13" s="1892"/>
      <c r="E13" s="1892"/>
    </row>
    <row r="14" s="2018" customFormat="true" ht="12.75" hidden="false" customHeight="false" outlineLevel="0" collapsed="false">
      <c r="A14" s="48"/>
      <c r="B14" s="48"/>
      <c r="C14" s="2024" t="s">
        <v>3831</v>
      </c>
      <c r="D14" s="2025"/>
      <c r="E14" s="1892"/>
    </row>
    <row r="15" s="2018" customFormat="true" ht="12.75" hidden="false" customHeight="false" outlineLevel="0" collapsed="false">
      <c r="A15" s="48"/>
      <c r="B15" s="48"/>
      <c r="C15" s="2026" t="s">
        <v>3832</v>
      </c>
      <c r="D15" s="1892"/>
      <c r="E15" s="1892"/>
    </row>
    <row r="16" s="2018" customFormat="true" ht="12.75" hidden="false" customHeight="false" outlineLevel="0" collapsed="false">
      <c r="A16" s="48"/>
      <c r="B16" s="48" t="n">
        <v>6680010</v>
      </c>
      <c r="C16" s="2026" t="s">
        <v>3833</v>
      </c>
      <c r="D16" s="1892"/>
      <c r="E16" s="1892"/>
    </row>
    <row r="17" s="2018" customFormat="true" ht="12.75" hidden="false" customHeight="false" outlineLevel="0" collapsed="false">
      <c r="A17" s="48"/>
      <c r="B17" s="48" t="n">
        <v>6680012</v>
      </c>
      <c r="C17" s="2026" t="s">
        <v>3834</v>
      </c>
      <c r="D17" s="1892"/>
      <c r="E17" s="1892"/>
    </row>
    <row r="18" s="2018" customFormat="true" ht="12.75" hidden="false" customHeight="false" outlineLevel="0" collapsed="false">
      <c r="A18" s="48"/>
      <c r="B18" s="48" t="n">
        <v>6680014</v>
      </c>
      <c r="C18" s="2026" t="s">
        <v>3835</v>
      </c>
      <c r="D18" s="1892"/>
      <c r="E18" s="1892"/>
    </row>
    <row r="19" s="2018" customFormat="true" ht="12.75" hidden="false" customHeight="false" outlineLevel="0" collapsed="false">
      <c r="A19" s="48"/>
      <c r="B19" s="48" t="n">
        <v>6680016</v>
      </c>
      <c r="C19" s="2026" t="s">
        <v>3836</v>
      </c>
      <c r="D19" s="1892"/>
      <c r="E19" s="1892"/>
    </row>
    <row r="20" s="2018" customFormat="true" ht="12.75" hidden="false" customHeight="false" outlineLevel="0" collapsed="false">
      <c r="A20" s="48"/>
      <c r="B20" s="48" t="n">
        <v>6680020</v>
      </c>
      <c r="C20" s="2026" t="s">
        <v>3837</v>
      </c>
      <c r="D20" s="1892"/>
      <c r="E20" s="1892"/>
    </row>
    <row r="21" s="2018" customFormat="true" ht="12.75" hidden="false" customHeight="false" outlineLevel="0" collapsed="false">
      <c r="A21" s="48"/>
      <c r="B21" s="48" t="n">
        <v>6680021</v>
      </c>
      <c r="C21" s="2026" t="s">
        <v>3838</v>
      </c>
      <c r="D21" s="1892"/>
      <c r="E21" s="1892"/>
    </row>
    <row r="22" s="2018" customFormat="true" ht="12.75" hidden="false" customHeight="false" outlineLevel="0" collapsed="false">
      <c r="A22" s="48"/>
      <c r="B22" s="48" t="n">
        <v>6680022</v>
      </c>
      <c r="C22" s="2024" t="s">
        <v>3839</v>
      </c>
      <c r="D22" s="1892"/>
      <c r="E22" s="1892"/>
    </row>
    <row r="23" s="2018" customFormat="true" ht="12.75" hidden="false" customHeight="false" outlineLevel="0" collapsed="false">
      <c r="A23" s="48"/>
      <c r="B23" s="48" t="n">
        <v>6680024</v>
      </c>
      <c r="C23" s="2024" t="s">
        <v>3840</v>
      </c>
      <c r="D23" s="1892"/>
      <c r="E23" s="1892"/>
    </row>
    <row r="24" s="2018" customFormat="true" ht="12.75" hidden="false" customHeight="false" outlineLevel="0" collapsed="false">
      <c r="A24" s="48"/>
      <c r="B24" s="48"/>
      <c r="C24" s="2024" t="s">
        <v>3841</v>
      </c>
      <c r="D24" s="1892"/>
      <c r="E24" s="1892"/>
    </row>
    <row r="25" s="2018" customFormat="true" ht="25.5" hidden="false" customHeight="false" outlineLevel="0" collapsed="false">
      <c r="A25" s="48"/>
      <c r="B25" s="48" t="n">
        <v>6680026</v>
      </c>
      <c r="C25" s="2023" t="s">
        <v>3842</v>
      </c>
      <c r="D25" s="1892"/>
      <c r="E25" s="1892"/>
    </row>
    <row r="26" s="2018" customFormat="true" ht="25.5" hidden="false" customHeight="false" outlineLevel="0" collapsed="false">
      <c r="A26" s="48"/>
      <c r="B26" s="48" t="n">
        <v>6680028</v>
      </c>
      <c r="C26" s="2023" t="s">
        <v>3843</v>
      </c>
      <c r="D26" s="1892"/>
      <c r="E26" s="1892"/>
    </row>
    <row r="27" s="2018" customFormat="true" ht="25.5" hidden="false" customHeight="false" outlineLevel="0" collapsed="false">
      <c r="A27" s="48"/>
      <c r="B27" s="48" t="n">
        <v>6680030</v>
      </c>
      <c r="C27" s="2023" t="s">
        <v>3844</v>
      </c>
      <c r="D27" s="1892"/>
      <c r="E27" s="1892"/>
    </row>
    <row r="28" s="2018" customFormat="true" ht="12.75" hidden="false" customHeight="false" outlineLevel="0" collapsed="false">
      <c r="A28" s="48"/>
      <c r="B28" s="48" t="n">
        <v>6680032</v>
      </c>
      <c r="C28" s="2026" t="s">
        <v>3845</v>
      </c>
      <c r="D28" s="1892"/>
      <c r="E28" s="1892"/>
    </row>
    <row r="29" s="2018" customFormat="true" ht="12.75" hidden="false" customHeight="false" outlineLevel="0" collapsed="false">
      <c r="A29" s="48"/>
      <c r="B29" s="48" t="n">
        <v>6680034</v>
      </c>
      <c r="C29" s="2026" t="s">
        <v>3846</v>
      </c>
      <c r="D29" s="1892"/>
      <c r="E29" s="1892"/>
    </row>
    <row r="30" s="2018" customFormat="true" ht="12.75" hidden="false" customHeight="false" outlineLevel="0" collapsed="false">
      <c r="A30" s="48"/>
      <c r="B30" s="48" t="n">
        <v>6680036</v>
      </c>
      <c r="C30" s="2026" t="s">
        <v>3847</v>
      </c>
      <c r="D30" s="1892"/>
      <c r="E30" s="1892"/>
    </row>
    <row r="31" s="2018" customFormat="true" ht="12.75" hidden="false" customHeight="false" outlineLevel="0" collapsed="false">
      <c r="A31" s="48"/>
      <c r="B31" s="48" t="n">
        <v>6680038</v>
      </c>
      <c r="C31" s="2026" t="s">
        <v>3848</v>
      </c>
      <c r="D31" s="1892"/>
      <c r="E31" s="1892"/>
    </row>
    <row r="32" s="2018" customFormat="true" ht="12.75" hidden="false" customHeight="false" outlineLevel="0" collapsed="false">
      <c r="A32" s="48"/>
      <c r="B32" s="48" t="n">
        <v>6680039</v>
      </c>
      <c r="C32" s="2026" t="s">
        <v>3849</v>
      </c>
      <c r="D32" s="1892"/>
      <c r="E32" s="1892"/>
    </row>
    <row r="33" s="2018" customFormat="true" ht="12.75" hidden="false" customHeight="false" outlineLevel="0" collapsed="false">
      <c r="A33" s="48"/>
      <c r="B33" s="48" t="n">
        <v>6680040</v>
      </c>
      <c r="C33" s="2026" t="s">
        <v>3850</v>
      </c>
      <c r="D33" s="1892"/>
      <c r="E33" s="1892"/>
    </row>
    <row r="34" s="2018" customFormat="true" ht="12.75" hidden="false" customHeight="false" outlineLevel="0" collapsed="false">
      <c r="A34" s="48"/>
      <c r="B34" s="48" t="n">
        <v>6680042</v>
      </c>
      <c r="C34" s="2027" t="s">
        <v>3851</v>
      </c>
      <c r="D34" s="1892"/>
      <c r="E34" s="1892"/>
    </row>
    <row r="35" s="2018" customFormat="true" ht="25.5" hidden="false" customHeight="false" outlineLevel="0" collapsed="false">
      <c r="A35" s="48"/>
      <c r="B35" s="48" t="n">
        <v>6680043</v>
      </c>
      <c r="C35" s="2023" t="s">
        <v>3852</v>
      </c>
      <c r="D35" s="1892"/>
      <c r="E35" s="1892"/>
    </row>
    <row r="36" s="2018" customFormat="true" ht="12.75" hidden="false" customHeight="false" outlineLevel="0" collapsed="false">
      <c r="A36" s="48"/>
      <c r="B36" s="48" t="n">
        <v>6680044</v>
      </c>
      <c r="C36" s="2026" t="s">
        <v>3853</v>
      </c>
      <c r="D36" s="1892"/>
      <c r="E36" s="1892"/>
    </row>
    <row r="37" s="2018" customFormat="true" ht="12.75" hidden="false" customHeight="false" outlineLevel="0" collapsed="false">
      <c r="A37" s="48"/>
      <c r="B37" s="48" t="n">
        <v>6680046</v>
      </c>
      <c r="C37" s="2026" t="s">
        <v>3854</v>
      </c>
      <c r="D37" s="1892"/>
      <c r="E37" s="1892"/>
    </row>
    <row r="38" s="2018" customFormat="true" ht="12.75" hidden="false" customHeight="false" outlineLevel="0" collapsed="false">
      <c r="A38" s="48"/>
      <c r="B38" s="48"/>
      <c r="C38" s="2026" t="s">
        <v>3855</v>
      </c>
      <c r="D38" s="1892"/>
      <c r="E38" s="1892"/>
    </row>
    <row r="39" s="2018" customFormat="true" ht="12.75" hidden="false" customHeight="false" outlineLevel="0" collapsed="false">
      <c r="A39" s="48"/>
      <c r="B39" s="48" t="n">
        <v>6680050</v>
      </c>
      <c r="C39" s="2026" t="s">
        <v>3856</v>
      </c>
      <c r="D39" s="1892"/>
      <c r="E39" s="1892"/>
    </row>
    <row r="40" s="2018" customFormat="true" ht="12.75" hidden="false" customHeight="false" outlineLevel="0" collapsed="false">
      <c r="A40" s="48"/>
      <c r="B40" s="48" t="n">
        <v>6680058</v>
      </c>
      <c r="C40" s="2024" t="s">
        <v>3857</v>
      </c>
      <c r="D40" s="1892"/>
      <c r="E40" s="1892"/>
    </row>
    <row r="41" s="2018" customFormat="true" ht="12.75" hidden="false" customHeight="false" outlineLevel="0" collapsed="false">
      <c r="A41" s="48"/>
      <c r="B41" s="48" t="n">
        <v>6680099</v>
      </c>
      <c r="C41" s="2028" t="s">
        <v>829</v>
      </c>
      <c r="D41" s="1894"/>
      <c r="E41" s="1894"/>
    </row>
    <row r="42" s="2018" customFormat="true" ht="12.75" hidden="false" customHeight="false" outlineLevel="0" collapsed="false"/>
  </sheetData>
  <mergeCells count="3">
    <mergeCell ref="C10:C11"/>
    <mergeCell ref="D10:D11"/>
    <mergeCell ref="E10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3.28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229"/>
      <c r="B1" s="229"/>
      <c r="C1" s="229"/>
      <c r="D1" s="229"/>
      <c r="E1" s="229"/>
      <c r="F1" s="229"/>
      <c r="G1" s="229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  <c r="G2" s="229"/>
    </row>
    <row r="3" customFormat="false" ht="12.75" hidden="false" customHeight="false" outlineLevel="0" collapsed="false">
      <c r="A3" s="244"/>
      <c r="B3" s="244"/>
      <c r="C3" s="245"/>
      <c r="D3" s="244"/>
      <c r="E3" s="244"/>
      <c r="F3" s="244"/>
      <c r="G3" s="244"/>
    </row>
    <row r="4" s="2018" customFormat="true" ht="32.25" hidden="false" customHeight="true" outlineLevel="0" collapsed="false">
      <c r="A4" s="923" t="s">
        <v>483</v>
      </c>
      <c r="B4" s="48"/>
      <c r="C4" s="231"/>
      <c r="D4" s="48"/>
      <c r="E4" s="48"/>
      <c r="F4" s="48"/>
      <c r="G4" s="48"/>
    </row>
    <row r="5" s="2018" customFormat="true" ht="12.75" hidden="false" customHeight="false" outlineLevel="0" collapsed="false">
      <c r="A5" s="48"/>
      <c r="B5" s="48"/>
      <c r="C5" s="231"/>
      <c r="D5" s="48"/>
      <c r="E5" s="48"/>
      <c r="F5" s="48"/>
      <c r="G5" s="48"/>
    </row>
    <row r="6" s="2018" customFormat="true" ht="40.9" hidden="false" customHeight="true" outlineLevel="0" collapsed="false">
      <c r="A6" s="48"/>
      <c r="C6" s="2029" t="s">
        <v>3858</v>
      </c>
      <c r="D6" s="2029"/>
      <c r="E6" s="2029"/>
      <c r="F6" s="2029"/>
      <c r="G6" s="2029"/>
    </row>
    <row r="7" s="2018" customFormat="true" ht="12.75" hidden="false" customHeight="false" outlineLevel="0" collapsed="false">
      <c r="A7" s="48"/>
      <c r="B7" s="923"/>
      <c r="C7" s="332"/>
      <c r="D7" s="48"/>
      <c r="E7" s="48"/>
      <c r="F7" s="48"/>
      <c r="G7" s="48"/>
    </row>
    <row r="8" s="2018" customFormat="true" ht="12.75" hidden="false" customHeight="true" outlineLevel="0" collapsed="false">
      <c r="A8" s="48"/>
      <c r="B8" s="401"/>
      <c r="C8" s="2030" t="s">
        <v>1376</v>
      </c>
      <c r="D8" s="2031" t="s">
        <v>900</v>
      </c>
      <c r="E8" s="2031"/>
      <c r="F8" s="2031" t="s">
        <v>901</v>
      </c>
      <c r="G8" s="2031"/>
    </row>
    <row r="9" s="2018" customFormat="true" ht="25.5" hidden="false" customHeight="false" outlineLevel="0" collapsed="false">
      <c r="A9" s="48"/>
      <c r="B9" s="401"/>
      <c r="C9" s="2030"/>
      <c r="D9" s="2032" t="s">
        <v>3859</v>
      </c>
      <c r="E9" s="2033" t="s">
        <v>3860</v>
      </c>
      <c r="F9" s="2032" t="s">
        <v>3859</v>
      </c>
      <c r="G9" s="2033" t="s">
        <v>3860</v>
      </c>
    </row>
    <row r="10" s="2018" customFormat="true" ht="18.75" hidden="false" customHeight="true" outlineLevel="0" collapsed="false">
      <c r="A10" s="48"/>
      <c r="B10" s="48" t="n">
        <v>6680102</v>
      </c>
      <c r="C10" s="452" t="s">
        <v>3861</v>
      </c>
      <c r="D10" s="452"/>
      <c r="E10" s="452"/>
      <c r="F10" s="452"/>
      <c r="G10" s="586"/>
    </row>
    <row r="11" s="2018" customFormat="true" ht="19.5" hidden="false" customHeight="true" outlineLevel="0" collapsed="false">
      <c r="A11" s="48"/>
      <c r="B11" s="48" t="n">
        <v>6680104</v>
      </c>
      <c r="C11" s="452" t="s">
        <v>3862</v>
      </c>
      <c r="D11" s="452"/>
      <c r="E11" s="452"/>
      <c r="F11" s="452"/>
      <c r="G11" s="453"/>
    </row>
    <row r="12" s="2018" customFormat="true" ht="27.75" hidden="false" customHeight="true" outlineLevel="0" collapsed="false">
      <c r="A12" s="48"/>
      <c r="B12" s="48" t="n">
        <v>6680108</v>
      </c>
      <c r="C12" s="452" t="s">
        <v>3863</v>
      </c>
      <c r="D12" s="452"/>
      <c r="E12" s="452"/>
      <c r="F12" s="452"/>
      <c r="G12" s="453"/>
    </row>
    <row r="13" s="2018" customFormat="true" ht="12.75" hidden="false" customHeight="false" outlineLevel="0" collapsed="false">
      <c r="A13" s="48"/>
      <c r="B13" s="48" t="n">
        <v>6680199</v>
      </c>
      <c r="C13" s="630" t="s">
        <v>829</v>
      </c>
      <c r="D13" s="2034"/>
      <c r="E13" s="2034"/>
      <c r="F13" s="2034"/>
      <c r="G13" s="2034"/>
    </row>
    <row r="14" customFormat="false" ht="12.75" hidden="false" customHeight="false" outlineLevel="0" collapsed="false">
      <c r="A14" s="229"/>
      <c r="B14" s="229"/>
      <c r="C14" s="229"/>
      <c r="D14" s="229"/>
      <c r="E14" s="229"/>
      <c r="F14" s="229"/>
      <c r="G14" s="229"/>
    </row>
    <row r="15" customFormat="false" ht="12.75" hidden="false" customHeight="false" outlineLevel="0" collapsed="false">
      <c r="A15" s="229"/>
      <c r="B15" s="229"/>
      <c r="C15" s="229"/>
      <c r="D15" s="229"/>
      <c r="E15" s="229"/>
      <c r="F15" s="229"/>
      <c r="G15" s="229"/>
    </row>
  </sheetData>
  <mergeCells count="4">
    <mergeCell ref="C6:G6"/>
    <mergeCell ref="C8:C9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8" width="12.99"/>
    <col collapsed="false" customWidth="true" hidden="false" outlineLevel="0" max="2" min="2" style="2018" width="16.28"/>
    <col collapsed="false" customWidth="true" hidden="false" outlineLevel="0" max="3" min="3" style="2018" width="39.13"/>
    <col collapsed="false" customWidth="false" hidden="false" outlineLevel="0" max="4" min="4" style="2018" width="9.14"/>
    <col collapsed="false" customWidth="true" hidden="false" outlineLevel="0" max="5" min="5" style="2018" width="10.41"/>
    <col collapsed="false" customWidth="false" hidden="false" outlineLevel="0" max="6" min="6" style="2018" width="9.14"/>
    <col collapsed="false" customWidth="true" hidden="false" outlineLevel="0" max="7" min="7" style="2018" width="16.84"/>
    <col collapsed="false" customWidth="false" hidden="false" outlineLevel="0" max="257" min="8" style="2018" width="9.14"/>
  </cols>
  <sheetData>
    <row r="1" customFormat="false" ht="12.75" hidden="false" customHeight="false" outlineLevel="0" collapsed="false">
      <c r="A1" s="48"/>
      <c r="B1" s="48"/>
    </row>
    <row r="2" customFormat="false" ht="12.75" hidden="false" customHeight="false" outlineLevel="0" collapsed="false">
      <c r="A2" s="48"/>
      <c r="B2" s="48"/>
    </row>
    <row r="3" customFormat="false" ht="12.75" hidden="false" customHeight="true" outlineLevel="0" collapsed="false">
      <c r="A3" s="48"/>
      <c r="B3" s="48"/>
      <c r="C3" s="2035" t="s">
        <v>3864</v>
      </c>
      <c r="D3" s="2035"/>
      <c r="E3" s="2035"/>
      <c r="F3" s="2035"/>
      <c r="G3" s="2035"/>
      <c r="H3" s="2035"/>
      <c r="I3" s="2035"/>
    </row>
    <row r="4" customFormat="false" ht="32.25" hidden="false" customHeight="true" outlineLevel="0" collapsed="false">
      <c r="A4" s="923" t="s">
        <v>485</v>
      </c>
      <c r="B4" s="923"/>
      <c r="C4" s="2036"/>
      <c r="D4" s="2036"/>
      <c r="E4" s="2036"/>
      <c r="F4" s="2036"/>
      <c r="G4" s="48"/>
      <c r="H4" s="48"/>
      <c r="I4" s="48"/>
    </row>
    <row r="5" customFormat="false" ht="38.25" hidden="false" customHeight="false" outlineLevel="0" collapsed="false">
      <c r="A5" s="48"/>
      <c r="B5" s="401"/>
      <c r="C5" s="2030"/>
      <c r="D5" s="2037" t="s">
        <v>1142</v>
      </c>
      <c r="E5" s="2037" t="s">
        <v>2380</v>
      </c>
      <c r="F5" s="2037" t="s">
        <v>1144</v>
      </c>
      <c r="G5" s="48"/>
      <c r="H5" s="48"/>
      <c r="I5" s="48"/>
    </row>
    <row r="6" customFormat="false" ht="12.75" hidden="false" customHeight="false" outlineLevel="0" collapsed="false">
      <c r="A6" s="1891"/>
      <c r="B6" s="1891" t="s">
        <v>486</v>
      </c>
      <c r="C6" s="1894" t="s">
        <v>3865</v>
      </c>
      <c r="D6" s="2038"/>
      <c r="E6" s="2038"/>
      <c r="F6" s="2038"/>
      <c r="G6" s="48"/>
      <c r="H6" s="48"/>
      <c r="I6" s="48"/>
    </row>
    <row r="7" customFormat="false" ht="12.75" hidden="false" customHeight="false" outlineLevel="0" collapsed="false">
      <c r="A7" s="1891"/>
      <c r="B7" s="1891"/>
      <c r="C7" s="2039" t="s">
        <v>3866</v>
      </c>
      <c r="D7" s="1892"/>
      <c r="E7" s="1892"/>
      <c r="F7" s="1892"/>
      <c r="G7" s="48"/>
      <c r="H7" s="48"/>
      <c r="I7" s="48"/>
    </row>
    <row r="8" customFormat="false" ht="12.75" hidden="false" customHeight="false" outlineLevel="0" collapsed="false">
      <c r="A8" s="1891"/>
      <c r="B8" s="1891" t="n">
        <v>6680210</v>
      </c>
      <c r="C8" s="627" t="s">
        <v>3867</v>
      </c>
      <c r="D8" s="1892"/>
      <c r="E8" s="1892"/>
      <c r="F8" s="1892"/>
      <c r="G8" s="48"/>
      <c r="H8" s="48"/>
      <c r="I8" s="48"/>
    </row>
    <row r="9" customFormat="false" ht="12.75" hidden="false" customHeight="true" outlineLevel="0" collapsed="false">
      <c r="A9" s="1891"/>
      <c r="B9" s="1891" t="n">
        <v>6680214</v>
      </c>
      <c r="C9" s="2040" t="s">
        <v>3868</v>
      </c>
      <c r="D9" s="1892"/>
      <c r="E9" s="2041" t="s">
        <v>2163</v>
      </c>
      <c r="F9" s="1892"/>
      <c r="G9" s="48"/>
      <c r="H9" s="48"/>
      <c r="I9" s="48"/>
    </row>
    <row r="10" customFormat="false" ht="18.75" hidden="false" customHeight="true" outlineLevel="0" collapsed="false">
      <c r="A10" s="1891"/>
      <c r="B10" s="1891"/>
      <c r="C10" s="2040"/>
      <c r="D10" s="1892"/>
      <c r="E10" s="48"/>
      <c r="F10" s="1892"/>
      <c r="G10" s="48"/>
      <c r="H10" s="48"/>
      <c r="I10" s="48"/>
    </row>
    <row r="11" customFormat="false" ht="19.5" hidden="false" customHeight="true" outlineLevel="0" collapsed="false">
      <c r="A11" s="48"/>
      <c r="B11" s="48"/>
      <c r="C11" s="2040" t="s">
        <v>3869</v>
      </c>
      <c r="D11" s="1892"/>
      <c r="E11" s="2041" t="s">
        <v>2163</v>
      </c>
      <c r="F11" s="1892"/>
      <c r="G11" s="48"/>
      <c r="H11" s="48"/>
      <c r="I11" s="48"/>
    </row>
    <row r="12" customFormat="false" ht="27.75" hidden="false" customHeight="true" outlineLevel="0" collapsed="false">
      <c r="A12" s="1891"/>
      <c r="B12" s="1891" t="n">
        <v>6680216</v>
      </c>
      <c r="C12" s="2040"/>
      <c r="D12" s="1892"/>
      <c r="E12" s="48"/>
      <c r="F12" s="1892"/>
      <c r="G12" s="48"/>
      <c r="H12" s="48"/>
      <c r="I12" s="48"/>
    </row>
    <row r="13" customFormat="false" ht="38.25" hidden="false" customHeight="false" outlineLevel="0" collapsed="false">
      <c r="A13" s="1891"/>
      <c r="B13" s="1891" t="n">
        <v>6680217</v>
      </c>
      <c r="C13" s="2042" t="s">
        <v>3870</v>
      </c>
      <c r="D13" s="1892"/>
      <c r="E13" s="1892"/>
      <c r="F13" s="1892"/>
      <c r="G13" s="48"/>
      <c r="H13" s="48"/>
      <c r="I13" s="48"/>
    </row>
    <row r="14" customFormat="false" ht="12.75" hidden="false" customHeight="false" outlineLevel="0" collapsed="false">
      <c r="A14" s="1891"/>
      <c r="B14" s="1891"/>
      <c r="C14" s="627"/>
      <c r="D14" s="1892"/>
      <c r="E14" s="1892"/>
      <c r="F14" s="1892"/>
      <c r="G14" s="48"/>
      <c r="H14" s="48"/>
      <c r="I14" s="48"/>
    </row>
    <row r="15" customFormat="false" ht="12.75" hidden="false" customHeight="false" outlineLevel="0" collapsed="false">
      <c r="A15" s="1891"/>
      <c r="B15" s="1891" t="n">
        <v>6680218</v>
      </c>
      <c r="C15" s="2043" t="s">
        <v>3871</v>
      </c>
      <c r="D15" s="1893"/>
      <c r="E15" s="1893"/>
      <c r="F15" s="1893"/>
      <c r="G15" s="48"/>
      <c r="H15" s="48"/>
      <c r="I15" s="48"/>
    </row>
    <row r="16" customFormat="false" ht="12.75" hidden="false" customHeight="false" outlineLevel="0" collapsed="false">
      <c r="A16" s="1891"/>
      <c r="B16" s="1891"/>
      <c r="C16" s="2039" t="s">
        <v>3872</v>
      </c>
      <c r="D16" s="1892"/>
      <c r="E16" s="1892"/>
      <c r="F16" s="1892"/>
      <c r="G16" s="48"/>
      <c r="H16" s="48"/>
      <c r="I16" s="48"/>
    </row>
    <row r="17" customFormat="false" ht="12.75" hidden="false" customHeight="false" outlineLevel="0" collapsed="false">
      <c r="A17" s="1891"/>
      <c r="B17" s="1891" t="n">
        <v>6680220</v>
      </c>
      <c r="C17" s="2044" t="s">
        <v>3873</v>
      </c>
      <c r="D17" s="1892"/>
      <c r="E17" s="1892"/>
      <c r="F17" s="1892"/>
      <c r="G17" s="48"/>
      <c r="H17" s="48"/>
      <c r="I17" s="48"/>
    </row>
    <row r="18" customFormat="false" ht="12.75" hidden="false" customHeight="false" outlineLevel="0" collapsed="false">
      <c r="A18" s="1891"/>
      <c r="B18" s="1891" t="n">
        <v>6680222</v>
      </c>
      <c r="C18" s="2044" t="s">
        <v>3874</v>
      </c>
      <c r="D18" s="1892"/>
      <c r="E18" s="1892"/>
      <c r="F18" s="1892"/>
      <c r="G18" s="48"/>
      <c r="H18" s="48"/>
      <c r="I18" s="48"/>
    </row>
    <row r="19" customFormat="false" ht="12.75" hidden="false" customHeight="true" outlineLevel="0" collapsed="false">
      <c r="A19" s="1891"/>
      <c r="B19" s="1891" t="n">
        <v>6680224</v>
      </c>
      <c r="C19" s="2040" t="s">
        <v>3875</v>
      </c>
      <c r="D19" s="1892"/>
      <c r="E19" s="1892"/>
      <c r="F19" s="1892"/>
      <c r="G19" s="48"/>
      <c r="H19" s="48"/>
      <c r="I19" s="48"/>
    </row>
    <row r="20" customFormat="false" ht="12.75" hidden="false" customHeight="false" outlineLevel="0" collapsed="false">
      <c r="A20" s="1891"/>
      <c r="B20" s="1891"/>
      <c r="C20" s="2040"/>
      <c r="D20" s="1892"/>
      <c r="E20" s="2041" t="s">
        <v>2163</v>
      </c>
      <c r="F20" s="1892"/>
      <c r="G20" s="48"/>
      <c r="H20" s="48"/>
      <c r="I20" s="48"/>
    </row>
    <row r="21" customFormat="false" ht="38.25" hidden="false" customHeight="false" outlineLevel="0" collapsed="false">
      <c r="A21" s="1891"/>
      <c r="B21" s="1891" t="n">
        <v>6680225</v>
      </c>
      <c r="C21" s="2045" t="s">
        <v>3876</v>
      </c>
      <c r="D21" s="1892"/>
      <c r="E21" s="1892"/>
      <c r="F21" s="1892"/>
      <c r="G21" s="48"/>
      <c r="H21" s="48"/>
      <c r="I21" s="48"/>
    </row>
    <row r="22" customFormat="false" ht="12.75" hidden="false" customHeight="false" outlineLevel="0" collapsed="false">
      <c r="A22" s="1891"/>
      <c r="B22" s="1891" t="n">
        <v>6680226</v>
      </c>
      <c r="C22" s="2043" t="s">
        <v>3877</v>
      </c>
      <c r="D22" s="1892"/>
      <c r="E22" s="1892"/>
      <c r="F22" s="1892"/>
      <c r="G22" s="48"/>
      <c r="H22" s="48"/>
      <c r="I22" s="48"/>
    </row>
    <row r="23" customFormat="false" ht="12.75" hidden="false" customHeight="false" outlineLevel="0" collapsed="false">
      <c r="A23" s="1891"/>
      <c r="B23" s="1891" t="s">
        <v>3878</v>
      </c>
      <c r="C23" s="1894" t="s">
        <v>3879</v>
      </c>
      <c r="D23" s="2034"/>
      <c r="E23" s="2034"/>
      <c r="F23" s="2034"/>
      <c r="G23" s="48"/>
      <c r="H23" s="48"/>
      <c r="I23" s="48"/>
    </row>
  </sheetData>
  <mergeCells count="4">
    <mergeCell ref="C3:I3"/>
    <mergeCell ref="C9:C10"/>
    <mergeCell ref="C11:C12"/>
    <mergeCell ref="C19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229"/>
      <c r="B1" s="229"/>
      <c r="C1" s="229"/>
      <c r="D1" s="229"/>
      <c r="E1" s="229"/>
      <c r="F1" s="229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false" outlineLevel="0" collapsed="false">
      <c r="A3" s="229"/>
      <c r="B3" s="229"/>
      <c r="C3" s="229"/>
      <c r="D3" s="229"/>
      <c r="E3" s="229"/>
      <c r="F3" s="229"/>
    </row>
    <row r="4" customFormat="false" ht="12.75" hidden="false" customHeight="false" outlineLevel="0" collapsed="false">
      <c r="A4" s="229"/>
      <c r="B4" s="229"/>
      <c r="C4" s="229"/>
      <c r="D4" s="229"/>
      <c r="E4" s="229"/>
      <c r="F4" s="229"/>
    </row>
    <row r="5" customFormat="false" ht="12.75" hidden="false" customHeight="false" outlineLevel="0" collapsed="false">
      <c r="A5" s="229"/>
      <c r="B5" s="229"/>
      <c r="C5" s="229"/>
      <c r="D5" s="229"/>
      <c r="E5" s="229"/>
      <c r="F5" s="229"/>
    </row>
    <row r="6" customFormat="false" ht="12.75" hidden="false" customHeight="false" outlineLevel="0" collapsed="false">
      <c r="A6" s="244"/>
      <c r="B6" s="244"/>
      <c r="C6" s="245"/>
      <c r="D6" s="244"/>
      <c r="E6" s="244"/>
      <c r="F6" s="244"/>
    </row>
    <row r="7" customFormat="false" ht="13.5" hidden="false" customHeight="false" outlineLevel="0" collapsed="false">
      <c r="A7" s="244"/>
      <c r="B7" s="80" t="s">
        <v>488</v>
      </c>
      <c r="C7" s="2046" t="s">
        <v>3880</v>
      </c>
      <c r="D7" s="244"/>
      <c r="E7" s="244"/>
      <c r="F7" s="244"/>
    </row>
    <row r="8" customFormat="false" ht="13.5" hidden="false" customHeight="false" outlineLevel="0" collapsed="false">
      <c r="A8" s="244"/>
      <c r="B8" s="80"/>
      <c r="C8" s="2046"/>
      <c r="D8" s="244"/>
      <c r="E8" s="244"/>
      <c r="F8" s="244"/>
    </row>
    <row r="9" customFormat="false" ht="12.75" hidden="false" customHeight="false" outlineLevel="0" collapsed="false">
      <c r="A9" s="229"/>
      <c r="B9" s="2047"/>
      <c r="C9" s="1681"/>
      <c r="D9" s="1815"/>
      <c r="E9" s="1815"/>
      <c r="F9" s="1681"/>
    </row>
    <row r="10" customFormat="false" ht="12.75" hidden="false" customHeight="false" outlineLevel="0" collapsed="false">
      <c r="A10" s="229" t="s">
        <v>3881</v>
      </c>
      <c r="B10" s="1677"/>
      <c r="C10" s="1510"/>
      <c r="D10" s="747"/>
      <c r="E10" s="747"/>
      <c r="F10" s="747"/>
    </row>
    <row r="11" customFormat="false" ht="12.75" hidden="false" customHeight="false" outlineLevel="0" collapsed="false">
      <c r="A11" s="229"/>
      <c r="B11" s="1638"/>
      <c r="C11" s="1510"/>
      <c r="D11" s="747"/>
      <c r="E11" s="747"/>
      <c r="F11" s="747"/>
    </row>
    <row r="12" customFormat="false" ht="12.75" hidden="false" customHeight="false" outlineLevel="0" collapsed="false">
      <c r="A12" s="229"/>
      <c r="B12" s="1638"/>
      <c r="C12" s="747"/>
      <c r="D12" s="747"/>
      <c r="E12" s="747"/>
      <c r="F12" s="747"/>
    </row>
    <row r="13" customFormat="false" ht="12.75" hidden="false" customHeight="false" outlineLevel="0" collapsed="false">
      <c r="A13" s="229"/>
      <c r="B13" s="1638"/>
      <c r="C13" s="747"/>
      <c r="D13" s="747"/>
      <c r="E13" s="747"/>
      <c r="F13" s="747"/>
    </row>
    <row r="14" customFormat="false" ht="12.75" hidden="false" customHeight="false" outlineLevel="0" collapsed="false">
      <c r="A14" s="229"/>
      <c r="B14" s="1638"/>
      <c r="C14" s="747"/>
      <c r="D14" s="747"/>
      <c r="E14" s="747"/>
      <c r="F14" s="7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6.99"/>
    <col collapsed="false" customWidth="true" hidden="false" outlineLevel="0" max="5" min="3" style="0" width="10.71"/>
    <col collapsed="false" customWidth="true" hidden="false" outlineLevel="0" max="9" min="9" style="0" width="11.56"/>
    <col collapsed="false" customWidth="true" hidden="false" outlineLevel="0" max="28" min="10" style="229" width="9.14"/>
  </cols>
  <sheetData>
    <row r="1" customFormat="false" ht="12.75" hidden="false" customHeight="false" outlineLevel="0" collapsed="false">
      <c r="A1" s="229"/>
      <c r="B1" s="229"/>
      <c r="C1" s="229"/>
      <c r="D1" s="229"/>
      <c r="E1" s="229"/>
      <c r="F1" s="229"/>
      <c r="G1" s="229"/>
      <c r="H1" s="229"/>
      <c r="I1" s="229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  <c r="G2" s="229"/>
      <c r="H2" s="229"/>
      <c r="I2" s="229"/>
    </row>
    <row r="3" s="244" customFormat="true" ht="12.75" hidden="false" customHeight="false" outlineLevel="0" collapsed="false">
      <c r="B3" s="245" t="s">
        <v>3882</v>
      </c>
    </row>
    <row r="4" s="244" customFormat="true" ht="12.75" hidden="false" customHeight="false" outlineLevel="0" collapsed="false">
      <c r="B4" s="245"/>
    </row>
    <row r="5" s="244" customFormat="true" ht="12.75" hidden="false" customHeight="false" outlineLevel="0" collapsed="false">
      <c r="B5" s="245"/>
    </row>
    <row r="6" s="244" customFormat="true" ht="13.5" hidden="false" customHeight="false" outlineLevel="0" collapsed="false">
      <c r="A6" s="80" t="s">
        <v>494</v>
      </c>
      <c r="B6" s="2046" t="s">
        <v>3883</v>
      </c>
    </row>
    <row r="7" s="244" customFormat="true" ht="6.75" hidden="false" customHeight="true" outlineLevel="0" collapsed="false">
      <c r="A7" s="80"/>
      <c r="B7" s="2046"/>
    </row>
    <row r="8" customFormat="false" ht="25.5" hidden="false" customHeight="true" outlineLevel="0" collapsed="false">
      <c r="A8" s="2047"/>
      <c r="B8" s="2048" t="s">
        <v>3884</v>
      </c>
      <c r="C8" s="2049" t="s">
        <v>900</v>
      </c>
      <c r="D8" s="2049"/>
      <c r="E8" s="2049"/>
      <c r="F8" s="2049" t="s">
        <v>901</v>
      </c>
      <c r="G8" s="2049"/>
      <c r="H8" s="2049"/>
      <c r="I8" s="229"/>
    </row>
    <row r="9" customFormat="false" ht="38.25" hidden="false" customHeight="false" outlineLevel="0" collapsed="false">
      <c r="A9" s="2047"/>
      <c r="B9" s="2048"/>
      <c r="C9" s="2050" t="s">
        <v>3885</v>
      </c>
      <c r="D9" s="2050" t="s">
        <v>3886</v>
      </c>
      <c r="E9" s="2050" t="s">
        <v>3887</v>
      </c>
      <c r="F9" s="2050" t="s">
        <v>3885</v>
      </c>
      <c r="G9" s="2050" t="s">
        <v>3886</v>
      </c>
      <c r="H9" s="2050" t="s">
        <v>3887</v>
      </c>
      <c r="I9" s="229"/>
    </row>
    <row r="10" customFormat="false" ht="15" hidden="false" customHeight="true" outlineLevel="0" collapsed="false">
      <c r="A10" s="940" t="s">
        <v>3888</v>
      </c>
      <c r="B10" s="2051" t="s">
        <v>3889</v>
      </c>
      <c r="C10" s="2052"/>
      <c r="D10" s="2052"/>
      <c r="E10" s="2052"/>
      <c r="F10" s="2052"/>
      <c r="G10" s="2052"/>
      <c r="H10" s="2052"/>
      <c r="I10" s="229"/>
    </row>
    <row r="11" customFormat="false" ht="15" hidden="false" customHeight="true" outlineLevel="0" collapsed="false">
      <c r="A11" s="940"/>
      <c r="B11" s="2053" t="s">
        <v>3890</v>
      </c>
      <c r="C11" s="2054"/>
      <c r="D11" s="2054"/>
      <c r="E11" s="2055" t="s">
        <v>680</v>
      </c>
      <c r="F11" s="2054"/>
      <c r="G11" s="2054"/>
      <c r="H11" s="2055" t="s">
        <v>680</v>
      </c>
      <c r="I11" s="229"/>
    </row>
    <row r="12" customFormat="false" ht="15" hidden="false" customHeight="true" outlineLevel="0" collapsed="false">
      <c r="A12" s="940" t="s">
        <v>3891</v>
      </c>
      <c r="B12" s="2056" t="s">
        <v>3892</v>
      </c>
      <c r="C12" s="2054"/>
      <c r="D12" s="2054"/>
      <c r="E12" s="2055"/>
      <c r="F12" s="2054"/>
      <c r="G12" s="2054"/>
      <c r="H12" s="2055"/>
      <c r="I12" s="229"/>
    </row>
    <row r="13" customFormat="false" ht="15" hidden="false" customHeight="true" outlineLevel="0" collapsed="false">
      <c r="A13" s="940" t="s">
        <v>3893</v>
      </c>
      <c r="B13" s="2057" t="s">
        <v>3894</v>
      </c>
      <c r="C13" s="2058"/>
      <c r="D13" s="2058"/>
      <c r="E13" s="2055" t="s">
        <v>680</v>
      </c>
      <c r="F13" s="2054"/>
      <c r="G13" s="2054"/>
      <c r="H13" s="2055" t="s">
        <v>680</v>
      </c>
      <c r="I13" s="229"/>
    </row>
    <row r="14" customFormat="false" ht="15" hidden="false" customHeight="true" outlineLevel="0" collapsed="false">
      <c r="A14" s="940"/>
      <c r="B14" s="2053" t="s">
        <v>3895</v>
      </c>
      <c r="C14" s="2054"/>
      <c r="D14" s="2056"/>
      <c r="E14" s="2059" t="s">
        <v>680</v>
      </c>
      <c r="F14" s="254"/>
      <c r="G14" s="254"/>
      <c r="H14" s="2059" t="s">
        <v>680</v>
      </c>
      <c r="I14" s="229"/>
    </row>
    <row r="15" customFormat="false" ht="15" hidden="false" customHeight="true" outlineLevel="0" collapsed="false">
      <c r="A15" s="940" t="s">
        <v>3896</v>
      </c>
      <c r="B15" s="2056" t="s">
        <v>3897</v>
      </c>
      <c r="C15" s="2054"/>
      <c r="D15" s="2056"/>
      <c r="E15" s="2055" t="s">
        <v>680</v>
      </c>
      <c r="F15" s="2054"/>
      <c r="G15" s="2054"/>
      <c r="H15" s="2055" t="s">
        <v>680</v>
      </c>
      <c r="I15" s="229"/>
    </row>
    <row r="16" customFormat="false" ht="15" hidden="false" customHeight="true" outlineLevel="0" collapsed="false">
      <c r="A16" s="940"/>
      <c r="B16" s="2056" t="s">
        <v>3898</v>
      </c>
      <c r="C16" s="2054"/>
      <c r="D16" s="2056"/>
      <c r="E16" s="2055" t="s">
        <v>680</v>
      </c>
      <c r="F16" s="2054"/>
      <c r="G16" s="2054"/>
      <c r="H16" s="2055" t="s">
        <v>680</v>
      </c>
      <c r="I16" s="229"/>
    </row>
    <row r="17" customFormat="false" ht="15" hidden="false" customHeight="true" outlineLevel="0" collapsed="false">
      <c r="A17" s="940" t="s">
        <v>3899</v>
      </c>
      <c r="B17" s="2056" t="s">
        <v>3900</v>
      </c>
      <c r="C17" s="2054"/>
      <c r="D17" s="2056"/>
      <c r="E17" s="2055" t="s">
        <v>680</v>
      </c>
      <c r="F17" s="2054"/>
      <c r="G17" s="2054"/>
      <c r="H17" s="2055" t="s">
        <v>680</v>
      </c>
      <c r="I17" s="229"/>
    </row>
    <row r="18" customFormat="false" ht="15" hidden="false" customHeight="true" outlineLevel="0" collapsed="false">
      <c r="A18" s="940" t="s">
        <v>3901</v>
      </c>
      <c r="B18" s="2056" t="s">
        <v>3902</v>
      </c>
      <c r="C18" s="2058"/>
      <c r="D18" s="2056"/>
      <c r="E18" s="2055" t="s">
        <v>680</v>
      </c>
      <c r="F18" s="2054"/>
      <c r="G18" s="2054"/>
      <c r="H18" s="2055" t="s">
        <v>680</v>
      </c>
      <c r="I18" s="229"/>
    </row>
    <row r="19" customFormat="false" ht="29.25" hidden="false" customHeight="true" outlineLevel="0" collapsed="false">
      <c r="A19" s="940" t="s">
        <v>3903</v>
      </c>
      <c r="B19" s="2051" t="s">
        <v>3904</v>
      </c>
      <c r="C19" s="331"/>
      <c r="D19" s="2060"/>
      <c r="E19" s="331"/>
      <c r="F19" s="331"/>
      <c r="G19" s="331"/>
      <c r="H19" s="331"/>
      <c r="I19" s="229"/>
    </row>
    <row r="20" customFormat="false" ht="25.5" hidden="false" customHeight="false" outlineLevel="0" collapsed="false">
      <c r="A20" s="940" t="s">
        <v>3905</v>
      </c>
      <c r="B20" s="2061" t="s">
        <v>3906</v>
      </c>
      <c r="C20" s="331"/>
      <c r="D20" s="331"/>
      <c r="E20" s="2062" t="s">
        <v>680</v>
      </c>
      <c r="F20" s="331"/>
      <c r="G20" s="331"/>
      <c r="H20" s="2062" t="s">
        <v>680</v>
      </c>
      <c r="I20" s="229"/>
    </row>
    <row r="21" customFormat="false" ht="12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29"/>
    </row>
    <row r="22" customFormat="false" ht="12.75" hidden="false" customHeight="fals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</row>
    <row r="23" customFormat="false" ht="12.75" hidden="false" customHeight="false" outlineLevel="0" collapsed="false">
      <c r="A23" s="229"/>
      <c r="B23" s="229"/>
      <c r="C23" s="229"/>
      <c r="D23" s="229"/>
      <c r="E23" s="229"/>
      <c r="F23" s="229"/>
      <c r="G23" s="229"/>
      <c r="H23" s="229"/>
      <c r="I23" s="229"/>
    </row>
    <row r="24" customFormat="false" ht="12.75" hidden="false" customHeight="fals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</row>
    <row r="25" customFormat="false" ht="12.75" hidden="false" customHeight="fals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</row>
    <row r="26" customFormat="false" ht="12.75" hidden="false" customHeight="fals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</row>
    <row r="27" customFormat="false" ht="12.75" hidden="false" customHeight="fals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</row>
    <row r="28" customFormat="false" ht="12.75" hidden="false" customHeight="fals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</row>
    <row r="29" customFormat="false" ht="12.75" hidden="false" customHeight="false" outlineLevel="0" collapsed="false">
      <c r="A29" s="229"/>
      <c r="B29" s="229"/>
      <c r="C29" s="229"/>
      <c r="D29" s="229"/>
      <c r="E29" s="229"/>
      <c r="F29" s="229"/>
      <c r="G29" s="229"/>
      <c r="H29" s="229"/>
      <c r="I29" s="229"/>
    </row>
    <row r="30" customFormat="false" ht="12.75" hidden="false" customHeight="false" outlineLevel="0" collapsed="false">
      <c r="A30" s="229"/>
      <c r="B30" s="229"/>
      <c r="C30" s="229"/>
      <c r="D30" s="229"/>
      <c r="E30" s="229"/>
      <c r="F30" s="229"/>
      <c r="G30" s="229"/>
      <c r="H30" s="229"/>
      <c r="I30" s="229"/>
    </row>
    <row r="31" customFormat="false" ht="12.75" hidden="false" customHeight="fals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</row>
    <row r="32" customFormat="false" ht="12.75" hidden="false" customHeight="fals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</row>
    <row r="33" customFormat="false" ht="12.75" hidden="false" customHeight="fals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</row>
    <row r="34" customFormat="false" ht="12.75" hidden="false" customHeight="false" outlineLevel="0" collapsed="false">
      <c r="A34" s="229"/>
      <c r="B34" s="229"/>
      <c r="C34" s="229"/>
      <c r="D34" s="229"/>
      <c r="E34" s="229"/>
      <c r="F34" s="229"/>
      <c r="G34" s="229"/>
      <c r="H34" s="229"/>
      <c r="I34" s="229"/>
    </row>
    <row r="35" customFormat="false" ht="12.75" hidden="false" customHeight="fals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</row>
    <row r="37" customFormat="false" ht="12.75" hidden="false" customHeight="fals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</row>
    <row r="38" customFormat="false" ht="12.75" hidden="false" customHeight="fals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</row>
    <row r="40" customFormat="false" ht="12.75" hidden="false" customHeight="false" outlineLevel="0" collapsed="false">
      <c r="A40" s="229"/>
      <c r="B40" s="229"/>
      <c r="C40" s="229"/>
      <c r="D40" s="229"/>
      <c r="E40" s="229"/>
      <c r="F40" s="229"/>
      <c r="G40" s="229"/>
      <c r="H40" s="229"/>
      <c r="I40" s="229"/>
    </row>
    <row r="41" customFormat="false" ht="12.75" hidden="false" customHeight="false" outlineLevel="0" collapsed="false">
      <c r="A41" s="229"/>
      <c r="B41" s="229"/>
      <c r="C41" s="229"/>
      <c r="D41" s="229"/>
      <c r="E41" s="229"/>
      <c r="F41" s="229"/>
      <c r="G41" s="229"/>
      <c r="H41" s="229"/>
      <c r="I41" s="229"/>
    </row>
    <row r="42" customFormat="false" ht="12.75" hidden="false" customHeight="false" outlineLevel="0" collapsed="false">
      <c r="A42" s="229"/>
      <c r="B42" s="229"/>
      <c r="C42" s="229"/>
      <c r="D42" s="229"/>
      <c r="E42" s="229"/>
      <c r="F42" s="229"/>
      <c r="G42" s="229"/>
      <c r="H42" s="229"/>
      <c r="I42" s="229"/>
    </row>
    <row r="43" customFormat="false" ht="12.75" hidden="false" customHeight="false" outlineLevel="0" collapsed="false">
      <c r="A43" s="229"/>
      <c r="B43" s="229"/>
      <c r="C43" s="229"/>
      <c r="D43" s="229"/>
      <c r="E43" s="229"/>
      <c r="F43" s="229"/>
      <c r="G43" s="229"/>
      <c r="H43" s="229"/>
      <c r="I43" s="229"/>
    </row>
    <row r="44" customFormat="false" ht="12.75" hidden="false" customHeight="false" outlineLevel="0" collapsed="false">
      <c r="A44" s="229"/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A45" s="229"/>
      <c r="B45" s="229"/>
      <c r="C45" s="229"/>
      <c r="D45" s="229"/>
      <c r="E45" s="229"/>
      <c r="F45" s="229"/>
      <c r="G45" s="229"/>
      <c r="H45" s="229"/>
      <c r="I45" s="229"/>
    </row>
    <row r="46" customFormat="false" ht="12.75" hidden="false" customHeight="false" outlineLevel="0" collapsed="false">
      <c r="A46" s="229"/>
      <c r="B46" s="229"/>
      <c r="C46" s="229"/>
      <c r="D46" s="229"/>
      <c r="E46" s="229"/>
      <c r="F46" s="229"/>
      <c r="G46" s="229"/>
      <c r="H46" s="229"/>
      <c r="I46" s="229"/>
    </row>
    <row r="47" customFormat="false" ht="12.75" hidden="false" customHeight="false" outlineLevel="0" collapsed="false">
      <c r="A47" s="229"/>
      <c r="B47" s="229"/>
      <c r="C47" s="229"/>
      <c r="D47" s="229"/>
      <c r="E47" s="229"/>
      <c r="F47" s="229"/>
      <c r="G47" s="229"/>
      <c r="H47" s="229"/>
      <c r="I47" s="229"/>
    </row>
    <row r="48" customFormat="false" ht="12.75" hidden="false" customHeight="false" outlineLevel="0" collapsed="false">
      <c r="A48" s="229"/>
      <c r="B48" s="229"/>
      <c r="C48" s="229"/>
      <c r="D48" s="229"/>
      <c r="E48" s="229"/>
      <c r="F48" s="229"/>
      <c r="G48" s="229"/>
      <c r="H48" s="229"/>
      <c r="I48" s="229"/>
    </row>
    <row r="49" customFormat="false" ht="12.75" hidden="false" customHeight="fals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</row>
    <row r="50" customFormat="false" ht="12.75" hidden="false" customHeight="false" outlineLevel="0" collapsed="false">
      <c r="A50" s="229"/>
      <c r="B50" s="229"/>
      <c r="C50" s="229"/>
      <c r="D50" s="229"/>
      <c r="E50" s="229"/>
      <c r="F50" s="229"/>
      <c r="G50" s="229"/>
      <c r="H50" s="229"/>
      <c r="I50" s="229"/>
    </row>
    <row r="51" customFormat="false" ht="12.75" hidden="false" customHeight="false" outlineLevel="0" collapsed="false">
      <c r="A51" s="229"/>
      <c r="B51" s="229"/>
      <c r="C51" s="229"/>
      <c r="D51" s="229"/>
      <c r="E51" s="229"/>
      <c r="F51" s="229"/>
      <c r="G51" s="229"/>
      <c r="H51" s="229"/>
      <c r="I51" s="229"/>
    </row>
    <row r="52" customFormat="false" ht="12.75" hidden="false" customHeight="false" outlineLevel="0" collapsed="false">
      <c r="A52" s="229"/>
      <c r="B52" s="229"/>
      <c r="C52" s="229"/>
      <c r="D52" s="229"/>
      <c r="E52" s="229"/>
      <c r="F52" s="229"/>
      <c r="G52" s="229"/>
      <c r="H52" s="229"/>
      <c r="I52" s="229"/>
    </row>
    <row r="53" customFormat="false" ht="12.75" hidden="false" customHeight="false" outlineLevel="0" collapsed="false">
      <c r="A53" s="229"/>
      <c r="B53" s="229"/>
      <c r="C53" s="229"/>
      <c r="D53" s="229"/>
      <c r="E53" s="229"/>
      <c r="F53" s="229"/>
      <c r="G53" s="229"/>
      <c r="H53" s="229"/>
      <c r="I53" s="229"/>
    </row>
    <row r="54" customFormat="false" ht="12.75" hidden="false" customHeight="false" outlineLevel="0" collapsed="false">
      <c r="A54" s="229"/>
      <c r="B54" s="229"/>
      <c r="C54" s="229"/>
      <c r="D54" s="229"/>
      <c r="E54" s="229"/>
      <c r="F54" s="229"/>
      <c r="G54" s="229"/>
      <c r="H54" s="229"/>
      <c r="I54" s="229"/>
    </row>
    <row r="55" customFormat="false" ht="12.75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</row>
    <row r="56" customFormat="false" ht="12.75" hidden="false" customHeight="fals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</row>
    <row r="57" customFormat="false" ht="12.75" hidden="false" customHeight="false" outlineLevel="0" collapsed="false">
      <c r="A57" s="229"/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A58" s="229"/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A59" s="229"/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</row>
    <row r="61" customFormat="false" ht="12.75" hidden="false" customHeight="fals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</row>
    <row r="62" customFormat="false" ht="12.75" hidden="false" customHeight="false" outlineLevel="0" collapsed="false">
      <c r="A62" s="229"/>
      <c r="B62" s="229"/>
      <c r="C62" s="229"/>
      <c r="D62" s="229"/>
      <c r="E62" s="229"/>
      <c r="F62" s="229"/>
      <c r="G62" s="229"/>
      <c r="H62" s="229"/>
      <c r="I62" s="229"/>
    </row>
    <row r="63" customFormat="false" ht="12.75" hidden="false" customHeight="false" outlineLevel="0" collapsed="false">
      <c r="A63" s="229"/>
      <c r="B63" s="229"/>
      <c r="C63" s="229"/>
      <c r="D63" s="229"/>
      <c r="E63" s="229"/>
      <c r="F63" s="229"/>
      <c r="G63" s="229"/>
      <c r="H63" s="229"/>
      <c r="I63" s="229"/>
    </row>
    <row r="64" customFormat="false" ht="12.75" hidden="false" customHeight="false" outlineLevel="0" collapsed="false">
      <c r="A64" s="229"/>
      <c r="B64" s="229"/>
      <c r="C64" s="229"/>
      <c r="D64" s="229"/>
      <c r="E64" s="229"/>
      <c r="F64" s="229"/>
      <c r="G64" s="229"/>
      <c r="H64" s="229"/>
      <c r="I64" s="229"/>
    </row>
    <row r="65" customFormat="false" ht="12.75" hidden="false" customHeight="false" outlineLevel="0" collapsed="false">
      <c r="A65" s="229"/>
      <c r="B65" s="229"/>
      <c r="C65" s="229"/>
      <c r="D65" s="229"/>
      <c r="E65" s="229"/>
      <c r="F65" s="229"/>
      <c r="G65" s="229"/>
      <c r="H65" s="229"/>
      <c r="I65" s="229"/>
    </row>
    <row r="66" customFormat="false" ht="12.75" hidden="false" customHeight="false" outlineLevel="0" collapsed="false">
      <c r="A66" s="229"/>
      <c r="B66" s="229"/>
      <c r="C66" s="229"/>
      <c r="D66" s="229"/>
      <c r="E66" s="229"/>
      <c r="F66" s="229"/>
      <c r="G66" s="229"/>
      <c r="H66" s="229"/>
      <c r="I66" s="229"/>
    </row>
    <row r="67" customFormat="false" ht="12.75" hidden="false" customHeight="false" outlineLevel="0" collapsed="false">
      <c r="A67" s="229"/>
      <c r="B67" s="229"/>
      <c r="C67" s="229"/>
      <c r="D67" s="229"/>
      <c r="E67" s="229"/>
      <c r="F67" s="229"/>
      <c r="G67" s="229"/>
      <c r="H67" s="229"/>
      <c r="I67" s="229"/>
    </row>
    <row r="68" customFormat="false" ht="12.75" hidden="false" customHeight="false" outlineLevel="0" collapsed="false">
      <c r="A68" s="229"/>
      <c r="B68" s="229"/>
      <c r="C68" s="229"/>
      <c r="D68" s="229"/>
      <c r="E68" s="229"/>
      <c r="F68" s="229"/>
      <c r="G68" s="229"/>
      <c r="H68" s="229"/>
      <c r="I68" s="229"/>
    </row>
    <row r="69" customFormat="false" ht="12.75" hidden="false" customHeight="false" outlineLevel="0" collapsed="false">
      <c r="A69" s="229"/>
      <c r="B69" s="229"/>
      <c r="C69" s="229"/>
      <c r="D69" s="229"/>
      <c r="E69" s="229"/>
      <c r="F69" s="229"/>
      <c r="G69" s="229"/>
      <c r="H69" s="229"/>
      <c r="I69" s="229"/>
    </row>
    <row r="70" customFormat="false" ht="12.75" hidden="false" customHeight="false" outlineLevel="0" collapsed="false">
      <c r="A70" s="229"/>
      <c r="B70" s="229"/>
      <c r="C70" s="229"/>
      <c r="D70" s="229"/>
      <c r="E70" s="229"/>
      <c r="F70" s="229"/>
      <c r="G70" s="229"/>
      <c r="H70" s="229"/>
      <c r="I70" s="229"/>
    </row>
    <row r="71" customFormat="false" ht="12.75" hidden="false" customHeight="false" outlineLevel="0" collapsed="false">
      <c r="A71" s="229"/>
      <c r="B71" s="229"/>
      <c r="C71" s="229"/>
      <c r="D71" s="229"/>
      <c r="E71" s="229"/>
      <c r="F71" s="229"/>
      <c r="G71" s="229"/>
      <c r="H71" s="229"/>
      <c r="I71" s="229"/>
    </row>
    <row r="72" customFormat="false" ht="12.75" hidden="false" customHeight="false" outlineLevel="0" collapsed="false">
      <c r="A72" s="229"/>
      <c r="B72" s="229"/>
      <c r="C72" s="229"/>
      <c r="D72" s="229"/>
      <c r="E72" s="229"/>
      <c r="F72" s="229"/>
      <c r="G72" s="229"/>
      <c r="H72" s="229"/>
      <c r="I72" s="229"/>
    </row>
    <row r="73" customFormat="false" ht="12.75" hidden="false" customHeight="false" outlineLevel="0" collapsed="false">
      <c r="A73" s="229"/>
      <c r="B73" s="229"/>
      <c r="C73" s="229"/>
      <c r="D73" s="229"/>
      <c r="E73" s="229"/>
      <c r="F73" s="229"/>
      <c r="G73" s="229"/>
      <c r="H73" s="229"/>
      <c r="I73" s="229"/>
    </row>
    <row r="74" customFormat="false" ht="12.75" hidden="false" customHeight="false" outlineLevel="0" collapsed="false">
      <c r="A74" s="229"/>
      <c r="B74" s="229"/>
      <c r="C74" s="229"/>
      <c r="D74" s="229"/>
      <c r="E74" s="229"/>
      <c r="F74" s="229"/>
      <c r="G74" s="229"/>
      <c r="H74" s="229"/>
      <c r="I74" s="229"/>
    </row>
    <row r="75" customFormat="false" ht="12.75" hidden="false" customHeight="false" outlineLevel="0" collapsed="false">
      <c r="A75" s="229"/>
      <c r="B75" s="229"/>
      <c r="C75" s="229"/>
      <c r="D75" s="229"/>
      <c r="E75" s="229"/>
      <c r="F75" s="229"/>
      <c r="G75" s="229"/>
      <c r="H75" s="229"/>
      <c r="I75" s="229"/>
    </row>
    <row r="76" customFormat="false" ht="12.75" hidden="false" customHeight="false" outlineLevel="0" collapsed="false">
      <c r="A76" s="229"/>
      <c r="B76" s="229"/>
      <c r="C76" s="229"/>
      <c r="D76" s="229"/>
      <c r="E76" s="229"/>
      <c r="F76" s="229"/>
      <c r="G76" s="229"/>
      <c r="H76" s="229"/>
      <c r="I76" s="229"/>
    </row>
    <row r="77" customFormat="false" ht="12.75" hidden="false" customHeight="false" outlineLevel="0" collapsed="false">
      <c r="A77" s="229"/>
      <c r="B77" s="229"/>
      <c r="C77" s="229"/>
      <c r="D77" s="229"/>
      <c r="E77" s="229"/>
      <c r="F77" s="229"/>
      <c r="G77" s="229"/>
      <c r="H77" s="229"/>
      <c r="I77" s="229"/>
    </row>
    <row r="78" customFormat="false" ht="12.75" hidden="false" customHeight="false" outlineLevel="0" collapsed="false">
      <c r="A78" s="229"/>
      <c r="B78" s="229"/>
      <c r="C78" s="229"/>
      <c r="D78" s="229"/>
      <c r="E78" s="229"/>
      <c r="F78" s="229"/>
      <c r="G78" s="229"/>
      <c r="H78" s="229"/>
      <c r="I78" s="229"/>
    </row>
    <row r="79" customFormat="false" ht="12.75" hidden="false" customHeight="false" outlineLevel="0" collapsed="false">
      <c r="A79" s="229"/>
      <c r="B79" s="229"/>
      <c r="C79" s="229"/>
      <c r="D79" s="229"/>
      <c r="E79" s="229"/>
      <c r="F79" s="229"/>
      <c r="G79" s="229"/>
      <c r="H79" s="229"/>
      <c r="I79" s="229"/>
    </row>
    <row r="80" customFormat="false" ht="12.75" hidden="false" customHeight="false" outlineLevel="0" collapsed="false">
      <c r="A80" s="229"/>
      <c r="B80" s="229"/>
      <c r="C80" s="229"/>
      <c r="D80" s="229"/>
      <c r="E80" s="229"/>
      <c r="F80" s="229"/>
      <c r="G80" s="229"/>
      <c r="H80" s="229"/>
      <c r="I80" s="229"/>
    </row>
    <row r="81" customFormat="false" ht="12.75" hidden="false" customHeight="false" outlineLevel="0" collapsed="false">
      <c r="A81" s="229"/>
      <c r="B81" s="229"/>
      <c r="C81" s="229"/>
      <c r="D81" s="229"/>
      <c r="E81" s="229"/>
      <c r="F81" s="229"/>
      <c r="G81" s="229"/>
      <c r="H81" s="229"/>
      <c r="I81" s="229"/>
    </row>
    <row r="82" customFormat="false" ht="12.75" hidden="false" customHeight="false" outlineLevel="0" collapsed="false">
      <c r="A82" s="229"/>
      <c r="B82" s="229"/>
      <c r="C82" s="229"/>
      <c r="D82" s="229"/>
      <c r="E82" s="229"/>
      <c r="F82" s="229"/>
      <c r="G82" s="229"/>
      <c r="H82" s="229"/>
      <c r="I82" s="229"/>
    </row>
    <row r="83" customFormat="false" ht="12.75" hidden="false" customHeight="false" outlineLevel="0" collapsed="false">
      <c r="A83" s="229"/>
      <c r="B83" s="229"/>
      <c r="C83" s="229"/>
      <c r="D83" s="229"/>
      <c r="E83" s="229"/>
      <c r="F83" s="229"/>
      <c r="G83" s="229"/>
      <c r="H83" s="229"/>
      <c r="I83" s="229"/>
    </row>
    <row r="84" customFormat="false" ht="12.75" hidden="false" customHeight="false" outlineLevel="0" collapsed="false">
      <c r="A84" s="229"/>
      <c r="B84" s="229"/>
      <c r="C84" s="229"/>
      <c r="D84" s="229"/>
      <c r="E84" s="229"/>
      <c r="F84" s="229"/>
      <c r="G84" s="229"/>
      <c r="H84" s="229"/>
      <c r="I84" s="229"/>
    </row>
    <row r="85" customFormat="false" ht="12.75" hidden="false" customHeight="false" outlineLevel="0" collapsed="false">
      <c r="A85" s="229"/>
      <c r="B85" s="229"/>
      <c r="C85" s="229"/>
      <c r="D85" s="229"/>
      <c r="E85" s="229"/>
      <c r="F85" s="229"/>
      <c r="G85" s="229"/>
      <c r="H85" s="229"/>
      <c r="I85" s="229"/>
    </row>
    <row r="86" customFormat="false" ht="12.75" hidden="false" customHeight="false" outlineLevel="0" collapsed="false">
      <c r="A86" s="229"/>
      <c r="B86" s="229"/>
      <c r="C86" s="229"/>
      <c r="D86" s="229"/>
      <c r="E86" s="229"/>
      <c r="F86" s="229"/>
      <c r="G86" s="229"/>
      <c r="H86" s="229"/>
      <c r="I86" s="229"/>
    </row>
    <row r="87" customFormat="false" ht="12.75" hidden="false" customHeight="false" outlineLevel="0" collapsed="false">
      <c r="A87" s="229"/>
      <c r="B87" s="229"/>
      <c r="C87" s="229"/>
      <c r="D87" s="229"/>
      <c r="E87" s="229"/>
      <c r="F87" s="229"/>
      <c r="G87" s="229"/>
      <c r="H87" s="229"/>
      <c r="I87" s="229"/>
    </row>
    <row r="88" customFormat="false" ht="12.75" hidden="false" customHeight="false" outlineLevel="0" collapsed="false">
      <c r="A88" s="229"/>
      <c r="B88" s="229"/>
      <c r="C88" s="229"/>
      <c r="D88" s="229"/>
      <c r="E88" s="229"/>
      <c r="F88" s="229"/>
      <c r="G88" s="229"/>
      <c r="H88" s="229"/>
      <c r="I88" s="229"/>
    </row>
    <row r="89" customFormat="false" ht="12.75" hidden="false" customHeight="false" outlineLevel="0" collapsed="false">
      <c r="A89" s="229"/>
      <c r="B89" s="229"/>
      <c r="C89" s="229"/>
      <c r="D89" s="229"/>
      <c r="E89" s="229"/>
      <c r="F89" s="229"/>
      <c r="G89" s="229"/>
      <c r="H89" s="229"/>
      <c r="I89" s="229"/>
    </row>
    <row r="90" customFormat="false" ht="12.75" hidden="false" customHeight="fals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</row>
    <row r="91" customFormat="false" ht="12.75" hidden="false" customHeight="false" outlineLevel="0" collapsed="false">
      <c r="A91" s="229"/>
      <c r="B91" s="229"/>
      <c r="C91" s="229"/>
      <c r="D91" s="229"/>
      <c r="E91" s="229"/>
      <c r="F91" s="229"/>
      <c r="G91" s="229"/>
      <c r="H91" s="229"/>
      <c r="I91" s="229"/>
    </row>
    <row r="92" customFormat="false" ht="12.75" hidden="false" customHeight="false" outlineLevel="0" collapsed="false">
      <c r="A92" s="229"/>
      <c r="B92" s="229"/>
      <c r="C92" s="229"/>
      <c r="D92" s="229"/>
      <c r="E92" s="229"/>
      <c r="F92" s="229"/>
      <c r="G92" s="229"/>
      <c r="H92" s="229"/>
      <c r="I92" s="229"/>
    </row>
    <row r="93" customFormat="false" ht="12.75" hidden="false" customHeight="false" outlineLevel="0" collapsed="false">
      <c r="A93" s="229"/>
      <c r="B93" s="229"/>
      <c r="C93" s="229"/>
      <c r="D93" s="229"/>
      <c r="E93" s="229"/>
      <c r="F93" s="229"/>
      <c r="G93" s="229"/>
      <c r="H93" s="229"/>
      <c r="I93" s="229"/>
    </row>
    <row r="94" customFormat="false" ht="12.75" hidden="false" customHeight="false" outlineLevel="0" collapsed="false">
      <c r="A94" s="229"/>
      <c r="B94" s="229"/>
      <c r="C94" s="229"/>
      <c r="D94" s="229"/>
      <c r="E94" s="229"/>
      <c r="F94" s="229"/>
      <c r="G94" s="229"/>
      <c r="H94" s="229"/>
      <c r="I94" s="229"/>
    </row>
    <row r="95" customFormat="false" ht="12.75" hidden="false" customHeight="false" outlineLevel="0" collapsed="false">
      <c r="A95" s="229"/>
      <c r="B95" s="229"/>
      <c r="C95" s="229"/>
      <c r="D95" s="229"/>
      <c r="E95" s="229"/>
      <c r="F95" s="229"/>
      <c r="G95" s="229"/>
      <c r="H95" s="229"/>
      <c r="I95" s="229"/>
    </row>
    <row r="96" customFormat="false" ht="12.75" hidden="false" customHeight="false" outlineLevel="0" collapsed="false">
      <c r="A96" s="229"/>
      <c r="B96" s="229"/>
      <c r="C96" s="229"/>
      <c r="D96" s="229"/>
      <c r="E96" s="229"/>
      <c r="F96" s="229"/>
      <c r="G96" s="229"/>
      <c r="H96" s="229"/>
      <c r="I96" s="229"/>
    </row>
    <row r="97" customFormat="false" ht="12.75" hidden="false" customHeight="false" outlineLevel="0" collapsed="false">
      <c r="A97" s="229"/>
      <c r="B97" s="229"/>
      <c r="C97" s="229"/>
      <c r="D97" s="229"/>
      <c r="E97" s="229"/>
      <c r="F97" s="229"/>
      <c r="G97" s="229"/>
      <c r="H97" s="229"/>
      <c r="I97" s="229"/>
    </row>
    <row r="98" customFormat="false" ht="12.75" hidden="false" customHeight="false" outlineLevel="0" collapsed="false">
      <c r="A98" s="229"/>
      <c r="B98" s="229"/>
      <c r="C98" s="229"/>
      <c r="D98" s="229"/>
      <c r="E98" s="229"/>
      <c r="F98" s="229"/>
      <c r="G98" s="229"/>
      <c r="H98" s="229"/>
      <c r="I98" s="229"/>
    </row>
    <row r="99" customFormat="false" ht="12.75" hidden="false" customHeight="false" outlineLevel="0" collapsed="false">
      <c r="A99" s="229"/>
      <c r="B99" s="229"/>
      <c r="C99" s="229"/>
      <c r="D99" s="229"/>
      <c r="E99" s="229"/>
      <c r="F99" s="229"/>
      <c r="G99" s="229"/>
      <c r="H99" s="229"/>
      <c r="I99" s="229"/>
    </row>
    <row r="100" customFormat="false" ht="12.75" hidden="false" customHeight="false" outlineLevel="0" collapsed="false">
      <c r="A100" s="229"/>
      <c r="B100" s="229"/>
      <c r="C100" s="229"/>
      <c r="D100" s="229"/>
      <c r="E100" s="229"/>
      <c r="F100" s="229"/>
      <c r="G100" s="229"/>
      <c r="H100" s="229"/>
      <c r="I100" s="229"/>
    </row>
    <row r="101" customFormat="false" ht="12.75" hidden="false" customHeight="false" outlineLevel="0" collapsed="false">
      <c r="A101" s="229"/>
      <c r="B101" s="229"/>
      <c r="C101" s="229"/>
      <c r="D101" s="229"/>
      <c r="E101" s="229"/>
      <c r="F101" s="229"/>
      <c r="G101" s="229"/>
      <c r="H101" s="229"/>
      <c r="I101" s="229"/>
    </row>
    <row r="102" customFormat="false" ht="12.75" hidden="false" customHeight="false" outlineLevel="0" collapsed="false">
      <c r="A102" s="229"/>
      <c r="B102" s="229"/>
      <c r="C102" s="229"/>
      <c r="D102" s="229"/>
      <c r="E102" s="229"/>
      <c r="F102" s="229"/>
      <c r="G102" s="229"/>
      <c r="H102" s="229"/>
      <c r="I102" s="229"/>
    </row>
    <row r="103" customFormat="false" ht="12.75" hidden="false" customHeight="false" outlineLevel="0" collapsed="false">
      <c r="A103" s="229"/>
      <c r="B103" s="229"/>
      <c r="C103" s="229"/>
      <c r="D103" s="229"/>
      <c r="E103" s="229"/>
      <c r="F103" s="229"/>
      <c r="G103" s="229"/>
      <c r="H103" s="229"/>
      <c r="I103" s="229"/>
    </row>
    <row r="104" customFormat="false" ht="12.75" hidden="false" customHeight="false" outlineLevel="0" collapsed="false">
      <c r="A104" s="229"/>
      <c r="B104" s="229"/>
      <c r="C104" s="229"/>
      <c r="D104" s="229"/>
      <c r="E104" s="229"/>
      <c r="F104" s="229"/>
      <c r="G104" s="229"/>
      <c r="H104" s="229"/>
      <c r="I104" s="229"/>
    </row>
    <row r="105" customFormat="false" ht="12.75" hidden="false" customHeight="false" outlineLevel="0" collapsed="false">
      <c r="A105" s="229"/>
      <c r="B105" s="229"/>
      <c r="C105" s="229"/>
      <c r="D105" s="229"/>
      <c r="E105" s="229"/>
      <c r="F105" s="229"/>
      <c r="G105" s="229"/>
      <c r="H105" s="229"/>
      <c r="I105" s="229"/>
    </row>
    <row r="106" customFormat="false" ht="12.75" hidden="false" customHeight="false" outlineLevel="0" collapsed="false">
      <c r="A106" s="229"/>
      <c r="B106" s="229"/>
      <c r="C106" s="229"/>
      <c r="D106" s="229"/>
      <c r="E106" s="229"/>
      <c r="F106" s="229"/>
      <c r="G106" s="229"/>
      <c r="H106" s="229"/>
      <c r="I106" s="229"/>
    </row>
    <row r="107" customFormat="false" ht="12.75" hidden="false" customHeight="false" outlineLevel="0" collapsed="false">
      <c r="A107" s="229"/>
      <c r="B107" s="229"/>
      <c r="C107" s="229"/>
      <c r="D107" s="229"/>
      <c r="E107" s="229"/>
      <c r="F107" s="229"/>
      <c r="G107" s="229"/>
      <c r="H107" s="229"/>
      <c r="I107" s="229"/>
    </row>
    <row r="108" customFormat="false" ht="12.75" hidden="false" customHeight="false" outlineLevel="0" collapsed="false">
      <c r="A108" s="229"/>
      <c r="B108" s="229"/>
      <c r="C108" s="229"/>
      <c r="D108" s="229"/>
      <c r="E108" s="229"/>
      <c r="F108" s="229"/>
      <c r="G108" s="229"/>
      <c r="H108" s="229"/>
      <c r="I108" s="229"/>
    </row>
    <row r="109" customFormat="false" ht="12.75" hidden="false" customHeight="false" outlineLevel="0" collapsed="false">
      <c r="A109" s="229"/>
      <c r="B109" s="229"/>
      <c r="C109" s="229"/>
      <c r="D109" s="229"/>
      <c r="E109" s="229"/>
      <c r="F109" s="229"/>
      <c r="G109" s="229"/>
      <c r="H109" s="229"/>
      <c r="I109" s="229"/>
    </row>
    <row r="110" customFormat="false" ht="12.75" hidden="false" customHeight="false" outlineLevel="0" collapsed="false">
      <c r="A110" s="229"/>
      <c r="B110" s="229"/>
      <c r="C110" s="229"/>
      <c r="D110" s="229"/>
      <c r="E110" s="229"/>
      <c r="F110" s="229"/>
      <c r="G110" s="229"/>
      <c r="H110" s="229"/>
      <c r="I110" s="229"/>
    </row>
    <row r="111" customFormat="false" ht="12.75" hidden="false" customHeight="false" outlineLevel="0" collapsed="false">
      <c r="A111" s="229"/>
      <c r="B111" s="229"/>
      <c r="C111" s="229"/>
      <c r="D111" s="229"/>
      <c r="E111" s="229"/>
      <c r="F111" s="229"/>
      <c r="G111" s="229"/>
      <c r="H111" s="229"/>
      <c r="I111" s="229"/>
    </row>
    <row r="112" customFormat="false" ht="12.75" hidden="false" customHeight="false" outlineLevel="0" collapsed="false">
      <c r="A112" s="229"/>
      <c r="B112" s="229"/>
      <c r="C112" s="229"/>
      <c r="D112" s="229"/>
      <c r="E112" s="229"/>
      <c r="F112" s="229"/>
      <c r="G112" s="229"/>
      <c r="H112" s="229"/>
      <c r="I112" s="229"/>
    </row>
    <row r="113" customFormat="false" ht="12.75" hidden="false" customHeight="false" outlineLevel="0" collapsed="false">
      <c r="A113" s="229"/>
      <c r="B113" s="229"/>
      <c r="C113" s="229"/>
      <c r="D113" s="229"/>
      <c r="E113" s="229"/>
      <c r="F113" s="229"/>
      <c r="G113" s="229"/>
      <c r="H113" s="229"/>
      <c r="I113" s="229"/>
    </row>
    <row r="114" customFormat="false" ht="12.75" hidden="false" customHeight="false" outlineLevel="0" collapsed="false">
      <c r="A114" s="229"/>
      <c r="B114" s="229"/>
      <c r="C114" s="229"/>
      <c r="D114" s="229"/>
      <c r="E114" s="229"/>
      <c r="F114" s="229"/>
      <c r="G114" s="229"/>
      <c r="H114" s="229"/>
      <c r="I114" s="229"/>
    </row>
    <row r="115" customFormat="false" ht="12.75" hidden="false" customHeight="false" outlineLevel="0" collapsed="false">
      <c r="A115" s="229"/>
      <c r="B115" s="229"/>
      <c r="C115" s="229"/>
      <c r="D115" s="229"/>
      <c r="E115" s="229"/>
      <c r="F115" s="229"/>
      <c r="G115" s="229"/>
      <c r="H115" s="229"/>
      <c r="I115" s="229"/>
    </row>
    <row r="116" customFormat="false" ht="12.75" hidden="false" customHeight="false" outlineLevel="0" collapsed="false">
      <c r="A116" s="229"/>
      <c r="B116" s="229"/>
      <c r="C116" s="229"/>
      <c r="D116" s="229"/>
      <c r="E116" s="229"/>
      <c r="F116" s="229"/>
      <c r="G116" s="229"/>
      <c r="H116" s="229"/>
      <c r="I116" s="229"/>
    </row>
    <row r="117" customFormat="false" ht="12.75" hidden="false" customHeight="false" outlineLevel="0" collapsed="false">
      <c r="A117" s="229"/>
      <c r="B117" s="229"/>
      <c r="C117" s="229"/>
      <c r="D117" s="229"/>
      <c r="E117" s="229"/>
      <c r="F117" s="229"/>
      <c r="G117" s="229"/>
      <c r="H117" s="229"/>
      <c r="I117" s="229"/>
    </row>
    <row r="118" customFormat="false" ht="12.75" hidden="false" customHeight="false" outlineLevel="0" collapsed="false">
      <c r="A118" s="229"/>
      <c r="B118" s="229"/>
      <c r="C118" s="229"/>
      <c r="D118" s="229"/>
      <c r="E118" s="229"/>
      <c r="F118" s="229"/>
      <c r="G118" s="229"/>
      <c r="H118" s="229"/>
      <c r="I118" s="229"/>
    </row>
    <row r="119" customFormat="false" ht="12.75" hidden="false" customHeight="false" outlineLevel="0" collapsed="false">
      <c r="A119" s="229"/>
      <c r="B119" s="229"/>
      <c r="C119" s="229"/>
      <c r="D119" s="229"/>
      <c r="E119" s="229"/>
      <c r="F119" s="229"/>
      <c r="G119" s="229"/>
      <c r="H119" s="229"/>
      <c r="I119" s="229"/>
    </row>
    <row r="120" customFormat="false" ht="12.75" hidden="false" customHeight="false" outlineLevel="0" collapsed="false">
      <c r="A120" s="229"/>
      <c r="B120" s="229"/>
      <c r="C120" s="229"/>
      <c r="D120" s="229"/>
      <c r="E120" s="229"/>
      <c r="F120" s="229"/>
      <c r="G120" s="229"/>
      <c r="H120" s="229"/>
      <c r="I120" s="229"/>
    </row>
    <row r="121" customFormat="false" ht="12.75" hidden="false" customHeight="false" outlineLevel="0" collapsed="false">
      <c r="A121" s="229"/>
      <c r="B121" s="229"/>
      <c r="C121" s="229"/>
      <c r="D121" s="229"/>
      <c r="E121" s="229"/>
      <c r="F121" s="229"/>
      <c r="G121" s="229"/>
      <c r="H121" s="229"/>
      <c r="I121" s="229"/>
    </row>
    <row r="122" customFormat="false" ht="12.75" hidden="false" customHeight="false" outlineLevel="0" collapsed="false">
      <c r="A122" s="229"/>
      <c r="B122" s="229"/>
      <c r="C122" s="229"/>
      <c r="D122" s="229"/>
      <c r="E122" s="229"/>
      <c r="F122" s="229"/>
      <c r="G122" s="229"/>
      <c r="H122" s="229"/>
      <c r="I122" s="229"/>
    </row>
    <row r="123" customFormat="false" ht="12.75" hidden="false" customHeight="false" outlineLevel="0" collapsed="false">
      <c r="A123" s="229"/>
      <c r="B123" s="229"/>
      <c r="C123" s="229"/>
      <c r="D123" s="229"/>
      <c r="E123" s="229"/>
      <c r="F123" s="229"/>
      <c r="G123" s="229"/>
      <c r="H123" s="229"/>
      <c r="I123" s="229"/>
    </row>
    <row r="124" customFormat="false" ht="12.75" hidden="false" customHeight="false" outlineLevel="0" collapsed="false">
      <c r="A124" s="229"/>
      <c r="B124" s="229"/>
      <c r="C124" s="229"/>
      <c r="D124" s="229"/>
      <c r="E124" s="229"/>
      <c r="F124" s="229"/>
      <c r="G124" s="229"/>
      <c r="H124" s="229"/>
      <c r="I124" s="229"/>
    </row>
    <row r="125" customFormat="false" ht="12.75" hidden="false" customHeight="false" outlineLevel="0" collapsed="false">
      <c r="A125" s="229"/>
      <c r="B125" s="229"/>
      <c r="C125" s="229"/>
      <c r="D125" s="229"/>
      <c r="E125" s="229"/>
      <c r="F125" s="229"/>
      <c r="G125" s="229"/>
      <c r="H125" s="229"/>
      <c r="I125" s="229"/>
    </row>
    <row r="126" customFormat="false" ht="12.75" hidden="false" customHeight="false" outlineLevel="0" collapsed="false">
      <c r="A126" s="229"/>
      <c r="B126" s="229"/>
      <c r="C126" s="229"/>
      <c r="D126" s="229"/>
      <c r="E126" s="229"/>
      <c r="F126" s="229"/>
      <c r="G126" s="229"/>
      <c r="H126" s="229"/>
      <c r="I126" s="229"/>
    </row>
    <row r="127" customFormat="false" ht="12.75" hidden="false" customHeight="false" outlineLevel="0" collapsed="false">
      <c r="A127" s="229"/>
      <c r="B127" s="229"/>
      <c r="C127" s="229"/>
      <c r="D127" s="229"/>
      <c r="E127" s="229"/>
      <c r="F127" s="229"/>
      <c r="G127" s="229"/>
      <c r="H127" s="229"/>
      <c r="I127" s="229"/>
    </row>
    <row r="128" customFormat="false" ht="12.75" hidden="false" customHeight="false" outlineLevel="0" collapsed="false">
      <c r="A128" s="229"/>
      <c r="B128" s="229"/>
      <c r="C128" s="229"/>
      <c r="D128" s="229"/>
      <c r="E128" s="229"/>
      <c r="F128" s="229"/>
      <c r="G128" s="229"/>
      <c r="H128" s="229"/>
      <c r="I128" s="229"/>
    </row>
    <row r="129" customFormat="false" ht="12.75" hidden="false" customHeight="false" outlineLevel="0" collapsed="false">
      <c r="A129" s="229"/>
      <c r="B129" s="229"/>
      <c r="C129" s="229"/>
      <c r="D129" s="229"/>
      <c r="E129" s="229"/>
      <c r="F129" s="229"/>
      <c r="G129" s="229"/>
      <c r="H129" s="229"/>
      <c r="I129" s="229"/>
    </row>
    <row r="130" customFormat="false" ht="12.75" hidden="false" customHeight="false" outlineLevel="0" collapsed="false">
      <c r="A130" s="229"/>
      <c r="B130" s="229"/>
      <c r="C130" s="229"/>
      <c r="D130" s="229"/>
      <c r="E130" s="229"/>
      <c r="F130" s="229"/>
      <c r="G130" s="229"/>
      <c r="H130" s="229"/>
      <c r="I130" s="229"/>
    </row>
    <row r="131" customFormat="false" ht="12.75" hidden="false" customHeight="false" outlineLevel="0" collapsed="false">
      <c r="A131" s="229"/>
      <c r="B131" s="229"/>
      <c r="C131" s="229"/>
      <c r="D131" s="229"/>
      <c r="E131" s="229"/>
      <c r="F131" s="229"/>
      <c r="G131" s="229"/>
      <c r="H131" s="229"/>
      <c r="I131" s="229"/>
    </row>
    <row r="132" customFormat="false" ht="12.75" hidden="false" customHeight="false" outlineLevel="0" collapsed="false">
      <c r="A132" s="229"/>
      <c r="B132" s="229"/>
      <c r="C132" s="229"/>
      <c r="D132" s="229"/>
      <c r="E132" s="229"/>
      <c r="F132" s="229"/>
      <c r="G132" s="229"/>
      <c r="H132" s="229"/>
      <c r="I132" s="229"/>
    </row>
    <row r="133" customFormat="false" ht="12.75" hidden="false" customHeight="false" outlineLevel="0" collapsed="false">
      <c r="A133" s="229"/>
      <c r="B133" s="229"/>
      <c r="C133" s="229"/>
      <c r="D133" s="229"/>
      <c r="E133" s="229"/>
      <c r="F133" s="229"/>
      <c r="G133" s="229"/>
      <c r="H133" s="229"/>
      <c r="I133" s="229"/>
    </row>
    <row r="134" customFormat="false" ht="12.75" hidden="false" customHeight="false" outlineLevel="0" collapsed="false">
      <c r="A134" s="229"/>
      <c r="B134" s="229"/>
      <c r="C134" s="229"/>
      <c r="D134" s="229"/>
      <c r="E134" s="229"/>
      <c r="F134" s="229"/>
      <c r="G134" s="229"/>
      <c r="H134" s="229"/>
      <c r="I134" s="229"/>
    </row>
    <row r="135" customFormat="false" ht="12.75" hidden="false" customHeight="false" outlineLevel="0" collapsed="false">
      <c r="A135" s="229"/>
      <c r="B135" s="229"/>
      <c r="C135" s="229"/>
      <c r="D135" s="229"/>
      <c r="E135" s="229"/>
      <c r="F135" s="229"/>
      <c r="G135" s="229"/>
      <c r="H135" s="229"/>
      <c r="I135" s="229"/>
    </row>
    <row r="136" customFormat="false" ht="12.75" hidden="false" customHeight="false" outlineLevel="0" collapsed="false">
      <c r="A136" s="229"/>
      <c r="B136" s="229"/>
      <c r="C136" s="229"/>
      <c r="D136" s="229"/>
      <c r="E136" s="229"/>
      <c r="F136" s="229"/>
      <c r="G136" s="229"/>
      <c r="H136" s="229"/>
      <c r="I136" s="229"/>
    </row>
    <row r="137" customFormat="false" ht="12.75" hidden="false" customHeight="false" outlineLevel="0" collapsed="false">
      <c r="A137" s="229"/>
      <c r="B137" s="229"/>
      <c r="C137" s="229"/>
      <c r="D137" s="229"/>
      <c r="E137" s="229"/>
      <c r="F137" s="229"/>
      <c r="G137" s="229"/>
      <c r="H137" s="229"/>
      <c r="I137" s="229"/>
    </row>
    <row r="138" customFormat="false" ht="12.75" hidden="false" customHeight="false" outlineLevel="0" collapsed="false">
      <c r="A138" s="229"/>
      <c r="B138" s="229"/>
      <c r="C138" s="229"/>
      <c r="D138" s="229"/>
      <c r="E138" s="229"/>
      <c r="F138" s="229"/>
      <c r="G138" s="229"/>
      <c r="H138" s="229"/>
      <c r="I138" s="229"/>
    </row>
    <row r="139" customFormat="false" ht="12.75" hidden="false" customHeight="false" outlineLevel="0" collapsed="false">
      <c r="A139" s="229"/>
      <c r="B139" s="229"/>
      <c r="C139" s="229"/>
      <c r="D139" s="229"/>
      <c r="E139" s="229"/>
      <c r="F139" s="229"/>
      <c r="G139" s="229"/>
      <c r="H139" s="229"/>
      <c r="I139" s="229"/>
    </row>
    <row r="140" customFormat="false" ht="12.75" hidden="false" customHeight="false" outlineLevel="0" collapsed="false">
      <c r="A140" s="229"/>
      <c r="B140" s="229"/>
      <c r="C140" s="229"/>
      <c r="D140" s="229"/>
      <c r="E140" s="229"/>
      <c r="F140" s="229"/>
      <c r="G140" s="229"/>
      <c r="H140" s="229"/>
      <c r="I140" s="229"/>
    </row>
    <row r="141" customFormat="false" ht="12.75" hidden="false" customHeight="false" outlineLevel="0" collapsed="false">
      <c r="A141" s="229"/>
      <c r="B141" s="229"/>
      <c r="C141" s="229"/>
      <c r="D141" s="229"/>
      <c r="E141" s="229"/>
      <c r="F141" s="229"/>
      <c r="G141" s="229"/>
      <c r="H141" s="229"/>
      <c r="I141" s="229"/>
    </row>
    <row r="142" customFormat="false" ht="12.75" hidden="false" customHeight="false" outlineLevel="0" collapsed="false">
      <c r="A142" s="229"/>
      <c r="B142" s="229"/>
      <c r="C142" s="229"/>
      <c r="D142" s="229"/>
      <c r="E142" s="229"/>
      <c r="F142" s="229"/>
      <c r="G142" s="229"/>
      <c r="H142" s="229"/>
      <c r="I142" s="229"/>
    </row>
    <row r="143" customFormat="false" ht="12.75" hidden="false" customHeight="false" outlineLevel="0" collapsed="false">
      <c r="A143" s="229"/>
      <c r="B143" s="229"/>
      <c r="C143" s="229"/>
      <c r="D143" s="229"/>
      <c r="E143" s="229"/>
      <c r="F143" s="229"/>
      <c r="G143" s="229"/>
      <c r="H143" s="229"/>
      <c r="I143" s="229"/>
    </row>
    <row r="144" customFormat="false" ht="12.75" hidden="false" customHeight="false" outlineLevel="0" collapsed="false">
      <c r="A144" s="229"/>
      <c r="B144" s="229"/>
      <c r="C144" s="229"/>
      <c r="D144" s="229"/>
      <c r="E144" s="229"/>
      <c r="F144" s="229"/>
      <c r="G144" s="229"/>
      <c r="H144" s="229"/>
      <c r="I144" s="229"/>
    </row>
    <row r="145" customFormat="false" ht="12.75" hidden="false" customHeight="false" outlineLevel="0" collapsed="false">
      <c r="A145" s="229"/>
      <c r="B145" s="229"/>
      <c r="C145" s="229"/>
      <c r="D145" s="229"/>
      <c r="E145" s="229"/>
      <c r="F145" s="229"/>
      <c r="G145" s="229"/>
      <c r="H145" s="229"/>
      <c r="I145" s="229"/>
    </row>
    <row r="146" customFormat="false" ht="12.75" hidden="false" customHeight="false" outlineLevel="0" collapsed="false">
      <c r="A146" s="229"/>
      <c r="B146" s="229"/>
      <c r="C146" s="229"/>
      <c r="D146" s="229"/>
      <c r="E146" s="229"/>
      <c r="F146" s="229"/>
      <c r="G146" s="229"/>
      <c r="H146" s="229"/>
      <c r="I146" s="229"/>
    </row>
    <row r="147" customFormat="false" ht="12.75" hidden="false" customHeight="false" outlineLevel="0" collapsed="false">
      <c r="A147" s="229"/>
      <c r="B147" s="229"/>
      <c r="C147" s="229"/>
      <c r="D147" s="229"/>
      <c r="E147" s="229"/>
      <c r="F147" s="229"/>
      <c r="G147" s="229"/>
      <c r="H147" s="229"/>
      <c r="I147" s="229"/>
    </row>
    <row r="148" customFormat="false" ht="12.75" hidden="false" customHeight="false" outlineLevel="0" collapsed="false">
      <c r="A148" s="229"/>
      <c r="B148" s="229"/>
      <c r="C148" s="229"/>
      <c r="D148" s="229"/>
      <c r="E148" s="229"/>
      <c r="F148" s="229"/>
      <c r="G148" s="229"/>
      <c r="H148" s="229"/>
      <c r="I148" s="229"/>
    </row>
    <row r="149" customFormat="false" ht="12.75" hidden="false" customHeight="false" outlineLevel="0" collapsed="false">
      <c r="A149" s="229"/>
      <c r="B149" s="229"/>
      <c r="C149" s="229"/>
      <c r="D149" s="229"/>
      <c r="E149" s="229"/>
      <c r="F149" s="229"/>
      <c r="G149" s="229"/>
      <c r="H149" s="229"/>
      <c r="I149" s="229"/>
    </row>
    <row r="150" customFormat="false" ht="12.75" hidden="false" customHeight="false" outlineLevel="0" collapsed="false">
      <c r="A150" s="229"/>
      <c r="B150" s="229"/>
      <c r="C150" s="229"/>
      <c r="D150" s="229"/>
      <c r="E150" s="229"/>
      <c r="F150" s="229"/>
      <c r="G150" s="229"/>
      <c r="H150" s="229"/>
      <c r="I150" s="229"/>
    </row>
    <row r="151" customFormat="false" ht="12.75" hidden="false" customHeight="false" outlineLevel="0" collapsed="false">
      <c r="A151" s="229"/>
      <c r="B151" s="229"/>
      <c r="C151" s="229"/>
      <c r="D151" s="229"/>
      <c r="E151" s="229"/>
      <c r="F151" s="229"/>
      <c r="G151" s="229"/>
      <c r="H151" s="229"/>
      <c r="I151" s="229"/>
    </row>
    <row r="152" customFormat="false" ht="12.75" hidden="false" customHeight="false" outlineLevel="0" collapsed="false">
      <c r="A152" s="229"/>
      <c r="B152" s="229"/>
      <c r="C152" s="229"/>
      <c r="D152" s="229"/>
      <c r="E152" s="229"/>
      <c r="F152" s="229"/>
      <c r="G152" s="229"/>
      <c r="H152" s="229"/>
      <c r="I152" s="229"/>
    </row>
    <row r="153" customFormat="false" ht="12.75" hidden="false" customHeight="false" outlineLevel="0" collapsed="false">
      <c r="A153" s="229"/>
      <c r="B153" s="229"/>
      <c r="C153" s="229"/>
      <c r="D153" s="229"/>
      <c r="E153" s="229"/>
      <c r="F153" s="229"/>
      <c r="G153" s="229"/>
      <c r="H153" s="229"/>
      <c r="I153" s="229"/>
    </row>
    <row r="154" customFormat="false" ht="12.75" hidden="false" customHeight="false" outlineLevel="0" collapsed="false">
      <c r="A154" s="229"/>
      <c r="B154" s="229"/>
      <c r="C154" s="229"/>
      <c r="D154" s="229"/>
      <c r="E154" s="229"/>
      <c r="F154" s="229"/>
      <c r="G154" s="229"/>
      <c r="H154" s="229"/>
      <c r="I154" s="229"/>
    </row>
    <row r="155" customFormat="false" ht="12.75" hidden="false" customHeight="false" outlineLevel="0" collapsed="false">
      <c r="A155" s="229"/>
      <c r="B155" s="229"/>
      <c r="C155" s="229"/>
      <c r="D155" s="229"/>
      <c r="E155" s="229"/>
      <c r="F155" s="229"/>
      <c r="G155" s="229"/>
      <c r="H155" s="229"/>
      <c r="I155" s="229"/>
    </row>
    <row r="156" customFormat="false" ht="12.75" hidden="false" customHeight="false" outlineLevel="0" collapsed="false">
      <c r="A156" s="229"/>
      <c r="B156" s="229"/>
      <c r="C156" s="229"/>
      <c r="D156" s="229"/>
      <c r="E156" s="229"/>
      <c r="F156" s="229"/>
      <c r="G156" s="229"/>
      <c r="H156" s="229"/>
      <c r="I156" s="229"/>
    </row>
    <row r="157" customFormat="false" ht="12.75" hidden="false" customHeight="false" outlineLevel="0" collapsed="false">
      <c r="A157" s="229"/>
      <c r="B157" s="229"/>
      <c r="C157" s="229"/>
      <c r="D157" s="229"/>
      <c r="E157" s="229"/>
      <c r="F157" s="229"/>
      <c r="G157" s="229"/>
      <c r="H157" s="229"/>
      <c r="I157" s="229"/>
    </row>
    <row r="158" customFormat="false" ht="12.75" hidden="false" customHeight="false" outlineLevel="0" collapsed="false">
      <c r="A158" s="229"/>
      <c r="B158" s="229"/>
      <c r="C158" s="229"/>
      <c r="D158" s="229"/>
      <c r="E158" s="229"/>
      <c r="F158" s="229"/>
      <c r="G158" s="229"/>
      <c r="H158" s="229"/>
      <c r="I158" s="229"/>
    </row>
    <row r="159" customFormat="false" ht="12.75" hidden="false" customHeight="false" outlineLevel="0" collapsed="false">
      <c r="A159" s="229"/>
      <c r="B159" s="229"/>
      <c r="C159" s="229"/>
      <c r="D159" s="229"/>
      <c r="E159" s="229"/>
      <c r="F159" s="229"/>
      <c r="G159" s="229"/>
      <c r="H159" s="229"/>
      <c r="I159" s="229"/>
    </row>
    <row r="160" customFormat="false" ht="12.75" hidden="false" customHeight="false" outlineLevel="0" collapsed="false">
      <c r="A160" s="229"/>
      <c r="B160" s="229"/>
      <c r="C160" s="229"/>
      <c r="D160" s="229"/>
      <c r="E160" s="229"/>
      <c r="F160" s="229"/>
      <c r="G160" s="229"/>
      <c r="H160" s="229"/>
      <c r="I160" s="229"/>
    </row>
    <row r="161" customFormat="false" ht="12.75" hidden="false" customHeight="false" outlineLevel="0" collapsed="false">
      <c r="A161" s="229"/>
      <c r="B161" s="229"/>
      <c r="C161" s="229"/>
      <c r="D161" s="229"/>
      <c r="E161" s="229"/>
      <c r="F161" s="229"/>
      <c r="G161" s="229"/>
      <c r="H161" s="229"/>
      <c r="I161" s="229"/>
    </row>
    <row r="162" customFormat="false" ht="12.75" hidden="false" customHeight="false" outlineLevel="0" collapsed="false">
      <c r="A162" s="229"/>
      <c r="B162" s="229"/>
      <c r="C162" s="229"/>
      <c r="D162" s="229"/>
      <c r="E162" s="229"/>
      <c r="F162" s="229"/>
      <c r="G162" s="229"/>
      <c r="H162" s="229"/>
      <c r="I162" s="229"/>
    </row>
    <row r="163" customFormat="false" ht="12.75" hidden="false" customHeight="false" outlineLevel="0" collapsed="false">
      <c r="A163" s="229"/>
      <c r="B163" s="229"/>
      <c r="C163" s="229"/>
      <c r="D163" s="229"/>
      <c r="E163" s="229"/>
      <c r="F163" s="229"/>
      <c r="G163" s="229"/>
      <c r="H163" s="229"/>
      <c r="I163" s="229"/>
    </row>
    <row r="164" customFormat="false" ht="12.75" hidden="false" customHeight="false" outlineLevel="0" collapsed="false">
      <c r="A164" s="229"/>
      <c r="B164" s="229"/>
      <c r="C164" s="229"/>
      <c r="D164" s="229"/>
      <c r="E164" s="229"/>
      <c r="F164" s="229"/>
      <c r="G164" s="229"/>
      <c r="H164" s="229"/>
      <c r="I164" s="229"/>
    </row>
    <row r="165" customFormat="false" ht="12.75" hidden="false" customHeight="false" outlineLevel="0" collapsed="false">
      <c r="A165" s="229"/>
      <c r="B165" s="229"/>
      <c r="C165" s="229"/>
      <c r="D165" s="229"/>
      <c r="E165" s="229"/>
      <c r="F165" s="229"/>
      <c r="G165" s="229"/>
      <c r="H165" s="229"/>
      <c r="I165" s="229"/>
    </row>
    <row r="166" customFormat="false" ht="12.75" hidden="false" customHeight="false" outlineLevel="0" collapsed="false">
      <c r="A166" s="229"/>
      <c r="B166" s="229"/>
      <c r="C166" s="229"/>
      <c r="D166" s="229"/>
      <c r="E166" s="229"/>
      <c r="F166" s="229"/>
      <c r="G166" s="229"/>
      <c r="H166" s="229"/>
      <c r="I166" s="229"/>
    </row>
    <row r="167" customFormat="false" ht="12.75" hidden="false" customHeight="false" outlineLevel="0" collapsed="false">
      <c r="A167" s="229"/>
      <c r="B167" s="229"/>
      <c r="C167" s="229"/>
      <c r="D167" s="229"/>
      <c r="E167" s="229"/>
      <c r="F167" s="229"/>
      <c r="G167" s="229"/>
      <c r="H167" s="229"/>
      <c r="I167" s="229"/>
    </row>
    <row r="168" customFormat="false" ht="12.75" hidden="false" customHeight="false" outlineLevel="0" collapsed="false">
      <c r="A168" s="229"/>
      <c r="B168" s="229"/>
      <c r="C168" s="229"/>
      <c r="D168" s="229"/>
      <c r="E168" s="229"/>
      <c r="F168" s="229"/>
      <c r="G168" s="229"/>
      <c r="H168" s="229"/>
      <c r="I168" s="229"/>
    </row>
    <row r="169" customFormat="false" ht="12.75" hidden="false" customHeight="false" outlineLevel="0" collapsed="false">
      <c r="A169" s="229"/>
      <c r="B169" s="229"/>
      <c r="C169" s="229"/>
      <c r="D169" s="229"/>
      <c r="E169" s="229"/>
      <c r="F169" s="229"/>
      <c r="G169" s="229"/>
      <c r="H169" s="229"/>
      <c r="I169" s="229"/>
    </row>
    <row r="170" customFormat="false" ht="12.75" hidden="false" customHeight="false" outlineLevel="0" collapsed="false">
      <c r="A170" s="229"/>
      <c r="B170" s="229"/>
      <c r="C170" s="229"/>
      <c r="D170" s="229"/>
      <c r="E170" s="229"/>
      <c r="F170" s="229"/>
      <c r="G170" s="229"/>
      <c r="H170" s="229"/>
      <c r="I170" s="229"/>
    </row>
    <row r="171" customFormat="false" ht="12.75" hidden="false" customHeight="false" outlineLevel="0" collapsed="false">
      <c r="A171" s="229"/>
      <c r="B171" s="229"/>
      <c r="C171" s="229"/>
      <c r="D171" s="229"/>
      <c r="E171" s="229"/>
      <c r="F171" s="229"/>
      <c r="G171" s="229"/>
      <c r="H171" s="229"/>
      <c r="I171" s="229"/>
    </row>
    <row r="172" customFormat="false" ht="12.75" hidden="false" customHeight="false" outlineLevel="0" collapsed="false">
      <c r="A172" s="229"/>
      <c r="B172" s="229"/>
      <c r="C172" s="229"/>
      <c r="D172" s="229"/>
      <c r="E172" s="229"/>
      <c r="F172" s="229"/>
      <c r="G172" s="229"/>
      <c r="H172" s="229"/>
      <c r="I172" s="229"/>
    </row>
    <row r="173" customFormat="false" ht="12.75" hidden="false" customHeight="false" outlineLevel="0" collapsed="false">
      <c r="A173" s="229"/>
      <c r="B173" s="229"/>
      <c r="C173" s="229"/>
      <c r="D173" s="229"/>
      <c r="E173" s="229"/>
      <c r="F173" s="229"/>
      <c r="G173" s="229"/>
      <c r="H173" s="229"/>
      <c r="I173" s="229"/>
    </row>
    <row r="174" customFormat="false" ht="12.75" hidden="false" customHeight="false" outlineLevel="0" collapsed="false">
      <c r="A174" s="229"/>
      <c r="B174" s="229"/>
      <c r="C174" s="229"/>
      <c r="D174" s="229"/>
      <c r="E174" s="229"/>
      <c r="F174" s="229"/>
      <c r="G174" s="229"/>
      <c r="H174" s="229"/>
      <c r="I174" s="229"/>
    </row>
    <row r="175" customFormat="false" ht="12.75" hidden="false" customHeight="false" outlineLevel="0" collapsed="false">
      <c r="A175" s="229"/>
      <c r="B175" s="229"/>
      <c r="C175" s="229"/>
      <c r="D175" s="229"/>
      <c r="E175" s="229"/>
      <c r="F175" s="229"/>
      <c r="G175" s="229"/>
      <c r="H175" s="229"/>
      <c r="I175" s="229"/>
    </row>
    <row r="176" customFormat="false" ht="12.75" hidden="false" customHeight="false" outlineLevel="0" collapsed="false">
      <c r="A176" s="229"/>
      <c r="B176" s="229"/>
      <c r="C176" s="229"/>
      <c r="D176" s="229"/>
      <c r="E176" s="229"/>
      <c r="F176" s="229"/>
      <c r="G176" s="229"/>
      <c r="H176" s="229"/>
      <c r="I176" s="229"/>
    </row>
    <row r="177" customFormat="false" ht="12.75" hidden="false" customHeight="false" outlineLevel="0" collapsed="false">
      <c r="A177" s="229"/>
      <c r="B177" s="229"/>
      <c r="C177" s="229"/>
      <c r="D177" s="229"/>
      <c r="E177" s="229"/>
      <c r="F177" s="229"/>
      <c r="G177" s="229"/>
      <c r="H177" s="229"/>
      <c r="I177" s="229"/>
    </row>
    <row r="178" customFormat="false" ht="12.75" hidden="false" customHeight="false" outlineLevel="0" collapsed="false">
      <c r="A178" s="229"/>
      <c r="B178" s="229"/>
      <c r="C178" s="229"/>
      <c r="D178" s="229"/>
      <c r="E178" s="229"/>
      <c r="F178" s="229"/>
      <c r="G178" s="229"/>
      <c r="H178" s="229"/>
      <c r="I178" s="229"/>
    </row>
    <row r="179" customFormat="false" ht="12.75" hidden="false" customHeight="false" outlineLevel="0" collapsed="false">
      <c r="A179" s="229"/>
      <c r="B179" s="229"/>
      <c r="C179" s="229"/>
      <c r="D179" s="229"/>
      <c r="E179" s="229"/>
      <c r="F179" s="229"/>
      <c r="G179" s="229"/>
      <c r="H179" s="229"/>
      <c r="I179" s="229"/>
    </row>
    <row r="180" customFormat="false" ht="12.75" hidden="false" customHeight="false" outlineLevel="0" collapsed="false">
      <c r="A180" s="229"/>
      <c r="B180" s="229"/>
      <c r="C180" s="229"/>
      <c r="D180" s="229"/>
      <c r="E180" s="229"/>
      <c r="F180" s="229"/>
      <c r="G180" s="229"/>
      <c r="H180" s="229"/>
      <c r="I180" s="229"/>
    </row>
    <row r="181" customFormat="false" ht="12.75" hidden="false" customHeight="false" outlineLevel="0" collapsed="false">
      <c r="A181" s="229"/>
      <c r="B181" s="229"/>
      <c r="C181" s="229"/>
      <c r="D181" s="229"/>
      <c r="E181" s="229"/>
      <c r="F181" s="229"/>
      <c r="G181" s="229"/>
      <c r="H181" s="229"/>
      <c r="I181" s="229"/>
    </row>
    <row r="182" customFormat="false" ht="12.75" hidden="false" customHeight="false" outlineLevel="0" collapsed="false">
      <c r="A182" s="229"/>
      <c r="B182" s="229"/>
      <c r="C182" s="229"/>
      <c r="D182" s="229"/>
      <c r="E182" s="229"/>
      <c r="F182" s="229"/>
      <c r="G182" s="229"/>
      <c r="H182" s="229"/>
      <c r="I182" s="229"/>
    </row>
    <row r="183" customFormat="false" ht="12.75" hidden="false" customHeight="false" outlineLevel="0" collapsed="false">
      <c r="A183" s="229"/>
      <c r="B183" s="229"/>
      <c r="C183" s="229"/>
      <c r="D183" s="229"/>
      <c r="E183" s="229"/>
      <c r="F183" s="229"/>
      <c r="G183" s="229"/>
      <c r="H183" s="229"/>
      <c r="I183" s="229"/>
    </row>
    <row r="184" customFormat="false" ht="12.75" hidden="false" customHeight="false" outlineLevel="0" collapsed="false">
      <c r="A184" s="229"/>
      <c r="B184" s="229"/>
      <c r="C184" s="229"/>
      <c r="D184" s="229"/>
      <c r="E184" s="229"/>
      <c r="F184" s="229"/>
      <c r="G184" s="229"/>
      <c r="H184" s="229"/>
      <c r="I184" s="229"/>
    </row>
    <row r="185" customFormat="false" ht="12.75" hidden="false" customHeight="false" outlineLevel="0" collapsed="false">
      <c r="A185" s="229"/>
      <c r="B185" s="229"/>
      <c r="C185" s="229"/>
      <c r="D185" s="229"/>
      <c r="E185" s="229"/>
      <c r="F185" s="229"/>
      <c r="G185" s="229"/>
      <c r="H185" s="229"/>
      <c r="I185" s="229"/>
    </row>
    <row r="186" customFormat="false" ht="12.75" hidden="false" customHeight="false" outlineLevel="0" collapsed="false">
      <c r="A186" s="229"/>
      <c r="B186" s="229"/>
      <c r="C186" s="229"/>
      <c r="D186" s="229"/>
      <c r="E186" s="229"/>
      <c r="F186" s="229"/>
      <c r="G186" s="229"/>
      <c r="H186" s="229"/>
      <c r="I186" s="229"/>
    </row>
    <row r="187" customFormat="false" ht="12.75" hidden="false" customHeight="false" outlineLevel="0" collapsed="false">
      <c r="A187" s="229"/>
      <c r="B187" s="229"/>
      <c r="C187" s="229"/>
      <c r="D187" s="229"/>
      <c r="E187" s="229"/>
      <c r="F187" s="229"/>
      <c r="G187" s="229"/>
      <c r="H187" s="229"/>
      <c r="I187" s="229"/>
    </row>
    <row r="188" customFormat="false" ht="12.75" hidden="false" customHeight="false" outlineLevel="0" collapsed="false">
      <c r="A188" s="229"/>
      <c r="B188" s="229"/>
      <c r="C188" s="229"/>
      <c r="D188" s="229"/>
      <c r="E188" s="229"/>
      <c r="F188" s="229"/>
      <c r="G188" s="229"/>
      <c r="H188" s="229"/>
      <c r="I188" s="229"/>
    </row>
    <row r="189" customFormat="false" ht="12.75" hidden="false" customHeight="false" outlineLevel="0" collapsed="false">
      <c r="A189" s="229"/>
      <c r="B189" s="229"/>
      <c r="C189" s="229"/>
      <c r="D189" s="229"/>
      <c r="E189" s="229"/>
      <c r="F189" s="229"/>
      <c r="G189" s="229"/>
      <c r="H189" s="229"/>
      <c r="I189" s="229"/>
    </row>
    <row r="190" customFormat="false" ht="12.75" hidden="false" customHeight="false" outlineLevel="0" collapsed="false">
      <c r="A190" s="229"/>
      <c r="B190" s="229"/>
      <c r="C190" s="229"/>
      <c r="D190" s="229"/>
      <c r="E190" s="229"/>
      <c r="F190" s="229"/>
      <c r="G190" s="229"/>
      <c r="H190" s="229"/>
      <c r="I190" s="229"/>
    </row>
    <row r="191" customFormat="false" ht="12.75" hidden="false" customHeight="false" outlineLevel="0" collapsed="false">
      <c r="A191" s="229"/>
      <c r="B191" s="229"/>
      <c r="C191" s="229"/>
      <c r="D191" s="229"/>
      <c r="E191" s="229"/>
      <c r="F191" s="229"/>
      <c r="G191" s="229"/>
      <c r="H191" s="229"/>
    </row>
  </sheetData>
  <mergeCells count="2">
    <mergeCell ref="C8:E8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14.99"/>
    <col collapsed="false" customWidth="true" hidden="false" outlineLevel="0" max="3" min="3" style="99" width="34.41"/>
    <col collapsed="false" customWidth="false" hidden="false" outlineLevel="0" max="257" min="4" style="99" width="9.14"/>
  </cols>
  <sheetData>
    <row r="1" customFormat="false" ht="15.75" hidden="false" customHeight="false" outlineLevel="0" collapsed="false">
      <c r="C1" s="2063" t="s">
        <v>3907</v>
      </c>
    </row>
    <row r="2" customFormat="false" ht="12.75" hidden="false" customHeight="false" outlineLevel="0" collapsed="false">
      <c r="C2" s="2064"/>
    </row>
    <row r="3" customFormat="false" ht="12.75" hidden="false" customHeight="false" outlineLevel="0" collapsed="false">
      <c r="C3" s="2064" t="s">
        <v>3908</v>
      </c>
    </row>
    <row r="5" customFormat="false" ht="12.75" hidden="false" customHeight="false" outlineLevel="0" collapsed="false">
      <c r="B5" s="99" t="s">
        <v>496</v>
      </c>
      <c r="C5" s="99" t="s">
        <v>3909</v>
      </c>
    </row>
    <row r="7" customFormat="false" ht="12.75" hidden="false" customHeight="false" outlineLevel="0" collapsed="false">
      <c r="C7" s="2018" t="s">
        <v>39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14.99"/>
    <col collapsed="false" customWidth="true" hidden="false" outlineLevel="0" max="3" min="3" style="99" width="34.41"/>
    <col collapsed="false" customWidth="false" hidden="false" outlineLevel="0" max="257" min="4" style="99" width="9.14"/>
  </cols>
  <sheetData>
    <row r="1" customFormat="false" ht="15.75" hidden="false" customHeight="false" outlineLevel="0" collapsed="false">
      <c r="C1" s="2063" t="s">
        <v>3907</v>
      </c>
    </row>
    <row r="2" customFormat="false" ht="12.75" hidden="false" customHeight="false" outlineLevel="0" collapsed="false">
      <c r="C2" s="2064"/>
    </row>
    <row r="3" customFormat="false" ht="12.75" hidden="false" customHeight="false" outlineLevel="0" collapsed="false">
      <c r="C3" s="2064" t="s">
        <v>3911</v>
      </c>
    </row>
    <row r="5" customFormat="false" ht="12.75" hidden="false" customHeight="false" outlineLevel="0" collapsed="false">
      <c r="B5" s="99" t="s">
        <v>498</v>
      </c>
      <c r="C5" s="99" t="s">
        <v>3912</v>
      </c>
    </row>
    <row r="7" customFormat="false" ht="12.75" hidden="false" customHeight="false" outlineLevel="0" collapsed="false">
      <c r="C7" s="2018" t="s">
        <v>39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D24"/>
  <sheetViews>
    <sheetView showFormulas="false" showGridLines="fals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5" width="15.99"/>
    <col collapsed="false" customWidth="true" hidden="false" outlineLevel="0" max="2" min="2" style="2065" width="39.41"/>
    <col collapsed="false" customWidth="true" hidden="false" outlineLevel="0" max="3" min="3" style="2065" width="19.85"/>
    <col collapsed="false" customWidth="true" hidden="false" outlineLevel="0" max="4" min="4" style="2065" width="21.56"/>
    <col collapsed="false" customWidth="false" hidden="false" outlineLevel="0" max="257" min="5" style="2065" width="9.14"/>
  </cols>
  <sheetData>
    <row r="2" customFormat="false" ht="12.75" hidden="false" customHeight="false" outlineLevel="0" collapsed="false">
      <c r="A2" s="2066"/>
      <c r="B2" s="2066" t="s">
        <v>3914</v>
      </c>
    </row>
    <row r="3" customFormat="false" ht="12.75" hidden="false" customHeight="false" outlineLevel="0" collapsed="false">
      <c r="A3" s="2066"/>
      <c r="B3" s="2066" t="s">
        <v>3915</v>
      </c>
    </row>
    <row r="4" customFormat="false" ht="12.75" hidden="false" customHeight="false" outlineLevel="0" collapsed="false">
      <c r="A4" s="2066"/>
      <c r="B4" s="2066" t="s">
        <v>3909</v>
      </c>
    </row>
    <row r="5" customFormat="false" ht="12.75" hidden="false" customHeight="false" outlineLevel="0" collapsed="false">
      <c r="A5" s="2066"/>
      <c r="B5" s="2066"/>
    </row>
    <row r="6" customFormat="false" ht="12.75" hidden="false" customHeight="false" outlineLevel="0" collapsed="false">
      <c r="A6" s="2066"/>
      <c r="B6" s="2066" t="s">
        <v>3916</v>
      </c>
    </row>
    <row r="7" customFormat="false" ht="12.75" hidden="false" customHeight="false" outlineLevel="0" collapsed="false">
      <c r="A7" s="2066"/>
      <c r="B7" s="2066"/>
    </row>
    <row r="8" customFormat="false" ht="12.75" hidden="false" customHeight="false" outlineLevel="0" collapsed="false">
      <c r="A8" s="2066"/>
      <c r="B8" s="2066"/>
    </row>
    <row r="9" customFormat="false" ht="12.75" hidden="false" customHeight="false" outlineLevel="0" collapsed="false">
      <c r="A9" s="2066" t="s">
        <v>500</v>
      </c>
      <c r="B9" s="2066" t="s">
        <v>3917</v>
      </c>
    </row>
    <row r="11" customFormat="false" ht="12.75" hidden="false" customHeight="false" outlineLevel="0" collapsed="false">
      <c r="C11" s="2067" t="s">
        <v>900</v>
      </c>
      <c r="D11" s="2067" t="s">
        <v>901</v>
      </c>
    </row>
    <row r="12" customFormat="false" ht="25.5" hidden="false" customHeight="false" outlineLevel="0" collapsed="false">
      <c r="B12" s="2068" t="s">
        <v>3918</v>
      </c>
      <c r="C12" s="2069" t="s">
        <v>3919</v>
      </c>
      <c r="D12" s="2069" t="s">
        <v>3920</v>
      </c>
    </row>
    <row r="13" customFormat="false" ht="12.75" hidden="false" customHeight="false" outlineLevel="0" collapsed="false">
      <c r="B13" s="2070"/>
      <c r="C13" s="2071"/>
      <c r="D13" s="2071"/>
    </row>
    <row r="14" customFormat="false" ht="12.75" hidden="false" customHeight="false" outlineLevel="0" collapsed="false">
      <c r="A14" s="2065" t="n">
        <v>6682002</v>
      </c>
      <c r="B14" s="2072" t="s">
        <v>3554</v>
      </c>
      <c r="C14" s="2070"/>
      <c r="D14" s="2073"/>
    </row>
    <row r="15" customFormat="false" ht="12.75" hidden="false" customHeight="false" outlineLevel="0" collapsed="false">
      <c r="A15" s="2065" t="n">
        <v>6682004</v>
      </c>
      <c r="B15" s="2074" t="s">
        <v>3921</v>
      </c>
      <c r="C15" s="2075"/>
      <c r="D15" s="2076"/>
    </row>
    <row r="16" customFormat="false" ht="12.75" hidden="false" customHeight="false" outlineLevel="0" collapsed="false">
      <c r="A16" s="2065" t="n">
        <v>6682006</v>
      </c>
      <c r="B16" s="2074" t="s">
        <v>3922</v>
      </c>
      <c r="C16" s="2075"/>
      <c r="D16" s="2076"/>
    </row>
    <row r="17" customFormat="false" ht="12.75" hidden="false" customHeight="false" outlineLevel="0" collapsed="false">
      <c r="A17" s="2065" t="n">
        <v>6682008</v>
      </c>
      <c r="B17" s="2074" t="s">
        <v>3923</v>
      </c>
      <c r="C17" s="2075"/>
      <c r="D17" s="2076"/>
    </row>
    <row r="18" customFormat="false" ht="12.75" hidden="false" customHeight="false" outlineLevel="0" collapsed="false">
      <c r="A18" s="2065" t="n">
        <v>6682010</v>
      </c>
      <c r="B18" s="2074" t="s">
        <v>3924</v>
      </c>
      <c r="C18" s="2075"/>
      <c r="D18" s="2076"/>
    </row>
    <row r="19" customFormat="false" ht="12.75" hidden="false" customHeight="false" outlineLevel="0" collapsed="false">
      <c r="A19" s="2065" t="n">
        <v>6682012</v>
      </c>
      <c r="B19" s="2077" t="s">
        <v>3925</v>
      </c>
      <c r="C19" s="2078"/>
      <c r="D19" s="2079"/>
    </row>
    <row r="20" customFormat="false" ht="12.75" hidden="false" customHeight="false" outlineLevel="0" collapsed="false">
      <c r="A20" s="2065" t="n">
        <v>6682019</v>
      </c>
      <c r="B20" s="2074" t="s">
        <v>3926</v>
      </c>
      <c r="C20" s="2075"/>
      <c r="D20" s="2076"/>
    </row>
    <row r="21" customFormat="false" ht="12.75" hidden="false" customHeight="false" outlineLevel="0" collapsed="false">
      <c r="B21" s="2072" t="s">
        <v>3927</v>
      </c>
      <c r="C21" s="2070"/>
      <c r="D21" s="2073"/>
    </row>
    <row r="22" customFormat="false" ht="12.75" hidden="false" customHeight="false" outlineLevel="0" collapsed="false">
      <c r="A22" s="2065" t="n">
        <v>6682022</v>
      </c>
      <c r="B22" s="2074" t="s">
        <v>3928</v>
      </c>
      <c r="C22" s="2075"/>
      <c r="D22" s="2076"/>
    </row>
    <row r="23" customFormat="false" ht="12.75" hidden="false" customHeight="false" outlineLevel="0" collapsed="false">
      <c r="A23" s="2065" t="n">
        <v>6682024</v>
      </c>
      <c r="B23" s="2077" t="s">
        <v>3929</v>
      </c>
      <c r="C23" s="2078"/>
      <c r="D23" s="2079"/>
    </row>
    <row r="24" customFormat="false" ht="12.75" hidden="false" customHeight="false" outlineLevel="0" collapsed="false">
      <c r="A24" s="2065" t="n">
        <v>6682026</v>
      </c>
      <c r="B24" s="2077" t="s">
        <v>3930</v>
      </c>
      <c r="C24" s="2078"/>
      <c r="D24" s="20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C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14.99"/>
    <col collapsed="false" customWidth="true" hidden="false" outlineLevel="0" max="3" min="3" style="99" width="34.41"/>
    <col collapsed="false" customWidth="false" hidden="false" outlineLevel="0" max="257" min="4" style="99" width="9.14"/>
  </cols>
  <sheetData>
    <row r="1" customFormat="false" ht="15.75" hidden="false" customHeight="false" outlineLevel="0" collapsed="false">
      <c r="C1" s="2063" t="s">
        <v>3907</v>
      </c>
    </row>
    <row r="2" customFormat="false" ht="12.75" hidden="false" customHeight="false" outlineLevel="0" collapsed="false">
      <c r="C2" s="2064"/>
    </row>
    <row r="3" customFormat="false" ht="12.75" hidden="false" customHeight="false" outlineLevel="0" collapsed="false">
      <c r="C3" s="2064" t="s">
        <v>3911</v>
      </c>
    </row>
    <row r="5" customFormat="false" ht="12.75" hidden="false" customHeight="false" outlineLevel="0" collapsed="false">
      <c r="B5" s="2080" t="s">
        <v>502</v>
      </c>
      <c r="C5" s="99" t="s">
        <v>3916</v>
      </c>
    </row>
    <row r="7" customFormat="false" ht="12.75" hidden="false" customHeight="false" outlineLevel="0" collapsed="false">
      <c r="C7" s="99" t="s">
        <v>3931</v>
      </c>
    </row>
    <row r="9" customFormat="false" ht="12.75" hidden="false" customHeight="false" outlineLevel="0" collapsed="false">
      <c r="C9" s="2018" t="s">
        <v>3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210" zoomScaleNormal="2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0" width="12.14"/>
    <col collapsed="false" customWidth="true" hidden="false" outlineLevel="0" max="3" min="3" style="50" width="29.28"/>
    <col collapsed="false" customWidth="true" hidden="false" outlineLevel="0" max="5" min="4" style="50" width="11.42"/>
    <col collapsed="false" customWidth="false" hidden="false" outlineLevel="0" max="257" min="6" style="50" width="9.14"/>
  </cols>
  <sheetData>
    <row r="3" customFormat="false" ht="6" hidden="false" customHeight="true" outlineLevel="0" collapsed="false">
      <c r="C3" s="441"/>
    </row>
    <row r="4" customFormat="false" ht="12.75" hidden="false" customHeight="false" outlineLevel="0" collapsed="false">
      <c r="A4" s="442"/>
      <c r="B4" s="442"/>
      <c r="C4" s="443"/>
      <c r="D4" s="444"/>
      <c r="E4" s="444"/>
    </row>
    <row r="5" customFormat="false" ht="12.75" hidden="false" customHeight="false" outlineLevel="0" collapsed="false">
      <c r="A5" s="445" t="s">
        <v>74</v>
      </c>
      <c r="B5" s="446"/>
      <c r="C5" s="443" t="s">
        <v>949</v>
      </c>
      <c r="D5" s="444"/>
      <c r="E5" s="444"/>
    </row>
    <row r="6" customFormat="false" ht="13.5" hidden="false" customHeight="false" outlineLevel="0" collapsed="false">
      <c r="A6" s="442"/>
      <c r="B6" s="442"/>
      <c r="C6" s="443" t="s">
        <v>950</v>
      </c>
      <c r="D6" s="443"/>
      <c r="E6" s="443"/>
      <c r="F6" s="447"/>
    </row>
    <row r="7" customFormat="false" ht="13.5" hidden="false" customHeight="true" outlineLevel="0" collapsed="false">
      <c r="A7" s="446"/>
      <c r="B7" s="446"/>
      <c r="C7" s="444"/>
      <c r="D7" s="444"/>
      <c r="E7" s="444"/>
    </row>
    <row r="8" customFormat="false" ht="12.75" hidden="false" customHeight="false" outlineLevel="0" collapsed="false">
      <c r="A8" s="446"/>
      <c r="B8" s="446"/>
      <c r="C8" s="448" t="s">
        <v>912</v>
      </c>
      <c r="D8" s="449" t="s">
        <v>829</v>
      </c>
      <c r="E8" s="449" t="s">
        <v>829</v>
      </c>
    </row>
    <row r="9" customFormat="false" ht="12.75" hidden="false" customHeight="false" outlineLevel="0" collapsed="false">
      <c r="A9" s="446"/>
      <c r="B9" s="446"/>
      <c r="C9" s="448"/>
      <c r="D9" s="450" t="s">
        <v>815</v>
      </c>
      <c r="E9" s="450" t="s">
        <v>816</v>
      </c>
    </row>
    <row r="10" customFormat="false" ht="12.75" hidden="false" customHeight="false" outlineLevel="0" collapsed="false">
      <c r="A10" s="446"/>
      <c r="B10" s="446"/>
      <c r="C10" s="451" t="s">
        <v>951</v>
      </c>
      <c r="D10" s="452"/>
      <c r="E10" s="453"/>
    </row>
    <row r="11" customFormat="false" ht="12.75" hidden="false" customHeight="false" outlineLevel="0" collapsed="false">
      <c r="A11" s="446"/>
      <c r="B11" s="446"/>
      <c r="C11" s="453"/>
      <c r="D11" s="452"/>
      <c r="E11" s="453"/>
    </row>
    <row r="12" s="441" customFormat="true" ht="12.75" hidden="false" customHeight="false" outlineLevel="0" collapsed="false">
      <c r="A12" s="454"/>
      <c r="B12" s="454"/>
      <c r="C12" s="455" t="s">
        <v>914</v>
      </c>
      <c r="D12" s="456"/>
      <c r="E12" s="455"/>
    </row>
    <row r="13" customFormat="false" ht="12.75" hidden="false" customHeight="false" outlineLevel="0" collapsed="false">
      <c r="A13" s="446"/>
      <c r="B13" s="446" t="s">
        <v>952</v>
      </c>
      <c r="C13" s="453" t="s">
        <v>953</v>
      </c>
      <c r="D13" s="452"/>
      <c r="E13" s="453"/>
    </row>
    <row r="14" customFormat="false" ht="12.75" hidden="false" customHeight="false" outlineLevel="0" collapsed="false">
      <c r="A14" s="446"/>
      <c r="B14" s="446" t="s">
        <v>954</v>
      </c>
      <c r="C14" s="453" t="s">
        <v>955</v>
      </c>
      <c r="D14" s="452"/>
      <c r="E14" s="453"/>
    </row>
    <row r="15" customFormat="false" ht="12.75" hidden="false" customHeight="false" outlineLevel="0" collapsed="false">
      <c r="A15" s="446"/>
      <c r="B15" s="446" t="s">
        <v>956</v>
      </c>
      <c r="C15" s="453" t="s">
        <v>957</v>
      </c>
      <c r="D15" s="452"/>
      <c r="E15" s="453"/>
    </row>
    <row r="16" customFormat="false" ht="12.75" hidden="false" customHeight="false" outlineLevel="0" collapsed="false">
      <c r="A16" s="446"/>
      <c r="B16" s="446" t="s">
        <v>958</v>
      </c>
      <c r="C16" s="453" t="s">
        <v>959</v>
      </c>
      <c r="D16" s="452"/>
      <c r="E16" s="453"/>
    </row>
    <row r="17" customFormat="false" ht="12.75" hidden="false" customHeight="false" outlineLevel="0" collapsed="false">
      <c r="A17" s="446"/>
      <c r="B17" s="446" t="s">
        <v>960</v>
      </c>
      <c r="C17" s="453" t="s">
        <v>961</v>
      </c>
      <c r="D17" s="452"/>
      <c r="E17" s="453"/>
    </row>
    <row r="18" customFormat="false" ht="12.75" hidden="false" customHeight="false" outlineLevel="0" collapsed="false">
      <c r="A18" s="446"/>
      <c r="B18" s="446" t="s">
        <v>962</v>
      </c>
      <c r="C18" s="453" t="s">
        <v>963</v>
      </c>
      <c r="D18" s="452"/>
      <c r="E18" s="453"/>
    </row>
    <row r="19" customFormat="false" ht="3" hidden="false" customHeight="true" outlineLevel="0" collapsed="false">
      <c r="A19" s="446"/>
      <c r="B19" s="446"/>
      <c r="C19" s="453"/>
      <c r="D19" s="452"/>
      <c r="E19" s="453"/>
    </row>
    <row r="20" s="441" customFormat="true" ht="12.75" hidden="false" customHeight="false" outlineLevel="0" collapsed="false">
      <c r="A20" s="454"/>
      <c r="B20" s="454"/>
      <c r="C20" s="451" t="s">
        <v>920</v>
      </c>
      <c r="D20" s="457"/>
      <c r="E20" s="451"/>
    </row>
    <row r="21" customFormat="false" ht="12.75" hidden="false" customHeight="false" outlineLevel="0" collapsed="false">
      <c r="A21" s="446"/>
      <c r="B21" s="446" t="s">
        <v>964</v>
      </c>
      <c r="C21" s="453" t="s">
        <v>965</v>
      </c>
      <c r="D21" s="452"/>
      <c r="E21" s="453"/>
    </row>
    <row r="22" customFormat="false" ht="12.75" hidden="false" customHeight="false" outlineLevel="0" collapsed="false">
      <c r="A22" s="446"/>
      <c r="B22" s="446" t="s">
        <v>966</v>
      </c>
      <c r="C22" s="453" t="s">
        <v>967</v>
      </c>
      <c r="D22" s="452"/>
      <c r="E22" s="453"/>
    </row>
    <row r="23" customFormat="false" ht="12.75" hidden="false" customHeight="false" outlineLevel="0" collapsed="false">
      <c r="A23" s="446"/>
      <c r="B23" s="446" t="s">
        <v>968</v>
      </c>
      <c r="C23" s="453" t="s">
        <v>969</v>
      </c>
      <c r="D23" s="452"/>
      <c r="E23" s="453"/>
    </row>
    <row r="24" customFormat="false" ht="12.75" hidden="false" customHeight="false" outlineLevel="0" collapsed="false">
      <c r="A24" s="446"/>
      <c r="B24" s="446" t="s">
        <v>970</v>
      </c>
      <c r="C24" s="453" t="s">
        <v>971</v>
      </c>
      <c r="D24" s="452"/>
      <c r="E24" s="453"/>
    </row>
    <row r="25" customFormat="false" ht="12.75" hidden="false" customHeight="false" outlineLevel="0" collapsed="false">
      <c r="A25" s="446"/>
      <c r="B25" s="446" t="s">
        <v>972</v>
      </c>
      <c r="C25" s="453" t="s">
        <v>973</v>
      </c>
      <c r="D25" s="452"/>
      <c r="E25" s="453"/>
    </row>
    <row r="26" customFormat="false" ht="4.5" hidden="false" customHeight="true" outlineLevel="0" collapsed="false">
      <c r="A26" s="446"/>
      <c r="B26" s="446"/>
      <c r="C26" s="453"/>
      <c r="D26" s="452"/>
      <c r="E26" s="453"/>
    </row>
    <row r="27" s="441" customFormat="true" ht="12.75" hidden="false" customHeight="false" outlineLevel="0" collapsed="false">
      <c r="A27" s="446"/>
      <c r="B27" s="446" t="s">
        <v>974</v>
      </c>
      <c r="C27" s="458" t="s">
        <v>922</v>
      </c>
      <c r="D27" s="459"/>
      <c r="E27" s="458"/>
    </row>
    <row r="28" customFormat="false" ht="4.5" hidden="false" customHeight="true" outlineLevel="0" collapsed="false">
      <c r="A28" s="446"/>
      <c r="B28" s="446"/>
      <c r="C28" s="453"/>
      <c r="D28" s="452"/>
      <c r="E28" s="453"/>
    </row>
    <row r="29" s="441" customFormat="true" ht="12.75" hidden="false" customHeight="false" outlineLevel="0" collapsed="false">
      <c r="A29" s="454"/>
      <c r="B29" s="454"/>
      <c r="C29" s="455" t="s">
        <v>923</v>
      </c>
      <c r="D29" s="456"/>
      <c r="E29" s="455"/>
    </row>
    <row r="30" customFormat="false" ht="12.75" hidden="false" customHeight="false" outlineLevel="0" collapsed="false">
      <c r="A30" s="446"/>
      <c r="B30" s="446" t="s">
        <v>975</v>
      </c>
      <c r="C30" s="453" t="s">
        <v>953</v>
      </c>
      <c r="D30" s="452"/>
      <c r="E30" s="453"/>
    </row>
    <row r="31" customFormat="false" ht="12.75" hidden="false" customHeight="false" outlineLevel="0" collapsed="false">
      <c r="A31" s="446"/>
      <c r="B31" s="446" t="s">
        <v>976</v>
      </c>
      <c r="C31" s="453" t="s">
        <v>955</v>
      </c>
      <c r="D31" s="452"/>
      <c r="E31" s="453"/>
    </row>
    <row r="32" customFormat="false" ht="12.75" hidden="false" customHeight="false" outlineLevel="0" collapsed="false">
      <c r="A32" s="446"/>
      <c r="B32" s="446" t="s">
        <v>977</v>
      </c>
      <c r="C32" s="453" t="s">
        <v>957</v>
      </c>
      <c r="D32" s="452"/>
      <c r="E32" s="453"/>
    </row>
    <row r="33" customFormat="false" ht="12.75" hidden="false" customHeight="true" outlineLevel="0" collapsed="false">
      <c r="A33" s="446"/>
      <c r="B33" s="446" t="s">
        <v>978</v>
      </c>
      <c r="C33" s="453" t="s">
        <v>959</v>
      </c>
      <c r="D33" s="452"/>
      <c r="E33" s="453"/>
    </row>
    <row r="34" customFormat="false" ht="12.75" hidden="false" customHeight="true" outlineLevel="0" collapsed="false">
      <c r="A34" s="446"/>
      <c r="B34" s="446" t="s">
        <v>979</v>
      </c>
      <c r="C34" s="453" t="s">
        <v>961</v>
      </c>
      <c r="D34" s="452"/>
      <c r="E34" s="453"/>
    </row>
    <row r="35" customFormat="false" ht="12.75" hidden="false" customHeight="true" outlineLevel="0" collapsed="false">
      <c r="A35" s="446"/>
      <c r="B35" s="446" t="s">
        <v>980</v>
      </c>
      <c r="C35" s="453" t="s">
        <v>963</v>
      </c>
      <c r="D35" s="452"/>
      <c r="E35" s="453"/>
    </row>
    <row r="36" customFormat="false" ht="12.75" hidden="false" customHeight="true" outlineLevel="0" collapsed="false">
      <c r="A36" s="446"/>
      <c r="B36" s="446" t="s">
        <v>981</v>
      </c>
      <c r="C36" s="453" t="s">
        <v>982</v>
      </c>
      <c r="D36" s="452"/>
      <c r="E36" s="453"/>
    </row>
    <row r="37" s="441" customFormat="true" ht="12.75" hidden="false" customHeight="false" outlineLevel="0" collapsed="false">
      <c r="A37" s="446"/>
      <c r="B37" s="446" t="s">
        <v>983</v>
      </c>
      <c r="C37" s="459" t="s">
        <v>984</v>
      </c>
      <c r="D37" s="458"/>
      <c r="E37" s="458"/>
    </row>
    <row r="38" customFormat="false" ht="12.75" hidden="false" customHeight="false" outlineLevel="0" collapsed="false">
      <c r="A38" s="446"/>
      <c r="B38" s="446"/>
      <c r="C38" s="460"/>
      <c r="D38" s="460"/>
      <c r="E38" s="453"/>
    </row>
    <row r="39" customFormat="false" ht="12.75" hidden="false" customHeight="false" outlineLevel="0" collapsed="false">
      <c r="A39" s="454"/>
      <c r="B39" s="454"/>
      <c r="C39" s="456" t="s">
        <v>985</v>
      </c>
      <c r="D39" s="456"/>
      <c r="E39" s="455"/>
    </row>
    <row r="40" customFormat="false" ht="12.75" hidden="false" customHeight="false" outlineLevel="0" collapsed="false">
      <c r="A40" s="446"/>
      <c r="B40" s="446" t="s">
        <v>986</v>
      </c>
      <c r="C40" s="453" t="s">
        <v>987</v>
      </c>
      <c r="D40" s="452"/>
      <c r="E40" s="453"/>
    </row>
    <row r="41" customFormat="false" ht="12" hidden="false" customHeight="true" outlineLevel="0" collapsed="false">
      <c r="A41" s="446"/>
      <c r="B41" s="446"/>
      <c r="C41" s="453"/>
      <c r="D41" s="452"/>
      <c r="E41" s="453"/>
    </row>
    <row r="42" customFormat="false" ht="12.75" hidden="false" customHeight="false" outlineLevel="0" collapsed="false">
      <c r="A42" s="446"/>
      <c r="B42" s="446" t="s">
        <v>988</v>
      </c>
      <c r="C42" s="453" t="s">
        <v>989</v>
      </c>
      <c r="D42" s="452"/>
      <c r="E42" s="453"/>
    </row>
    <row r="43" customFormat="false" ht="12.75" hidden="false" customHeight="false" outlineLevel="0" collapsed="false">
      <c r="A43" s="446"/>
      <c r="B43" s="446"/>
      <c r="C43" s="452"/>
      <c r="D43" s="452"/>
      <c r="E43" s="453"/>
    </row>
    <row r="44" customFormat="false" ht="6.75" hidden="false" customHeight="true" outlineLevel="0" collapsed="false">
      <c r="A44" s="446"/>
      <c r="B44" s="446"/>
      <c r="C44" s="452"/>
      <c r="D44" s="453"/>
      <c r="E44" s="453"/>
    </row>
    <row r="45" s="441" customFormat="true" ht="12.75" hidden="false" customHeight="false" outlineLevel="0" collapsed="false">
      <c r="A45" s="446"/>
      <c r="B45" s="446" t="s">
        <v>990</v>
      </c>
      <c r="C45" s="459" t="s">
        <v>991</v>
      </c>
      <c r="D45" s="458"/>
      <c r="E45" s="458"/>
    </row>
    <row r="46" s="441" customFormat="true" ht="15" hidden="false" customHeight="true" outlineLevel="0" collapsed="false">
      <c r="A46" s="446"/>
      <c r="B46" s="446" t="s">
        <v>992</v>
      </c>
      <c r="C46" s="461" t="s">
        <v>948</v>
      </c>
      <c r="D46" s="458"/>
      <c r="E46" s="458"/>
    </row>
  </sheetData>
  <mergeCells count="1">
    <mergeCell ref="C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D2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5" width="11.7"/>
    <col collapsed="false" customWidth="true" hidden="false" outlineLevel="0" max="2" min="2" style="2065" width="39.41"/>
    <col collapsed="false" customWidth="true" hidden="false" outlineLevel="0" max="3" min="3" style="2065" width="19.85"/>
    <col collapsed="false" customWidth="true" hidden="false" outlineLevel="0" max="4" min="4" style="2065" width="21.56"/>
    <col collapsed="false" customWidth="false" hidden="false" outlineLevel="0" max="257" min="5" style="2065" width="9.14"/>
  </cols>
  <sheetData>
    <row r="2" customFormat="false" ht="12.75" hidden="false" customHeight="false" outlineLevel="0" collapsed="false">
      <c r="A2" s="2066"/>
      <c r="B2" s="2066" t="s">
        <v>3914</v>
      </c>
    </row>
    <row r="3" customFormat="false" ht="12.75" hidden="false" customHeight="false" outlineLevel="0" collapsed="false">
      <c r="A3" s="2066"/>
      <c r="B3" s="2066" t="s">
        <v>3915</v>
      </c>
    </row>
    <row r="4" customFormat="false" ht="12.75" hidden="false" customHeight="false" outlineLevel="0" collapsed="false">
      <c r="A4" s="2066"/>
      <c r="B4" s="2066" t="s">
        <v>3909</v>
      </c>
    </row>
    <row r="5" customFormat="false" ht="12.75" hidden="false" customHeight="false" outlineLevel="0" collapsed="false">
      <c r="A5" s="2066"/>
      <c r="B5" s="2066"/>
    </row>
    <row r="6" customFormat="false" ht="12.75" hidden="false" customHeight="false" outlineLevel="0" collapsed="false">
      <c r="A6" s="2066"/>
      <c r="B6" s="2066" t="s">
        <v>3933</v>
      </c>
    </row>
    <row r="7" customFormat="false" ht="12.75" hidden="false" customHeight="false" outlineLevel="0" collapsed="false">
      <c r="A7" s="2066"/>
      <c r="B7" s="2066"/>
    </row>
    <row r="8" customFormat="false" ht="12.75" hidden="false" customHeight="false" outlineLevel="0" collapsed="false">
      <c r="A8" s="2066"/>
      <c r="B8" s="2066"/>
    </row>
    <row r="9" customFormat="false" ht="12.75" hidden="false" customHeight="false" outlineLevel="0" collapsed="false">
      <c r="A9" s="2066" t="s">
        <v>3934</v>
      </c>
      <c r="B9" s="2066" t="s">
        <v>3935</v>
      </c>
    </row>
    <row r="11" customFormat="false" ht="12.75" hidden="false" customHeight="false" outlineLevel="0" collapsed="false">
      <c r="C11" s="2067" t="s">
        <v>900</v>
      </c>
      <c r="D11" s="2067" t="s">
        <v>901</v>
      </c>
    </row>
    <row r="12" customFormat="false" ht="25.5" hidden="false" customHeight="false" outlineLevel="0" collapsed="false">
      <c r="B12" s="2068" t="s">
        <v>3918</v>
      </c>
      <c r="C12" s="2069" t="s">
        <v>3919</v>
      </c>
      <c r="D12" s="2069" t="s">
        <v>3920</v>
      </c>
    </row>
    <row r="13" customFormat="false" ht="12.75" hidden="false" customHeight="false" outlineLevel="0" collapsed="false">
      <c r="A13" s="2081"/>
      <c r="B13" s="2070"/>
      <c r="C13" s="2071"/>
      <c r="D13" s="2071"/>
    </row>
    <row r="14" customFormat="false" ht="12.75" hidden="false" customHeight="false" outlineLevel="0" collapsed="false">
      <c r="A14" s="2082" t="n">
        <v>6682202</v>
      </c>
      <c r="B14" s="2070" t="s">
        <v>3554</v>
      </c>
      <c r="C14" s="2070"/>
      <c r="D14" s="2073"/>
    </row>
    <row r="15" customFormat="false" ht="12.75" hidden="false" customHeight="false" outlineLevel="0" collapsed="false">
      <c r="A15" s="2082" t="n">
        <v>6682204</v>
      </c>
      <c r="B15" s="2075" t="s">
        <v>3921</v>
      </c>
      <c r="C15" s="2075"/>
      <c r="D15" s="2076"/>
    </row>
    <row r="16" customFormat="false" ht="12.75" hidden="false" customHeight="false" outlineLevel="0" collapsed="false">
      <c r="A16" s="2082" t="n">
        <v>6682206</v>
      </c>
      <c r="B16" s="2075" t="s">
        <v>3922</v>
      </c>
      <c r="C16" s="2075"/>
      <c r="D16" s="2076"/>
    </row>
    <row r="17" customFormat="false" ht="12.75" hidden="false" customHeight="false" outlineLevel="0" collapsed="false">
      <c r="A17" s="2082" t="n">
        <v>6682208</v>
      </c>
      <c r="B17" s="2075" t="s">
        <v>3923</v>
      </c>
      <c r="C17" s="2075"/>
      <c r="D17" s="2076"/>
    </row>
    <row r="18" customFormat="false" ht="12.75" hidden="false" customHeight="false" outlineLevel="0" collapsed="false">
      <c r="A18" s="2082" t="n">
        <v>6682210</v>
      </c>
      <c r="B18" s="2075" t="s">
        <v>3924</v>
      </c>
      <c r="C18" s="2075"/>
      <c r="D18" s="2076"/>
    </row>
    <row r="19" customFormat="false" ht="12.75" hidden="false" customHeight="false" outlineLevel="0" collapsed="false">
      <c r="A19" s="2082" t="n">
        <v>6682212</v>
      </c>
      <c r="B19" s="2078" t="s">
        <v>3925</v>
      </c>
      <c r="C19" s="2078"/>
      <c r="D19" s="2079"/>
    </row>
    <row r="20" customFormat="false" ht="12.75" hidden="false" customHeight="false" outlineLevel="0" collapsed="false">
      <c r="A20" s="2082" t="n">
        <v>6682219</v>
      </c>
      <c r="B20" s="2083" t="s">
        <v>890</v>
      </c>
      <c r="C20" s="2083"/>
      <c r="D20" s="2084"/>
    </row>
    <row r="21" customFormat="false" ht="12.75" hidden="false" customHeight="false" outlineLevel="0" collapsed="false">
      <c r="A21" s="2081"/>
    </row>
    <row r="22" customFormat="false" ht="12.75" hidden="false" customHeight="false" outlineLevel="0" collapsed="false">
      <c r="A22" s="20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14.99"/>
    <col collapsed="false" customWidth="true" hidden="false" outlineLevel="0" max="3" min="3" style="99" width="34.41"/>
    <col collapsed="false" customWidth="false" hidden="false" outlineLevel="0" max="257" min="4" style="99" width="9.14"/>
  </cols>
  <sheetData>
    <row r="1" customFormat="false" ht="15.75" hidden="false" customHeight="false" outlineLevel="0" collapsed="false">
      <c r="C1" s="2063" t="s">
        <v>3907</v>
      </c>
    </row>
    <row r="2" customFormat="false" ht="12.75" hidden="false" customHeight="false" outlineLevel="0" collapsed="false">
      <c r="C2" s="2064"/>
    </row>
    <row r="3" customFormat="false" ht="12.75" hidden="false" customHeight="false" outlineLevel="0" collapsed="false">
      <c r="C3" s="2064" t="s">
        <v>3911</v>
      </c>
    </row>
    <row r="5" customFormat="false" ht="12.75" hidden="false" customHeight="false" outlineLevel="0" collapsed="false">
      <c r="B5" s="2080" t="s">
        <v>506</v>
      </c>
      <c r="C5" s="99" t="s">
        <v>3933</v>
      </c>
    </row>
    <row r="7" customFormat="false" ht="12.75" hidden="false" customHeight="false" outlineLevel="0" collapsed="false">
      <c r="C7" s="99" t="s">
        <v>3936</v>
      </c>
    </row>
    <row r="9" customFormat="false" ht="12.75" hidden="false" customHeight="false" outlineLevel="0" collapsed="false">
      <c r="C9" s="2018" t="s">
        <v>3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I24"/>
  <sheetViews>
    <sheetView showFormulas="false" showGridLines="fals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2.14"/>
    <col collapsed="false" customWidth="true" hidden="false" outlineLevel="0" max="3" min="3" style="444" width="29.28"/>
    <col collapsed="false" customWidth="true" hidden="false" outlineLevel="0" max="5" min="4" style="444" width="11.42"/>
    <col collapsed="false" customWidth="false" hidden="false" outlineLevel="0" max="257" min="6" style="444" width="9.14"/>
  </cols>
  <sheetData>
    <row r="3" customFormat="false" ht="6" hidden="false" customHeight="true" outlineLevel="0" collapsed="false">
      <c r="C3" s="462"/>
    </row>
    <row r="4" customFormat="false" ht="12.75" hidden="false" customHeight="false" outlineLevel="0" collapsed="false">
      <c r="A4" s="442"/>
      <c r="B4" s="442"/>
      <c r="C4" s="443"/>
    </row>
    <row r="5" customFormat="false" ht="12.75" hidden="false" customHeight="false" outlineLevel="0" collapsed="false">
      <c r="A5" s="445" t="s">
        <v>76</v>
      </c>
      <c r="C5" s="443" t="s">
        <v>993</v>
      </c>
    </row>
    <row r="6" customFormat="false" ht="12.75" hidden="false" customHeight="false" outlineLevel="0" collapsed="false">
      <c r="A6" s="442"/>
      <c r="B6" s="442"/>
      <c r="C6" s="443"/>
      <c r="D6" s="443"/>
      <c r="E6" s="443"/>
      <c r="F6" s="443"/>
    </row>
    <row r="7" customFormat="false" ht="13.5" hidden="false" customHeight="true" outlineLevel="0" collapsed="false"/>
    <row r="8" customFormat="false" ht="26.25" hidden="false" customHeight="true" outlineLevel="0" collapsed="false">
      <c r="C8" s="463" t="s">
        <v>912</v>
      </c>
      <c r="D8" s="464" t="s">
        <v>994</v>
      </c>
      <c r="E8" s="464"/>
      <c r="F8" s="464"/>
      <c r="G8" s="465" t="s">
        <v>995</v>
      </c>
      <c r="H8" s="465"/>
      <c r="I8" s="465"/>
    </row>
    <row r="9" customFormat="false" ht="12.75" hidden="false" customHeight="false" outlineLevel="0" collapsed="false">
      <c r="C9" s="463"/>
      <c r="D9" s="466" t="s">
        <v>818</v>
      </c>
      <c r="E9" s="467" t="s">
        <v>819</v>
      </c>
      <c r="F9" s="467" t="s">
        <v>820</v>
      </c>
      <c r="G9" s="467" t="s">
        <v>818</v>
      </c>
      <c r="H9" s="467" t="s">
        <v>819</v>
      </c>
      <c r="I9" s="467" t="s">
        <v>820</v>
      </c>
    </row>
    <row r="10" customFormat="false" ht="12.75" hidden="false" customHeight="false" outlineLevel="0" collapsed="false">
      <c r="C10" s="455" t="s">
        <v>996</v>
      </c>
      <c r="D10" s="468"/>
      <c r="E10" s="468"/>
      <c r="F10" s="468"/>
      <c r="G10" s="469"/>
      <c r="H10" s="469"/>
      <c r="I10" s="469"/>
    </row>
    <row r="11" customFormat="false" ht="12.75" hidden="false" customHeight="false" outlineLevel="0" collapsed="false">
      <c r="A11" s="470"/>
      <c r="B11" s="446" t="s">
        <v>997</v>
      </c>
      <c r="C11" s="453" t="s">
        <v>998</v>
      </c>
      <c r="D11" s="471"/>
      <c r="E11" s="471"/>
      <c r="F11" s="471"/>
      <c r="G11" s="472"/>
      <c r="H11" s="472"/>
      <c r="I11" s="472"/>
    </row>
    <row r="12" s="462" customFormat="true" ht="12.75" hidden="false" customHeight="false" outlineLevel="0" collapsed="false">
      <c r="A12" s="470"/>
      <c r="B12" s="446" t="s">
        <v>999</v>
      </c>
      <c r="C12" s="453" t="s">
        <v>1000</v>
      </c>
      <c r="D12" s="471"/>
      <c r="E12" s="471"/>
      <c r="F12" s="471"/>
      <c r="G12" s="472"/>
      <c r="H12" s="472"/>
      <c r="I12" s="472"/>
    </row>
    <row r="13" customFormat="false" ht="12.75" hidden="false" customHeight="false" outlineLevel="0" collapsed="false">
      <c r="A13" s="470"/>
      <c r="C13" s="455" t="s">
        <v>1001</v>
      </c>
      <c r="D13" s="471"/>
      <c r="E13" s="471"/>
      <c r="F13" s="471"/>
      <c r="G13" s="472"/>
      <c r="H13" s="472"/>
      <c r="I13" s="472"/>
    </row>
    <row r="14" customFormat="false" ht="12.75" hidden="false" customHeight="false" outlineLevel="0" collapsed="false">
      <c r="A14" s="470"/>
      <c r="B14" s="446" t="s">
        <v>1002</v>
      </c>
      <c r="C14" s="453" t="s">
        <v>1003</v>
      </c>
      <c r="D14" s="471"/>
      <c r="E14" s="471"/>
      <c r="F14" s="471"/>
      <c r="G14" s="472"/>
      <c r="H14" s="472"/>
      <c r="I14" s="472"/>
    </row>
    <row r="15" customFormat="false" ht="13.5" hidden="false" customHeight="false" outlineLevel="0" collapsed="false">
      <c r="A15" s="470"/>
      <c r="B15" s="446" t="s">
        <v>1004</v>
      </c>
      <c r="C15" s="453" t="s">
        <v>1005</v>
      </c>
      <c r="D15" s="471"/>
      <c r="E15" s="471"/>
      <c r="F15" s="471"/>
      <c r="G15" s="472"/>
      <c r="H15" s="472"/>
      <c r="I15" s="472"/>
    </row>
    <row r="16" customFormat="false" ht="13.5" hidden="false" customHeight="false" outlineLevel="0" collapsed="false">
      <c r="A16" s="470"/>
      <c r="B16" s="446" t="s">
        <v>1006</v>
      </c>
      <c r="C16" s="473" t="s">
        <v>829</v>
      </c>
      <c r="D16" s="474"/>
      <c r="E16" s="474"/>
      <c r="F16" s="474"/>
      <c r="G16" s="475"/>
      <c r="H16" s="475"/>
      <c r="I16" s="475"/>
    </row>
    <row r="17" customFormat="false" ht="12.75" hidden="false" customHeight="false" outlineLevel="0" collapsed="false">
      <c r="A17" s="470"/>
      <c r="D17" s="476"/>
      <c r="E17" s="476"/>
      <c r="F17" s="476"/>
      <c r="G17" s="476"/>
      <c r="H17" s="476"/>
      <c r="I17" s="476"/>
    </row>
    <row r="18" customFormat="false" ht="12.75" hidden="false" customHeight="false" outlineLevel="0" collapsed="false">
      <c r="A18" s="470"/>
    </row>
    <row r="21" customFormat="false" ht="12.75" hidden="false" customHeight="false" outlineLevel="0" collapsed="false">
      <c r="A21" s="470"/>
    </row>
    <row r="22" customFormat="false" ht="12.75" hidden="false" customHeight="false" outlineLevel="0" collapsed="false">
      <c r="A22" s="470"/>
    </row>
    <row r="23" customFormat="false" ht="12.75" hidden="false" customHeight="false" outlineLevel="0" collapsed="false">
      <c r="A23" s="470"/>
    </row>
    <row r="24" customFormat="false" ht="12.75" hidden="false" customHeight="false" outlineLevel="0" collapsed="false">
      <c r="A24" s="470"/>
    </row>
  </sheetData>
  <mergeCells count="3">
    <mergeCell ref="C8:C9"/>
    <mergeCell ref="D8:F8"/>
    <mergeCell ref="G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G2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2.14"/>
    <col collapsed="false" customWidth="true" hidden="false" outlineLevel="0" max="3" min="3" style="444" width="38.99"/>
    <col collapsed="false" customWidth="false" hidden="false" outlineLevel="0" max="257" min="4" style="444" width="9.14"/>
  </cols>
  <sheetData>
    <row r="3" customFormat="false" ht="6" hidden="false" customHeight="true" outlineLevel="0" collapsed="false">
      <c r="C3" s="462"/>
    </row>
    <row r="4" customFormat="false" ht="12.75" hidden="false" customHeight="false" outlineLevel="0" collapsed="false">
      <c r="A4" s="442"/>
      <c r="B4" s="442"/>
      <c r="C4" s="443"/>
    </row>
    <row r="5" customFormat="false" ht="12.75" hidden="false" customHeight="false" outlineLevel="0" collapsed="false">
      <c r="A5" s="445" t="s">
        <v>79</v>
      </c>
      <c r="B5" s="442"/>
      <c r="C5" s="443" t="s">
        <v>1007</v>
      </c>
      <c r="D5" s="443"/>
      <c r="E5" s="443"/>
    </row>
    <row r="6" customFormat="false" ht="12.75" hidden="false" customHeight="false" outlineLevel="0" collapsed="false">
      <c r="A6" s="442"/>
      <c r="B6" s="442"/>
      <c r="C6" s="443"/>
      <c r="D6" s="443"/>
    </row>
    <row r="7" customFormat="false" ht="13.5" hidden="false" customHeight="true" outlineLevel="0" collapsed="false">
      <c r="C7" s="477"/>
    </row>
    <row r="8" customFormat="false" ht="26.25" hidden="false" customHeight="true" outlineLevel="0" collapsed="false">
      <c r="C8" s="463" t="s">
        <v>912</v>
      </c>
      <c r="D8" s="478" t="s">
        <v>994</v>
      </c>
      <c r="E8" s="478" t="s">
        <v>995</v>
      </c>
      <c r="G8" s="479"/>
    </row>
    <row r="9" customFormat="false" ht="12.75" hidden="false" customHeight="false" outlineLevel="0" collapsed="false">
      <c r="C9" s="480" t="s">
        <v>1008</v>
      </c>
      <c r="D9" s="468"/>
      <c r="E9" s="469"/>
    </row>
    <row r="10" customFormat="false" ht="12.75" hidden="false" customHeight="false" outlineLevel="0" collapsed="false">
      <c r="A10" s="470"/>
      <c r="B10" s="446" t="s">
        <v>1009</v>
      </c>
      <c r="C10" s="481" t="s">
        <v>1010</v>
      </c>
      <c r="D10" s="471"/>
      <c r="E10" s="472"/>
    </row>
    <row r="11" s="462" customFormat="true" ht="12.75" hidden="false" customHeight="false" outlineLevel="0" collapsed="false">
      <c r="A11" s="470"/>
      <c r="B11" s="446" t="s">
        <v>1011</v>
      </c>
      <c r="C11" s="481" t="s">
        <v>1012</v>
      </c>
      <c r="D11" s="471"/>
      <c r="E11" s="472"/>
    </row>
    <row r="12" customFormat="false" ht="12.75" hidden="false" customHeight="false" outlineLevel="0" collapsed="false">
      <c r="A12" s="470"/>
      <c r="B12" s="446" t="s">
        <v>1013</v>
      </c>
      <c r="C12" s="481" t="s">
        <v>1014</v>
      </c>
      <c r="D12" s="471"/>
      <c r="E12" s="472"/>
    </row>
    <row r="13" customFormat="false" ht="12.75" hidden="false" customHeight="false" outlineLevel="0" collapsed="false">
      <c r="A13" s="470"/>
      <c r="B13" s="446" t="s">
        <v>1015</v>
      </c>
      <c r="C13" s="481" t="s">
        <v>1016</v>
      </c>
      <c r="D13" s="471"/>
      <c r="E13" s="472"/>
    </row>
    <row r="14" customFormat="false" ht="12.75" hidden="false" customHeight="false" outlineLevel="0" collapsed="false">
      <c r="B14" s="446" t="s">
        <v>1017</v>
      </c>
      <c r="C14" s="481" t="s">
        <v>1018</v>
      </c>
      <c r="D14" s="471"/>
      <c r="E14" s="472"/>
    </row>
    <row r="15" customFormat="false" ht="12.75" hidden="false" customHeight="false" outlineLevel="0" collapsed="false">
      <c r="B15" s="446" t="s">
        <v>1019</v>
      </c>
      <c r="C15" s="482" t="s">
        <v>1020</v>
      </c>
      <c r="D15" s="483"/>
      <c r="E15" s="484"/>
    </row>
    <row r="16" customFormat="false" ht="12.75" hidden="false" customHeight="false" outlineLevel="0" collapsed="false">
      <c r="C16" s="480" t="s">
        <v>1021</v>
      </c>
      <c r="D16" s="485"/>
      <c r="E16" s="486"/>
    </row>
    <row r="17" customFormat="false" ht="12.75" hidden="false" customHeight="false" outlineLevel="0" collapsed="false">
      <c r="A17" s="470"/>
      <c r="B17" s="446" t="s">
        <v>1022</v>
      </c>
      <c r="C17" s="487" t="s">
        <v>1023</v>
      </c>
      <c r="D17" s="471"/>
      <c r="E17" s="472"/>
    </row>
    <row r="18" customFormat="false" ht="12.75" hidden="false" customHeight="false" outlineLevel="0" collapsed="false">
      <c r="A18" s="470"/>
      <c r="B18" s="446" t="s">
        <v>1024</v>
      </c>
      <c r="C18" s="487" t="s">
        <v>1025</v>
      </c>
      <c r="D18" s="453"/>
      <c r="E18" s="488"/>
    </row>
    <row r="19" customFormat="false" ht="12.75" hidden="false" customHeight="false" outlineLevel="0" collapsed="false">
      <c r="A19" s="470"/>
      <c r="B19" s="446" t="s">
        <v>1026</v>
      </c>
      <c r="C19" s="487" t="s">
        <v>1027</v>
      </c>
      <c r="D19" s="453"/>
      <c r="E19" s="488"/>
    </row>
    <row r="20" customFormat="false" ht="12.75" hidden="false" customHeight="false" outlineLevel="0" collapsed="false">
      <c r="A20" s="470"/>
      <c r="B20" s="446" t="s">
        <v>1028</v>
      </c>
      <c r="C20" s="489" t="s">
        <v>1029</v>
      </c>
      <c r="D20" s="453"/>
      <c r="E20" s="488"/>
    </row>
    <row r="21" customFormat="false" ht="12.75" hidden="false" customHeight="false" outlineLevel="0" collapsed="false">
      <c r="B21" s="446" t="s">
        <v>1030</v>
      </c>
      <c r="C21" s="489" t="s">
        <v>1031</v>
      </c>
      <c r="D21" s="453"/>
      <c r="E21" s="488"/>
    </row>
    <row r="22" customFormat="false" ht="12.75" hidden="false" customHeight="false" outlineLevel="0" collapsed="false">
      <c r="B22" s="446" t="s">
        <v>1032</v>
      </c>
      <c r="C22" s="490" t="s">
        <v>1033</v>
      </c>
      <c r="D22" s="453"/>
      <c r="E22" s="488"/>
    </row>
    <row r="23" customFormat="false" ht="13.5" hidden="false" customHeight="false" outlineLevel="0" collapsed="false">
      <c r="B23" s="446" t="s">
        <v>1034</v>
      </c>
      <c r="C23" s="491" t="s">
        <v>1035</v>
      </c>
      <c r="D23" s="492"/>
      <c r="E23" s="493"/>
    </row>
    <row r="24" customFormat="false" ht="13.5" hidden="false" customHeight="false" outlineLevel="0" collapsed="false">
      <c r="B24" s="446" t="s">
        <v>1036</v>
      </c>
      <c r="C24" s="473" t="s">
        <v>829</v>
      </c>
      <c r="D24" s="492"/>
      <c r="E24" s="4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I24"/>
  <sheetViews>
    <sheetView showFormulas="false" showGridLines="false" showRowColHeaders="true" showZeros="true" rightToLeft="false" tabSelected="false" showOutlineSymbols="true" defaultGridColor="true" view="normal" topLeftCell="A4" colorId="64" zoomScale="180" zoomScaleNormal="180" zoomScalePageLayoutView="100" workbookViewId="0">
      <selection pane="topLeft" activeCell="C21" activeCellId="0" sqref="C21:C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2.14"/>
    <col collapsed="false" customWidth="true" hidden="false" outlineLevel="0" max="3" min="3" style="444" width="33.7"/>
    <col collapsed="false" customWidth="true" hidden="false" outlineLevel="0" max="5" min="4" style="444" width="11.42"/>
    <col collapsed="false" customWidth="false" hidden="false" outlineLevel="0" max="8" min="6" style="444" width="9.14"/>
    <col collapsed="false" customWidth="true" hidden="false" outlineLevel="0" max="9" min="9" style="444" width="13.7"/>
    <col collapsed="false" customWidth="false" hidden="false" outlineLevel="0" max="257" min="10" style="444" width="9.14"/>
  </cols>
  <sheetData>
    <row r="3" customFormat="false" ht="6" hidden="false" customHeight="true" outlineLevel="0" collapsed="false">
      <c r="C3" s="462"/>
    </row>
    <row r="4" customFormat="false" ht="12.75" hidden="false" customHeight="false" outlineLevel="0" collapsed="false">
      <c r="A4" s="442"/>
      <c r="B4" s="442"/>
      <c r="C4" s="443"/>
    </row>
    <row r="5" customFormat="false" ht="12.75" hidden="false" customHeight="false" outlineLevel="0" collapsed="false">
      <c r="A5" s="445" t="s">
        <v>81</v>
      </c>
      <c r="B5" s="442"/>
      <c r="C5" s="494" t="s">
        <v>1037</v>
      </c>
      <c r="D5" s="494"/>
      <c r="E5" s="494"/>
      <c r="F5" s="494"/>
      <c r="G5" s="494"/>
      <c r="H5" s="494"/>
      <c r="I5" s="494"/>
    </row>
    <row r="6" customFormat="false" ht="12.75" hidden="false" customHeight="false" outlineLevel="0" collapsed="false">
      <c r="A6" s="442"/>
      <c r="B6" s="442"/>
      <c r="C6" s="443"/>
      <c r="D6" s="443"/>
      <c r="E6" s="443"/>
      <c r="F6" s="443"/>
    </row>
    <row r="7" customFormat="false" ht="13.5" hidden="false" customHeight="true" outlineLevel="0" collapsed="false"/>
    <row r="8" customFormat="false" ht="26.25" hidden="false" customHeight="true" outlineLevel="0" collapsed="false">
      <c r="C8" s="463" t="s">
        <v>912</v>
      </c>
      <c r="D8" s="478" t="s">
        <v>994</v>
      </c>
      <c r="E8" s="478"/>
      <c r="F8" s="478"/>
      <c r="G8" s="478" t="s">
        <v>995</v>
      </c>
      <c r="H8" s="478"/>
      <c r="I8" s="478"/>
    </row>
    <row r="9" customFormat="false" ht="12.75" hidden="false" customHeight="false" outlineLevel="0" collapsed="false">
      <c r="C9" s="463"/>
      <c r="D9" s="466" t="s">
        <v>818</v>
      </c>
      <c r="E9" s="467" t="s">
        <v>819</v>
      </c>
      <c r="F9" s="467" t="s">
        <v>820</v>
      </c>
      <c r="G9" s="467" t="s">
        <v>818</v>
      </c>
      <c r="H9" s="467" t="s">
        <v>819</v>
      </c>
      <c r="I9" s="467" t="s">
        <v>820</v>
      </c>
    </row>
    <row r="10" customFormat="false" ht="12.75" hidden="false" customHeight="false" outlineLevel="0" collapsed="false">
      <c r="C10" s="495" t="s">
        <v>996</v>
      </c>
      <c r="D10" s="468"/>
      <c r="E10" s="468"/>
      <c r="F10" s="468"/>
      <c r="G10" s="469"/>
      <c r="H10" s="469"/>
      <c r="I10" s="469"/>
    </row>
    <row r="11" customFormat="false" ht="12.75" hidden="false" customHeight="false" outlineLevel="0" collapsed="false">
      <c r="B11" s="446" t="s">
        <v>1038</v>
      </c>
      <c r="C11" s="496" t="s">
        <v>998</v>
      </c>
      <c r="D11" s="471"/>
      <c r="E11" s="471"/>
      <c r="F11" s="471"/>
      <c r="G11" s="472"/>
      <c r="H11" s="472"/>
      <c r="I11" s="472"/>
    </row>
    <row r="12" s="462" customFormat="true" ht="12.75" hidden="false" customHeight="false" outlineLevel="0" collapsed="false">
      <c r="A12" s="446"/>
      <c r="B12" s="446" t="s">
        <v>1039</v>
      </c>
      <c r="C12" s="496" t="s">
        <v>1000</v>
      </c>
      <c r="D12" s="471"/>
      <c r="E12" s="471"/>
      <c r="F12" s="471"/>
      <c r="G12" s="472"/>
      <c r="H12" s="472"/>
      <c r="I12" s="472"/>
    </row>
    <row r="13" customFormat="false" ht="12.75" hidden="false" customHeight="false" outlineLevel="0" collapsed="false">
      <c r="B13" s="446" t="s">
        <v>1040</v>
      </c>
      <c r="C13" s="495" t="s">
        <v>1041</v>
      </c>
      <c r="D13" s="471"/>
      <c r="E13" s="471"/>
      <c r="F13" s="471"/>
      <c r="G13" s="472"/>
      <c r="H13" s="472"/>
      <c r="I13" s="472"/>
    </row>
    <row r="14" customFormat="false" ht="12.75" hidden="false" customHeight="false" outlineLevel="0" collapsed="false">
      <c r="B14" s="446" t="s">
        <v>1042</v>
      </c>
      <c r="C14" s="495" t="s">
        <v>1043</v>
      </c>
      <c r="D14" s="471"/>
      <c r="E14" s="471"/>
      <c r="F14" s="471"/>
      <c r="G14" s="472"/>
      <c r="H14" s="472"/>
      <c r="I14" s="472"/>
    </row>
    <row r="15" customFormat="false" ht="12.75" hidden="false" customHeight="false" outlineLevel="0" collapsed="false">
      <c r="C15" s="495" t="s">
        <v>1044</v>
      </c>
      <c r="D15" s="471"/>
      <c r="E15" s="471"/>
      <c r="F15" s="471"/>
      <c r="G15" s="472"/>
      <c r="H15" s="472"/>
      <c r="I15" s="472"/>
    </row>
    <row r="16" customFormat="false" ht="12.75" hidden="false" customHeight="false" outlineLevel="0" collapsed="false">
      <c r="B16" s="446" t="s">
        <v>1045</v>
      </c>
      <c r="C16" s="496" t="s">
        <v>1046</v>
      </c>
      <c r="D16" s="471"/>
      <c r="E16" s="471"/>
      <c r="F16" s="471"/>
      <c r="G16" s="472"/>
      <c r="H16" s="472"/>
      <c r="I16" s="472"/>
    </row>
    <row r="17" customFormat="false" ht="13.5" hidden="false" customHeight="false" outlineLevel="0" collapsed="false">
      <c r="B17" s="446" t="s">
        <v>1047</v>
      </c>
      <c r="C17" s="496" t="s">
        <v>1048</v>
      </c>
      <c r="D17" s="471"/>
      <c r="E17" s="471"/>
      <c r="F17" s="471"/>
      <c r="G17" s="472"/>
      <c r="H17" s="472"/>
      <c r="I17" s="472"/>
    </row>
    <row r="18" customFormat="false" ht="13.5" hidden="false" customHeight="false" outlineLevel="0" collapsed="false">
      <c r="B18" s="446" t="s">
        <v>1049</v>
      </c>
      <c r="C18" s="473" t="s">
        <v>829</v>
      </c>
      <c r="D18" s="474"/>
      <c r="E18" s="474"/>
      <c r="F18" s="474"/>
      <c r="G18" s="475"/>
      <c r="H18" s="475"/>
      <c r="I18" s="475"/>
    </row>
    <row r="19" customFormat="false" ht="12.75" hidden="false" customHeight="false" outlineLevel="0" collapsed="false">
      <c r="D19" s="476"/>
      <c r="E19" s="476"/>
      <c r="F19" s="476"/>
      <c r="G19" s="476"/>
      <c r="H19" s="476"/>
      <c r="I19" s="476"/>
    </row>
    <row r="21" customFormat="false" ht="12.75" hidden="false" customHeight="false" outlineLevel="0" collapsed="false">
      <c r="C21" s="497" t="s">
        <v>833</v>
      </c>
    </row>
    <row r="22" customFormat="false" ht="12.75" hidden="false" customHeight="false" outlineLevel="0" collapsed="false">
      <c r="C22" s="498" t="s">
        <v>834</v>
      </c>
    </row>
    <row r="23" customFormat="false" ht="12.75" hidden="false" customHeight="false" outlineLevel="0" collapsed="false">
      <c r="C23" s="498" t="s">
        <v>835</v>
      </c>
    </row>
    <row r="24" customFormat="false" ht="12.75" hidden="false" customHeight="false" outlineLevel="0" collapsed="false">
      <c r="C24" s="498" t="s">
        <v>836</v>
      </c>
    </row>
  </sheetData>
  <mergeCells count="4">
    <mergeCell ref="C5:I5"/>
    <mergeCell ref="C8:C9"/>
    <mergeCell ref="D8:F8"/>
    <mergeCell ref="G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I29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2.14"/>
    <col collapsed="false" customWidth="true" hidden="false" outlineLevel="0" max="3" min="3" style="444" width="38.99"/>
    <col collapsed="false" customWidth="false" hidden="false" outlineLevel="0" max="257" min="4" style="444" width="9.14"/>
  </cols>
  <sheetData>
    <row r="3" customFormat="false" ht="6" hidden="false" customHeight="true" outlineLevel="0" collapsed="false">
      <c r="C3" s="462"/>
    </row>
    <row r="4" customFormat="false" ht="12.75" hidden="false" customHeight="false" outlineLevel="0" collapsed="false">
      <c r="A4" s="442"/>
      <c r="B4" s="442"/>
      <c r="C4" s="443"/>
    </row>
    <row r="5" customFormat="false" ht="12.75" hidden="false" customHeight="false" outlineLevel="0" collapsed="false">
      <c r="A5" s="445" t="s">
        <v>83</v>
      </c>
      <c r="B5" s="442"/>
      <c r="C5" s="494" t="s">
        <v>1050</v>
      </c>
      <c r="D5" s="494"/>
      <c r="E5" s="494"/>
      <c r="F5" s="494"/>
    </row>
    <row r="6" customFormat="false" ht="12.75" hidden="false" customHeight="false" outlineLevel="0" collapsed="false">
      <c r="A6" s="442"/>
      <c r="B6" s="442"/>
      <c r="C6" s="494" t="s">
        <v>1051</v>
      </c>
      <c r="D6" s="494"/>
      <c r="E6" s="494"/>
      <c r="F6" s="494"/>
    </row>
    <row r="7" customFormat="false" ht="13.5" hidden="false" customHeight="true" outlineLevel="0" collapsed="false">
      <c r="C7" s="477"/>
    </row>
    <row r="8" customFormat="false" ht="26.25" hidden="false" customHeight="true" outlineLevel="0" collapsed="false">
      <c r="C8" s="499" t="s">
        <v>912</v>
      </c>
      <c r="D8" s="478" t="s">
        <v>994</v>
      </c>
      <c r="E8" s="478" t="s">
        <v>995</v>
      </c>
    </row>
    <row r="9" customFormat="false" ht="12.75" hidden="false" customHeight="false" outlineLevel="0" collapsed="false">
      <c r="B9" s="446" t="s">
        <v>1052</v>
      </c>
      <c r="C9" s="500" t="s">
        <v>1053</v>
      </c>
      <c r="D9" s="468"/>
      <c r="E9" s="469"/>
      <c r="G9" s="446"/>
      <c r="H9" s="462"/>
    </row>
    <row r="10" customFormat="false" ht="12.75" hidden="false" customHeight="false" outlineLevel="0" collapsed="false">
      <c r="B10" s="446" t="s">
        <v>1054</v>
      </c>
      <c r="C10" s="501" t="s">
        <v>1055</v>
      </c>
      <c r="D10" s="471"/>
      <c r="E10" s="472"/>
      <c r="G10" s="446"/>
    </row>
    <row r="11" s="462" customFormat="true" ht="12.75" hidden="false" customHeight="false" outlineLevel="0" collapsed="false">
      <c r="A11" s="454"/>
      <c r="B11" s="446" t="s">
        <v>1056</v>
      </c>
      <c r="C11" s="501" t="s">
        <v>1057</v>
      </c>
      <c r="D11" s="471"/>
      <c r="E11" s="472"/>
      <c r="G11" s="446"/>
      <c r="H11" s="444"/>
      <c r="I11" s="444"/>
    </row>
    <row r="12" customFormat="false" ht="12.75" hidden="false" customHeight="false" outlineLevel="0" collapsed="false">
      <c r="B12" s="446" t="s">
        <v>1058</v>
      </c>
      <c r="C12" s="501" t="s">
        <v>1059</v>
      </c>
      <c r="D12" s="471"/>
      <c r="E12" s="472"/>
      <c r="G12" s="446"/>
    </row>
    <row r="13" customFormat="false" ht="12.75" hidden="false" customHeight="false" outlineLevel="0" collapsed="false">
      <c r="C13" s="502" t="s">
        <v>1060</v>
      </c>
      <c r="D13" s="468"/>
      <c r="E13" s="469"/>
    </row>
    <row r="14" customFormat="false" ht="12.75" hidden="false" customHeight="false" outlineLevel="0" collapsed="false">
      <c r="B14" s="446" t="s">
        <v>1061</v>
      </c>
      <c r="C14" s="503" t="s">
        <v>1062</v>
      </c>
      <c r="D14" s="471"/>
      <c r="E14" s="472"/>
    </row>
    <row r="15" customFormat="false" ht="12.75" hidden="false" customHeight="false" outlineLevel="0" collapsed="false">
      <c r="B15" s="446" t="s">
        <v>1063</v>
      </c>
      <c r="C15" s="503" t="s">
        <v>1064</v>
      </c>
      <c r="D15" s="471"/>
      <c r="E15" s="472"/>
      <c r="G15" s="446"/>
    </row>
    <row r="16" customFormat="false" ht="12.75" hidden="false" customHeight="false" outlineLevel="0" collapsed="false">
      <c r="B16" s="446" t="s">
        <v>1065</v>
      </c>
      <c r="C16" s="503" t="s">
        <v>1066</v>
      </c>
      <c r="D16" s="471"/>
      <c r="E16" s="472"/>
    </row>
    <row r="17" customFormat="false" ht="12.75" hidden="false" customHeight="false" outlineLevel="0" collapsed="false">
      <c r="B17" s="446" t="s">
        <v>1067</v>
      </c>
      <c r="C17" s="503" t="s">
        <v>1068</v>
      </c>
      <c r="D17" s="471"/>
      <c r="E17" s="472"/>
    </row>
    <row r="18" customFormat="false" ht="12.75" hidden="false" customHeight="false" outlineLevel="0" collapsed="false">
      <c r="B18" s="446" t="s">
        <v>1069</v>
      </c>
      <c r="C18" s="503" t="s">
        <v>1070</v>
      </c>
      <c r="D18" s="471"/>
      <c r="E18" s="472"/>
    </row>
    <row r="19" customFormat="false" ht="12.75" hidden="false" customHeight="false" outlineLevel="0" collapsed="false">
      <c r="B19" s="446" t="s">
        <v>1071</v>
      </c>
      <c r="C19" s="504" t="s">
        <v>1072</v>
      </c>
      <c r="D19" s="483"/>
      <c r="E19" s="484"/>
    </row>
    <row r="20" customFormat="false" ht="13.5" hidden="false" customHeight="false" outlineLevel="0" collapsed="false">
      <c r="B20" s="446" t="s">
        <v>1073</v>
      </c>
      <c r="C20" s="505" t="s">
        <v>1043</v>
      </c>
      <c r="D20" s="506"/>
      <c r="E20" s="507"/>
    </row>
    <row r="21" customFormat="false" ht="12.75" hidden="false" customHeight="false" outlineLevel="0" collapsed="false">
      <c r="C21" s="508" t="s">
        <v>1044</v>
      </c>
      <c r="D21" s="471"/>
      <c r="E21" s="472"/>
    </row>
    <row r="22" customFormat="false" ht="12.75" hidden="false" customHeight="false" outlineLevel="0" collapsed="false">
      <c r="B22" s="446" t="s">
        <v>1074</v>
      </c>
      <c r="C22" s="509" t="s">
        <v>1075</v>
      </c>
      <c r="D22" s="471"/>
      <c r="E22" s="472"/>
    </row>
    <row r="23" customFormat="false" ht="12.75" hidden="false" customHeight="false" outlineLevel="0" collapsed="false">
      <c r="B23" s="446" t="s">
        <v>1076</v>
      </c>
      <c r="C23" s="509" t="s">
        <v>1077</v>
      </c>
      <c r="D23" s="471"/>
      <c r="E23" s="472"/>
    </row>
    <row r="24" customFormat="false" ht="12.75" hidden="false" customHeight="false" outlineLevel="0" collapsed="false">
      <c r="B24" s="446" t="s">
        <v>1078</v>
      </c>
      <c r="C24" s="509" t="s">
        <v>1079</v>
      </c>
      <c r="D24" s="471"/>
      <c r="E24" s="472"/>
    </row>
    <row r="25" customFormat="false" ht="12.75" hidden="false" customHeight="false" outlineLevel="0" collapsed="false">
      <c r="B25" s="446" t="s">
        <v>1080</v>
      </c>
      <c r="C25" s="509" t="s">
        <v>1081</v>
      </c>
      <c r="D25" s="471"/>
      <c r="E25" s="472"/>
    </row>
    <row r="26" customFormat="false" ht="12.75" hidden="false" customHeight="false" outlineLevel="0" collapsed="false">
      <c r="B26" s="446" t="s">
        <v>1082</v>
      </c>
      <c r="C26" s="509" t="s">
        <v>1083</v>
      </c>
      <c r="D26" s="471"/>
      <c r="E26" s="472"/>
    </row>
    <row r="27" customFormat="false" ht="12.75" hidden="false" customHeight="false" outlineLevel="0" collapsed="false">
      <c r="B27" s="446" t="s">
        <v>1084</v>
      </c>
      <c r="C27" s="509" t="s">
        <v>1085</v>
      </c>
      <c r="D27" s="471"/>
      <c r="E27" s="472"/>
    </row>
    <row r="28" customFormat="false" ht="12.75" hidden="false" customHeight="false" outlineLevel="0" collapsed="false">
      <c r="B28" s="446" t="s">
        <v>1086</v>
      </c>
      <c r="C28" s="509" t="s">
        <v>1087</v>
      </c>
      <c r="D28" s="471"/>
      <c r="E28" s="472"/>
    </row>
    <row r="29" customFormat="false" ht="12.75" hidden="false" customHeight="false" outlineLevel="0" collapsed="false">
      <c r="B29" s="446" t="s">
        <v>1088</v>
      </c>
      <c r="C29" s="510" t="s">
        <v>829</v>
      </c>
      <c r="D29" s="511"/>
      <c r="E29" s="512"/>
    </row>
  </sheetData>
  <mergeCells count="2">
    <mergeCell ref="C5:F5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K2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2.14"/>
    <col collapsed="false" customWidth="true" hidden="false" outlineLevel="0" max="3" min="3" style="444" width="30.99"/>
    <col collapsed="false" customWidth="true" hidden="false" outlineLevel="0" max="9" min="4" style="444" width="10.71"/>
    <col collapsed="false" customWidth="false" hidden="false" outlineLevel="0" max="257" min="10" style="444" width="9.14"/>
  </cols>
  <sheetData>
    <row r="3" customFormat="false" ht="12.75" hidden="false" customHeight="false" outlineLevel="0" collapsed="false">
      <c r="D3" s="462"/>
      <c r="E3" s="462"/>
    </row>
    <row r="4" customFormat="false" ht="15.75" hidden="false" customHeight="false" outlineLevel="0" collapsed="false">
      <c r="C4" s="513" t="s">
        <v>1089</v>
      </c>
      <c r="D4" s="462"/>
      <c r="E4" s="462"/>
    </row>
    <row r="5" customFormat="false" ht="15" hidden="false" customHeight="false" outlineLevel="0" collapsed="false">
      <c r="C5" s="514"/>
      <c r="D5" s="462"/>
      <c r="E5" s="462"/>
    </row>
    <row r="6" customFormat="false" ht="12.75" hidden="false" customHeight="false" outlineLevel="0" collapsed="false">
      <c r="C6" s="462"/>
      <c r="D6" s="462"/>
      <c r="E6" s="462"/>
    </row>
    <row r="7" customFormat="false" ht="12.75" hidden="false" customHeight="false" outlineLevel="0" collapsed="false">
      <c r="A7" s="445" t="s">
        <v>85</v>
      </c>
      <c r="B7" s="442"/>
      <c r="C7" s="515" t="s">
        <v>1090</v>
      </c>
      <c r="D7" s="515"/>
      <c r="E7" s="515"/>
      <c r="F7" s="515"/>
      <c r="G7" s="515"/>
      <c r="H7" s="515"/>
      <c r="I7" s="515"/>
    </row>
    <row r="8" customFormat="false" ht="7.5" hidden="false" customHeight="true" outlineLevel="0" collapsed="false"/>
    <row r="9" customFormat="false" ht="12.75" hidden="false" customHeight="true" outlineLevel="0" collapsed="false">
      <c r="C9" s="463" t="s">
        <v>912</v>
      </c>
      <c r="D9" s="516" t="s">
        <v>900</v>
      </c>
      <c r="E9" s="516"/>
      <c r="F9" s="516"/>
      <c r="G9" s="516" t="s">
        <v>901</v>
      </c>
      <c r="H9" s="516"/>
      <c r="I9" s="516"/>
    </row>
    <row r="10" customFormat="false" ht="12.75" hidden="false" customHeight="false" outlineLevel="0" collapsed="false">
      <c r="C10" s="463"/>
      <c r="D10" s="516"/>
      <c r="E10" s="516"/>
      <c r="F10" s="516"/>
      <c r="G10" s="516"/>
      <c r="H10" s="516"/>
      <c r="I10" s="516"/>
    </row>
    <row r="11" customFormat="false" ht="18" hidden="false" customHeight="true" outlineLevel="0" collapsed="false">
      <c r="C11" s="463"/>
      <c r="D11" s="466" t="s">
        <v>818</v>
      </c>
      <c r="E11" s="467" t="s">
        <v>819</v>
      </c>
      <c r="F11" s="467" t="s">
        <v>820</v>
      </c>
      <c r="G11" s="466" t="s">
        <v>818</v>
      </c>
      <c r="H11" s="467" t="s">
        <v>819</v>
      </c>
      <c r="I11" s="467" t="s">
        <v>820</v>
      </c>
    </row>
    <row r="12" customFormat="false" ht="5.25" hidden="false" customHeight="true" outlineLevel="0" collapsed="false">
      <c r="C12" s="456"/>
      <c r="D12" s="455"/>
      <c r="E12" s="455"/>
      <c r="F12" s="453"/>
      <c r="G12" s="453"/>
      <c r="H12" s="453"/>
      <c r="I12" s="453"/>
    </row>
    <row r="13" customFormat="false" ht="12.75" hidden="false" customHeight="false" outlineLevel="0" collapsed="false">
      <c r="C13" s="455" t="s">
        <v>914</v>
      </c>
      <c r="D13" s="453"/>
      <c r="E13" s="453"/>
      <c r="F13" s="453"/>
      <c r="G13" s="453"/>
      <c r="H13" s="453"/>
      <c r="I13" s="453"/>
    </row>
    <row r="14" customFormat="false" ht="12.75" hidden="false" customHeight="false" outlineLevel="0" collapsed="false">
      <c r="B14" s="446" t="s">
        <v>1091</v>
      </c>
      <c r="C14" s="453" t="s">
        <v>916</v>
      </c>
      <c r="D14" s="453"/>
      <c r="E14" s="453"/>
      <c r="F14" s="453"/>
      <c r="G14" s="453"/>
      <c r="H14" s="453"/>
      <c r="I14" s="453"/>
    </row>
    <row r="15" customFormat="false" ht="12.75" hidden="false" customHeight="false" outlineLevel="0" collapsed="false">
      <c r="B15" s="446" t="s">
        <v>1092</v>
      </c>
      <c r="C15" s="453" t="s">
        <v>918</v>
      </c>
      <c r="D15" s="453"/>
      <c r="E15" s="453"/>
      <c r="F15" s="453"/>
      <c r="G15" s="453"/>
      <c r="H15" s="453"/>
      <c r="I15" s="453"/>
    </row>
    <row r="16" customFormat="false" ht="12.75" hidden="false" customHeight="false" outlineLevel="0" collapsed="false">
      <c r="C16" s="453"/>
      <c r="D16" s="453"/>
      <c r="E16" s="453"/>
      <c r="F16" s="453"/>
      <c r="G16" s="453"/>
      <c r="H16" s="453"/>
      <c r="I16" s="453"/>
    </row>
    <row r="17" customFormat="false" ht="12.75" hidden="false" customHeight="false" outlineLevel="0" collapsed="false">
      <c r="B17" s="446" t="s">
        <v>1093</v>
      </c>
      <c r="C17" s="455" t="s">
        <v>920</v>
      </c>
      <c r="D17" s="453"/>
      <c r="E17" s="453"/>
      <c r="F17" s="453"/>
      <c r="G17" s="453"/>
      <c r="H17" s="453"/>
      <c r="I17" s="453"/>
    </row>
    <row r="18" customFormat="false" ht="12.75" hidden="false" customHeight="false" outlineLevel="0" collapsed="false">
      <c r="C18" s="453"/>
      <c r="D18" s="453"/>
      <c r="E18" s="453"/>
      <c r="F18" s="453"/>
      <c r="G18" s="453"/>
      <c r="H18" s="453"/>
      <c r="I18" s="453"/>
    </row>
    <row r="19" customFormat="false" ht="12.75" hidden="false" customHeight="false" outlineLevel="0" collapsed="false">
      <c r="B19" s="446" t="s">
        <v>1094</v>
      </c>
      <c r="C19" s="455" t="s">
        <v>1095</v>
      </c>
      <c r="D19" s="453"/>
      <c r="E19" s="453"/>
      <c r="F19" s="453"/>
      <c r="G19" s="453"/>
      <c r="H19" s="453"/>
      <c r="I19" s="453"/>
    </row>
    <row r="20" customFormat="false" ht="12.75" hidden="false" customHeight="false" outlineLevel="0" collapsed="false">
      <c r="C20" s="453"/>
      <c r="D20" s="453"/>
      <c r="E20" s="453"/>
      <c r="F20" s="453"/>
      <c r="G20" s="453"/>
      <c r="H20" s="453"/>
      <c r="I20" s="453"/>
    </row>
    <row r="21" customFormat="false" ht="7.5" hidden="false" customHeight="true" outlineLevel="0" collapsed="false">
      <c r="C21" s="453"/>
      <c r="D21" s="453"/>
      <c r="E21" s="453"/>
      <c r="F21" s="453"/>
      <c r="G21" s="453"/>
      <c r="H21" s="453"/>
      <c r="I21" s="453"/>
    </row>
    <row r="22" s="462" customFormat="true" ht="12.75" hidden="false" customHeight="false" outlineLevel="0" collapsed="false">
      <c r="A22" s="446"/>
      <c r="B22" s="446" t="s">
        <v>1096</v>
      </c>
      <c r="C22" s="461" t="s">
        <v>890</v>
      </c>
      <c r="D22" s="511"/>
      <c r="E22" s="511"/>
      <c r="F22" s="511"/>
      <c r="G22" s="511"/>
      <c r="H22" s="511"/>
      <c r="I22" s="511"/>
      <c r="J22" s="444"/>
      <c r="K22" s="444"/>
    </row>
  </sheetData>
  <mergeCells count="4">
    <mergeCell ref="C7:I7"/>
    <mergeCell ref="C9:C11"/>
    <mergeCell ref="D9:F10"/>
    <mergeCell ref="G9:I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E35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1.99"/>
    <col collapsed="false" customWidth="true" hidden="false" outlineLevel="0" max="3" min="3" style="444" width="37.41"/>
    <col collapsed="false" customWidth="true" hidden="false" outlineLevel="0" max="5" min="4" style="444" width="10.71"/>
    <col collapsed="false" customWidth="false" hidden="false" outlineLevel="0" max="257" min="6" style="444" width="9.14"/>
  </cols>
  <sheetData>
    <row r="3" customFormat="false" ht="17.25" hidden="false" customHeight="true" outlineLevel="0" collapsed="false">
      <c r="C3" s="462"/>
    </row>
    <row r="4" customFormat="false" ht="45.75" hidden="false" customHeight="true" outlineLevel="0" collapsed="false">
      <c r="A4" s="445" t="s">
        <v>87</v>
      </c>
      <c r="B4" s="517"/>
      <c r="C4" s="518" t="s">
        <v>1097</v>
      </c>
      <c r="D4" s="518"/>
      <c r="E4" s="518"/>
    </row>
    <row r="5" customFormat="false" ht="19.5" hidden="false" customHeight="true" outlineLevel="0" collapsed="false"/>
    <row r="6" customFormat="false" ht="12.75" hidden="false" customHeight="false" outlineLevel="0" collapsed="false">
      <c r="C6" s="448" t="s">
        <v>912</v>
      </c>
      <c r="D6" s="519" t="s">
        <v>829</v>
      </c>
      <c r="E6" s="449" t="s">
        <v>829</v>
      </c>
    </row>
    <row r="7" customFormat="false" ht="12.75" hidden="false" customHeight="false" outlineLevel="0" collapsed="false">
      <c r="C7" s="448"/>
      <c r="D7" s="520" t="s">
        <v>815</v>
      </c>
      <c r="E7" s="450" t="s">
        <v>816</v>
      </c>
    </row>
    <row r="8" customFormat="false" ht="6.75" hidden="false" customHeight="true" outlineLevel="0" collapsed="false">
      <c r="C8" s="453"/>
      <c r="D8" s="452"/>
      <c r="E8" s="453"/>
    </row>
    <row r="9" s="462" customFormat="true" ht="12.75" hidden="false" customHeight="false" outlineLevel="0" collapsed="false">
      <c r="A9" s="446"/>
      <c r="B9" s="446"/>
      <c r="C9" s="455" t="s">
        <v>914</v>
      </c>
      <c r="D9" s="456"/>
      <c r="E9" s="455"/>
    </row>
    <row r="10" customFormat="false" ht="12.75" hidden="false" customHeight="false" outlineLevel="0" collapsed="false">
      <c r="B10" s="446" t="s">
        <v>1098</v>
      </c>
      <c r="C10" s="453" t="s">
        <v>1010</v>
      </c>
      <c r="D10" s="452"/>
      <c r="E10" s="453"/>
    </row>
    <row r="11" customFormat="false" ht="12.75" hidden="false" customHeight="false" outlineLevel="0" collapsed="false">
      <c r="B11" s="446" t="s">
        <v>1099</v>
      </c>
      <c r="C11" s="453" t="s">
        <v>1012</v>
      </c>
      <c r="D11" s="452"/>
      <c r="E11" s="453"/>
    </row>
    <row r="12" customFormat="false" ht="12.75" hidden="false" customHeight="false" outlineLevel="0" collapsed="false">
      <c r="B12" s="446" t="s">
        <v>1100</v>
      </c>
      <c r="C12" s="453" t="s">
        <v>1014</v>
      </c>
      <c r="D12" s="452"/>
      <c r="E12" s="453"/>
    </row>
    <row r="13" customFormat="false" ht="12.75" hidden="false" customHeight="false" outlineLevel="0" collapsed="false">
      <c r="B13" s="446" t="s">
        <v>1101</v>
      </c>
      <c r="C13" s="453" t="s">
        <v>1016</v>
      </c>
      <c r="D13" s="452"/>
      <c r="E13" s="453"/>
    </row>
    <row r="14" customFormat="false" ht="12.75" hidden="false" customHeight="false" outlineLevel="0" collapsed="false">
      <c r="B14" s="446" t="s">
        <v>1102</v>
      </c>
      <c r="C14" s="453" t="s">
        <v>1103</v>
      </c>
      <c r="D14" s="452"/>
      <c r="E14" s="453"/>
    </row>
    <row r="15" customFormat="false" ht="12.75" hidden="false" customHeight="false" outlineLevel="0" collapsed="false">
      <c r="B15" s="446" t="s">
        <v>1104</v>
      </c>
      <c r="C15" s="453" t="s">
        <v>1020</v>
      </c>
      <c r="D15" s="452"/>
      <c r="E15" s="453"/>
    </row>
    <row r="16" customFormat="false" ht="9" hidden="false" customHeight="true" outlineLevel="0" collapsed="false">
      <c r="C16" s="492"/>
      <c r="D16" s="521"/>
      <c r="E16" s="492"/>
    </row>
    <row r="17" s="462" customFormat="true" ht="12.75" hidden="false" customHeight="false" outlineLevel="0" collapsed="false">
      <c r="A17" s="446"/>
      <c r="B17" s="446"/>
      <c r="C17" s="455" t="s">
        <v>920</v>
      </c>
      <c r="D17" s="456"/>
      <c r="E17" s="455"/>
    </row>
    <row r="18" customFormat="false" ht="12.75" hidden="false" customHeight="false" outlineLevel="0" collapsed="false">
      <c r="B18" s="446" t="s">
        <v>1105</v>
      </c>
      <c r="C18" s="453" t="s">
        <v>1106</v>
      </c>
      <c r="D18" s="452"/>
      <c r="E18" s="453"/>
    </row>
    <row r="19" customFormat="false" ht="12.75" hidden="false" customHeight="false" outlineLevel="0" collapsed="false">
      <c r="C19" s="453" t="s">
        <v>1107</v>
      </c>
      <c r="D19" s="452"/>
      <c r="E19" s="453"/>
    </row>
    <row r="20" customFormat="false" ht="12.75" hidden="false" customHeight="false" outlineLevel="0" collapsed="false">
      <c r="B20" s="446" t="s">
        <v>1108</v>
      </c>
      <c r="C20" s="453" t="s">
        <v>1109</v>
      </c>
      <c r="D20" s="452"/>
      <c r="E20" s="453"/>
    </row>
    <row r="21" customFormat="false" ht="12.75" hidden="false" customHeight="false" outlineLevel="0" collapsed="false">
      <c r="B21" s="446" t="s">
        <v>1110</v>
      </c>
      <c r="C21" s="453" t="s">
        <v>1111</v>
      </c>
      <c r="D21" s="452"/>
      <c r="E21" s="453"/>
    </row>
    <row r="22" customFormat="false" ht="12.75" hidden="false" customHeight="false" outlineLevel="0" collapsed="false">
      <c r="B22" s="446" t="s">
        <v>1112</v>
      </c>
      <c r="C22" s="453" t="s">
        <v>1113</v>
      </c>
      <c r="D22" s="452"/>
      <c r="E22" s="453"/>
    </row>
    <row r="23" customFormat="false" ht="12.75" hidden="false" customHeight="false" outlineLevel="0" collapsed="false">
      <c r="B23" s="446" t="s">
        <v>1114</v>
      </c>
      <c r="C23" s="453" t="s">
        <v>1115</v>
      </c>
      <c r="D23" s="452"/>
      <c r="E23" s="453"/>
    </row>
    <row r="24" customFormat="false" ht="8.25" hidden="false" customHeight="true" outlineLevel="0" collapsed="false">
      <c r="C24" s="453"/>
      <c r="D24" s="452"/>
      <c r="E24" s="453"/>
    </row>
    <row r="25" customFormat="false" ht="11.25" hidden="false" customHeight="true" outlineLevel="0" collapsed="false">
      <c r="C25" s="453"/>
      <c r="D25" s="452"/>
      <c r="E25" s="453"/>
    </row>
    <row r="26" s="462" customFormat="true" ht="12" hidden="false" customHeight="true" outlineLevel="0" collapsed="false">
      <c r="A26" s="446"/>
      <c r="B26" s="446"/>
      <c r="C26" s="455" t="s">
        <v>923</v>
      </c>
      <c r="D26" s="452"/>
      <c r="E26" s="453"/>
    </row>
    <row r="27" s="462" customFormat="true" ht="12" hidden="false" customHeight="true" outlineLevel="0" collapsed="false">
      <c r="A27" s="446"/>
      <c r="B27" s="446" t="s">
        <v>1116</v>
      </c>
      <c r="C27" s="453" t="s">
        <v>1117</v>
      </c>
      <c r="D27" s="452"/>
      <c r="E27" s="453"/>
    </row>
    <row r="28" s="462" customFormat="true" ht="12" hidden="false" customHeight="true" outlineLevel="0" collapsed="false">
      <c r="A28" s="446"/>
      <c r="B28" s="446" t="s">
        <v>1118</v>
      </c>
      <c r="C28" s="453" t="s">
        <v>1119</v>
      </c>
      <c r="D28" s="452"/>
      <c r="E28" s="453"/>
    </row>
    <row r="29" s="462" customFormat="true" ht="12" hidden="false" customHeight="true" outlineLevel="0" collapsed="false">
      <c r="A29" s="446"/>
      <c r="B29" s="446" t="s">
        <v>1120</v>
      </c>
      <c r="C29" s="453" t="s">
        <v>1121</v>
      </c>
      <c r="D29" s="452"/>
      <c r="E29" s="453"/>
    </row>
    <row r="30" s="462" customFormat="true" ht="12" hidden="false" customHeight="true" outlineLevel="0" collapsed="false">
      <c r="A30" s="446"/>
      <c r="B30" s="446" t="s">
        <v>1122</v>
      </c>
      <c r="C30" s="453" t="s">
        <v>1123</v>
      </c>
      <c r="D30" s="452"/>
      <c r="E30" s="453"/>
    </row>
    <row r="31" s="462" customFormat="true" ht="12" hidden="false" customHeight="true" outlineLevel="0" collapsed="false">
      <c r="A31" s="446"/>
      <c r="B31" s="446" t="s">
        <v>1124</v>
      </c>
      <c r="C31" s="453" t="s">
        <v>1125</v>
      </c>
      <c r="D31" s="452"/>
      <c r="E31" s="453"/>
    </row>
    <row r="32" s="462" customFormat="true" ht="12" hidden="false" customHeight="true" outlineLevel="0" collapsed="false">
      <c r="A32" s="446"/>
      <c r="B32" s="446" t="s">
        <v>1126</v>
      </c>
      <c r="C32" s="453" t="s">
        <v>1127</v>
      </c>
      <c r="D32" s="452"/>
      <c r="E32" s="453"/>
    </row>
    <row r="33" s="462" customFormat="true" ht="12" hidden="false" customHeight="true" outlineLevel="0" collapsed="false">
      <c r="A33" s="446"/>
      <c r="B33" s="446" t="s">
        <v>1128</v>
      </c>
      <c r="C33" s="453" t="s">
        <v>1129</v>
      </c>
      <c r="D33" s="452"/>
      <c r="E33" s="453"/>
    </row>
    <row r="34" customFormat="false" ht="4.5" hidden="false" customHeight="true" outlineLevel="0" collapsed="false">
      <c r="C34" s="492"/>
      <c r="D34" s="521"/>
      <c r="E34" s="492"/>
    </row>
    <row r="35" s="462" customFormat="true" ht="12.75" hidden="false" customHeight="false" outlineLevel="0" collapsed="false">
      <c r="A35" s="446"/>
      <c r="B35" s="446" t="s">
        <v>1130</v>
      </c>
      <c r="C35" s="522" t="s">
        <v>890</v>
      </c>
      <c r="D35" s="458"/>
      <c r="E35" s="458"/>
    </row>
  </sheetData>
  <mergeCells count="2">
    <mergeCell ref="C4:E4"/>
    <mergeCell ref="C6:C7"/>
  </mergeCells>
  <printOptions headings="false" gridLines="false" gridLinesSet="true" horizontalCentered="false" verticalCentered="false"/>
  <pageMargins left="0.75" right="0.75" top="0.94027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3:H4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4" activeCellId="0" sqref="A3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62" width="11.13"/>
    <col collapsed="false" customWidth="true" hidden="false" outlineLevel="0" max="2" min="2" style="63" width="5.41"/>
    <col collapsed="false" customWidth="true" hidden="false" outlineLevel="0" max="3" min="3" style="64" width="41.28"/>
    <col collapsed="false" customWidth="true" hidden="false" outlineLevel="0" max="5" min="4" style="62" width="13.7"/>
    <col collapsed="false" customWidth="true" hidden="false" outlineLevel="0" max="6" min="6" style="65" width="2.28"/>
    <col collapsed="false" customWidth="true" hidden="false" outlineLevel="0" max="7" min="7" style="66" width="3.7"/>
    <col collapsed="false" customWidth="true" hidden="false" outlineLevel="0" max="8" min="8" style="67" width="30.7"/>
    <col collapsed="false" customWidth="true" hidden="false" outlineLevel="0" max="10" min="9" style="62" width="15.7"/>
    <col collapsed="false" customWidth="false" hidden="false" outlineLevel="0" max="257" min="11" style="62" width="9.7"/>
  </cols>
  <sheetData>
    <row r="3" customFormat="false" ht="14.25" hidden="false" customHeight="true" outlineLevel="0" collapsed="false">
      <c r="C3" s="62"/>
      <c r="E3" s="70"/>
    </row>
    <row r="4" customFormat="false" ht="24" hidden="false" customHeight="true" outlineLevel="0" collapsed="false">
      <c r="C4" s="90" t="s">
        <v>548</v>
      </c>
      <c r="E4" s="70"/>
    </row>
    <row r="5" customFormat="false" ht="21.75" hidden="false" customHeight="true" outlineLevel="0" collapsed="false">
      <c r="E5" s="121"/>
    </row>
    <row r="6" customFormat="false" ht="12.75" hidden="false" customHeight="false" outlineLevel="0" collapsed="false">
      <c r="A6" s="122" t="s">
        <v>8</v>
      </c>
      <c r="B6" s="123"/>
      <c r="C6" s="124" t="s">
        <v>549</v>
      </c>
      <c r="D6" s="125" t="s">
        <v>510</v>
      </c>
      <c r="E6" s="125" t="s">
        <v>511</v>
      </c>
    </row>
    <row r="7" customFormat="false" ht="12.75" hidden="false" customHeight="false" outlineLevel="0" collapsed="false">
      <c r="A7" s="122"/>
      <c r="B7" s="126"/>
      <c r="C7" s="124"/>
      <c r="D7" s="125"/>
      <c r="E7" s="125"/>
    </row>
    <row r="8" customFormat="false" ht="25.5" hidden="false" customHeight="true" outlineLevel="0" collapsed="false">
      <c r="A8" s="127" t="n">
        <v>6600210</v>
      </c>
      <c r="B8" s="96" t="s">
        <v>512</v>
      </c>
      <c r="C8" s="128" t="s">
        <v>550</v>
      </c>
      <c r="D8" s="88"/>
      <c r="E8" s="88"/>
    </row>
    <row r="9" customFormat="false" ht="20.1" hidden="false" customHeight="true" outlineLevel="0" collapsed="false">
      <c r="A9" s="113" t="n">
        <v>6600211</v>
      </c>
      <c r="B9" s="96"/>
      <c r="C9" s="99" t="s">
        <v>551</v>
      </c>
      <c r="D9" s="129"/>
      <c r="E9" s="129"/>
    </row>
    <row r="10" customFormat="false" ht="20.1" hidden="false" customHeight="true" outlineLevel="0" collapsed="false">
      <c r="A10" s="113" t="n">
        <v>6600212</v>
      </c>
      <c r="B10" s="96"/>
      <c r="C10" s="99" t="s">
        <v>552</v>
      </c>
      <c r="D10" s="109"/>
      <c r="E10" s="109"/>
    </row>
    <row r="11" customFormat="false" ht="20.1" hidden="false" customHeight="true" outlineLevel="0" collapsed="false">
      <c r="A11" s="113" t="n">
        <v>6600213</v>
      </c>
      <c r="B11" s="96"/>
      <c r="C11" s="99" t="s">
        <v>553</v>
      </c>
      <c r="D11" s="130"/>
      <c r="E11" s="130"/>
      <c r="F11" s="131"/>
      <c r="G11" s="132"/>
      <c r="H11" s="133"/>
    </row>
    <row r="12" customFormat="false" ht="20.1" hidden="false" customHeight="true" outlineLevel="0" collapsed="false">
      <c r="A12" s="113" t="n">
        <v>6600220</v>
      </c>
      <c r="B12" s="100" t="s">
        <v>515</v>
      </c>
      <c r="C12" s="99" t="s">
        <v>554</v>
      </c>
      <c r="D12" s="134"/>
      <c r="E12" s="134"/>
      <c r="F12" s="131"/>
      <c r="G12" s="132"/>
      <c r="H12" s="133"/>
    </row>
    <row r="13" customFormat="false" ht="29.25" hidden="false" customHeight="true" outlineLevel="0" collapsed="false">
      <c r="A13" s="113" t="n">
        <v>6600230</v>
      </c>
      <c r="B13" s="96" t="s">
        <v>520</v>
      </c>
      <c r="C13" s="128" t="s">
        <v>555</v>
      </c>
      <c r="D13" s="129"/>
      <c r="E13" s="129"/>
    </row>
    <row r="14" customFormat="false" ht="26.25" hidden="false" customHeight="true" outlineLevel="0" collapsed="false">
      <c r="A14" s="113" t="n">
        <v>6600240</v>
      </c>
      <c r="B14" s="100" t="s">
        <v>522</v>
      </c>
      <c r="C14" s="99" t="s">
        <v>527</v>
      </c>
      <c r="D14" s="109"/>
      <c r="E14" s="109"/>
      <c r="F14" s="84"/>
      <c r="G14" s="72"/>
    </row>
    <row r="15" customFormat="false" ht="30.75" hidden="false" customHeight="true" outlineLevel="0" collapsed="false">
      <c r="A15" s="113" t="n">
        <v>6600250</v>
      </c>
      <c r="B15" s="96" t="s">
        <v>526</v>
      </c>
      <c r="C15" s="128" t="s">
        <v>556</v>
      </c>
      <c r="D15" s="109"/>
      <c r="E15" s="109"/>
    </row>
    <row r="16" s="138" customFormat="true" ht="15" hidden="false" customHeight="true" outlineLevel="0" collapsed="false">
      <c r="A16" s="127" t="n">
        <v>6600260</v>
      </c>
      <c r="B16" s="96" t="s">
        <v>528</v>
      </c>
      <c r="C16" s="99" t="s">
        <v>557</v>
      </c>
      <c r="D16" s="106"/>
      <c r="E16" s="106"/>
      <c r="F16" s="135"/>
      <c r="G16" s="136"/>
      <c r="H16" s="137"/>
    </row>
    <row r="17" s="138" customFormat="true" ht="15" hidden="false" customHeight="true" outlineLevel="0" collapsed="false">
      <c r="A17" s="113" t="n">
        <v>6600261</v>
      </c>
      <c r="B17" s="139"/>
      <c r="C17" s="99" t="s">
        <v>558</v>
      </c>
      <c r="D17" s="106"/>
      <c r="E17" s="106"/>
      <c r="F17" s="135"/>
      <c r="G17" s="136"/>
      <c r="H17" s="137"/>
    </row>
    <row r="18" customFormat="false" ht="22.5" hidden="false" customHeight="true" outlineLevel="0" collapsed="false">
      <c r="A18" s="113" t="n">
        <v>6600262</v>
      </c>
      <c r="B18" s="96"/>
      <c r="C18" s="99" t="s">
        <v>559</v>
      </c>
      <c r="D18" s="109"/>
      <c r="E18" s="109"/>
    </row>
    <row r="19" customFormat="false" ht="20.1" hidden="false" customHeight="true" outlineLevel="0" collapsed="false">
      <c r="A19" s="113" t="n">
        <v>6600270</v>
      </c>
      <c r="B19" s="100" t="s">
        <v>530</v>
      </c>
      <c r="C19" s="99" t="s">
        <v>560</v>
      </c>
      <c r="D19" s="109"/>
      <c r="E19" s="109"/>
      <c r="G19" s="140"/>
      <c r="H19" s="141"/>
    </row>
    <row r="20" customFormat="false" ht="20.1" hidden="false" customHeight="true" outlineLevel="0" collapsed="false">
      <c r="A20" s="113" t="n">
        <v>6600280</v>
      </c>
      <c r="B20" s="100" t="s">
        <v>532</v>
      </c>
      <c r="C20" s="99" t="s">
        <v>561</v>
      </c>
      <c r="D20" s="109"/>
      <c r="E20" s="109"/>
      <c r="G20" s="140"/>
      <c r="H20" s="141"/>
    </row>
    <row r="21" customFormat="false" ht="20.1" hidden="false" customHeight="true" outlineLevel="0" collapsed="false">
      <c r="A21" s="113" t="n">
        <v>6600290</v>
      </c>
      <c r="B21" s="100" t="s">
        <v>534</v>
      </c>
      <c r="C21" s="99" t="s">
        <v>562</v>
      </c>
      <c r="D21" s="109"/>
      <c r="E21" s="109"/>
      <c r="G21" s="140"/>
      <c r="H21" s="141"/>
    </row>
    <row r="22" s="138" customFormat="true" ht="14.25" hidden="false" customHeight="true" outlineLevel="0" collapsed="false">
      <c r="A22" s="127" t="n">
        <v>6600300</v>
      </c>
      <c r="B22" s="142" t="s">
        <v>538</v>
      </c>
      <c r="C22" s="111" t="s">
        <v>563</v>
      </c>
      <c r="D22" s="106"/>
      <c r="E22" s="106"/>
      <c r="F22" s="135"/>
      <c r="G22" s="143"/>
      <c r="H22" s="144"/>
    </row>
    <row r="23" s="138" customFormat="true" ht="14.25" hidden="false" customHeight="true" outlineLevel="0" collapsed="false">
      <c r="A23" s="113" t="n">
        <v>6600301</v>
      </c>
      <c r="B23" s="142"/>
      <c r="C23" s="145" t="s">
        <v>564</v>
      </c>
      <c r="D23" s="106"/>
      <c r="E23" s="106"/>
      <c r="F23" s="135"/>
      <c r="G23" s="143"/>
      <c r="H23" s="144"/>
    </row>
    <row r="24" s="150" customFormat="true" ht="20.25" hidden="false" customHeight="true" outlineLevel="0" collapsed="false">
      <c r="A24" s="113" t="n">
        <v>6600302</v>
      </c>
      <c r="B24" s="100"/>
      <c r="C24" s="145" t="s">
        <v>565</v>
      </c>
      <c r="D24" s="146"/>
      <c r="E24" s="146"/>
      <c r="F24" s="147"/>
      <c r="G24" s="148"/>
      <c r="H24" s="149"/>
    </row>
    <row r="25" customFormat="false" ht="15.75" hidden="false" customHeight="true" outlineLevel="0" collapsed="false">
      <c r="A25" s="113" t="n">
        <v>6600303</v>
      </c>
      <c r="B25" s="96"/>
      <c r="C25" s="99" t="s">
        <v>566</v>
      </c>
      <c r="D25" s="109"/>
      <c r="E25" s="109"/>
      <c r="G25" s="140"/>
      <c r="H25" s="141"/>
    </row>
    <row r="26" customFormat="false" ht="20.1" hidden="false" customHeight="true" outlineLevel="0" collapsed="false">
      <c r="A26" s="113" t="n">
        <v>6600310</v>
      </c>
      <c r="B26" s="100" t="s">
        <v>542</v>
      </c>
      <c r="C26" s="99" t="s">
        <v>567</v>
      </c>
      <c r="D26" s="134"/>
      <c r="E26" s="134"/>
      <c r="G26" s="140"/>
      <c r="H26" s="141"/>
    </row>
    <row r="27" customFormat="false" ht="20.1" hidden="false" customHeight="true" outlineLevel="0" collapsed="false">
      <c r="A27" s="113" t="n">
        <v>6600311</v>
      </c>
      <c r="B27" s="151" t="s">
        <v>568</v>
      </c>
      <c r="C27" s="152" t="s">
        <v>569</v>
      </c>
      <c r="D27" s="134"/>
      <c r="E27" s="134"/>
      <c r="G27" s="140"/>
      <c r="H27" s="141"/>
    </row>
    <row r="28" customFormat="false" ht="20.1" hidden="false" customHeight="true" outlineLevel="0" collapsed="false">
      <c r="A28" s="113" t="n">
        <v>6600320</v>
      </c>
      <c r="B28" s="100" t="s">
        <v>570</v>
      </c>
      <c r="C28" s="99" t="s">
        <v>571</v>
      </c>
      <c r="D28" s="153"/>
      <c r="E28" s="153"/>
      <c r="G28" s="140"/>
      <c r="H28" s="141"/>
    </row>
    <row r="29" customFormat="false" ht="20.1" hidden="false" customHeight="true" outlineLevel="0" collapsed="false">
      <c r="A29" s="113" t="n">
        <v>6600330</v>
      </c>
      <c r="B29" s="100" t="s">
        <v>572</v>
      </c>
      <c r="C29" s="99" t="s">
        <v>573</v>
      </c>
      <c r="D29" s="153"/>
      <c r="E29" s="153"/>
      <c r="G29" s="140"/>
      <c r="H29" s="141"/>
    </row>
    <row r="30" customFormat="false" ht="20.1" hidden="false" customHeight="true" outlineLevel="0" collapsed="false">
      <c r="A30" s="113" t="n">
        <v>6600340</v>
      </c>
      <c r="B30" s="100" t="s">
        <v>574</v>
      </c>
      <c r="C30" s="99" t="s">
        <v>575</v>
      </c>
      <c r="D30" s="153"/>
      <c r="E30" s="153"/>
      <c r="G30" s="140"/>
      <c r="H30" s="141"/>
    </row>
    <row r="31" customFormat="false" ht="20.1" hidden="false" customHeight="true" outlineLevel="0" collapsed="false">
      <c r="A31" s="113" t="n">
        <v>6600345</v>
      </c>
      <c r="B31" s="151" t="s">
        <v>576</v>
      </c>
      <c r="C31" s="154" t="s">
        <v>577</v>
      </c>
      <c r="D31" s="153"/>
      <c r="E31" s="153"/>
      <c r="G31" s="140"/>
      <c r="H31" s="141"/>
    </row>
    <row r="32" customFormat="false" ht="20.1" hidden="false" customHeight="true" outlineLevel="0" collapsed="false">
      <c r="A32" s="113" t="n">
        <v>6600350</v>
      </c>
      <c r="B32" s="100" t="s">
        <v>578</v>
      </c>
      <c r="C32" s="99" t="s">
        <v>579</v>
      </c>
      <c r="D32" s="153"/>
      <c r="E32" s="153"/>
      <c r="G32" s="140"/>
      <c r="H32" s="141"/>
    </row>
    <row r="33" customFormat="false" ht="20.1" hidden="false" customHeight="true" outlineLevel="0" collapsed="false">
      <c r="A33" s="113" t="n">
        <v>6600360</v>
      </c>
      <c r="B33" s="100" t="s">
        <v>580</v>
      </c>
      <c r="C33" s="99" t="s">
        <v>581</v>
      </c>
      <c r="D33" s="153"/>
      <c r="E33" s="153"/>
      <c r="G33" s="140"/>
      <c r="H33" s="141"/>
    </row>
    <row r="34" customFormat="false" ht="20.1" hidden="false" customHeight="true" outlineLevel="0" collapsed="false">
      <c r="A34" s="113" t="n">
        <v>6600370</v>
      </c>
      <c r="B34" s="100" t="s">
        <v>582</v>
      </c>
      <c r="C34" s="99" t="s">
        <v>583</v>
      </c>
      <c r="D34" s="153"/>
      <c r="E34" s="153"/>
      <c r="G34" s="140"/>
      <c r="H34" s="141"/>
    </row>
    <row r="35" customFormat="false" ht="20.1" hidden="false" customHeight="true" outlineLevel="0" collapsed="false">
      <c r="A35" s="113" t="n">
        <v>6600380</v>
      </c>
      <c r="B35" s="100" t="s">
        <v>584</v>
      </c>
      <c r="C35" s="99" t="s">
        <v>585</v>
      </c>
      <c r="D35" s="153"/>
      <c r="E35" s="153"/>
      <c r="G35" s="140"/>
      <c r="H35" s="141"/>
    </row>
    <row r="36" customFormat="false" ht="20.1" hidden="false" customHeight="true" outlineLevel="0" collapsed="false">
      <c r="A36" s="85"/>
      <c r="B36" s="96"/>
      <c r="C36" s="155"/>
      <c r="D36" s="156"/>
      <c r="E36" s="157"/>
      <c r="G36" s="140"/>
      <c r="H36" s="141"/>
    </row>
    <row r="37" customFormat="false" ht="20.1" hidden="false" customHeight="true" outlineLevel="0" collapsed="false">
      <c r="A37" s="85" t="n">
        <v>6600499</v>
      </c>
      <c r="B37" s="158"/>
      <c r="C37" s="118" t="s">
        <v>586</v>
      </c>
      <c r="D37" s="158"/>
      <c r="E37" s="158"/>
      <c r="G37" s="140"/>
      <c r="H37" s="141"/>
    </row>
    <row r="38" customFormat="false" ht="12.75" hidden="false" customHeight="false" outlineLevel="0" collapsed="false">
      <c r="B38" s="140"/>
      <c r="C38" s="159"/>
      <c r="D38" s="65"/>
      <c r="E38" s="65"/>
      <c r="G38" s="140"/>
      <c r="H38" s="141"/>
    </row>
    <row r="39" customFormat="false" ht="12.75" hidden="false" customHeight="false" outlineLevel="0" collapsed="false">
      <c r="B39" s="66"/>
      <c r="C39" s="160"/>
    </row>
    <row r="40" customFormat="false" ht="12.75" hidden="false" customHeight="false" outlineLevel="0" collapsed="false">
      <c r="B40" s="66"/>
      <c r="C40" s="161"/>
    </row>
    <row r="41" customFormat="false" ht="12.75" hidden="false" customHeight="false" outlineLevel="0" collapsed="false">
      <c r="B41" s="66"/>
      <c r="C41" s="162"/>
      <c r="D41" s="163"/>
      <c r="E41" s="163"/>
    </row>
    <row r="42" customFormat="false" ht="12.75" hidden="false" customHeight="false" outlineLevel="0" collapsed="false">
      <c r="C42" s="162"/>
      <c r="D42" s="164"/>
      <c r="E42" s="164"/>
    </row>
    <row r="44" customFormat="false" ht="25.5" hidden="false" customHeight="true" outlineLevel="0" collapsed="false">
      <c r="C44" s="165"/>
      <c r="D44" s="165"/>
      <c r="E44" s="165"/>
    </row>
  </sheetData>
  <mergeCells count="5">
    <mergeCell ref="A6:A7"/>
    <mergeCell ref="C6:C7"/>
    <mergeCell ref="D6:D7"/>
    <mergeCell ref="E6:E7"/>
    <mergeCell ref="C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L25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6" width="11.99"/>
    <col collapsed="false" customWidth="true" hidden="false" outlineLevel="0" max="2" min="2" style="444" width="25.85"/>
    <col collapsed="false" customWidth="true" hidden="false" outlineLevel="0" max="3" min="3" style="444" width="6.7"/>
    <col collapsed="false" customWidth="true" hidden="false" outlineLevel="0" max="4" min="4" style="444" width="10.41"/>
    <col collapsed="false" customWidth="true" hidden="false" outlineLevel="0" max="5" min="5" style="444" width="8.56"/>
    <col collapsed="false" customWidth="true" hidden="false" outlineLevel="0" max="6" min="6" style="444" width="8.14"/>
    <col collapsed="false" customWidth="true" hidden="false" outlineLevel="0" max="7" min="7" style="444" width="8.41"/>
    <col collapsed="false" customWidth="true" hidden="false" outlineLevel="0" max="8" min="8" style="444" width="7.85"/>
    <col collapsed="false" customWidth="true" hidden="false" outlineLevel="0" max="10" min="9" style="444" width="8.28"/>
    <col collapsed="false" customWidth="true" hidden="false" outlineLevel="0" max="11" min="11" style="444" width="10.28"/>
    <col collapsed="false" customWidth="true" hidden="false" outlineLevel="0" max="12" min="12" style="444" width="13.85"/>
    <col collapsed="false" customWidth="false" hidden="false" outlineLevel="0" max="257" min="13" style="444" width="9.14"/>
  </cols>
  <sheetData>
    <row r="3" customFormat="false" ht="11.25" hidden="false" customHeight="true" outlineLevel="0" collapsed="false">
      <c r="B3" s="462"/>
      <c r="C3" s="462"/>
      <c r="D3" s="462"/>
      <c r="E3" s="462"/>
      <c r="F3" s="462"/>
      <c r="G3" s="462"/>
    </row>
    <row r="4" customFormat="false" ht="48.75" hidden="false" customHeight="true" outlineLevel="0" collapsed="false">
      <c r="A4" s="445" t="s">
        <v>89</v>
      </c>
      <c r="B4" s="518" t="s">
        <v>1131</v>
      </c>
      <c r="C4" s="518"/>
      <c r="D4" s="518"/>
      <c r="E4" s="518"/>
      <c r="F4" s="518"/>
      <c r="G4" s="518"/>
      <c r="H4" s="518"/>
      <c r="I4" s="518"/>
      <c r="J4" s="518"/>
      <c r="K4" s="518"/>
      <c r="L4" s="518"/>
    </row>
    <row r="6" customFormat="false" ht="38.25" hidden="false" customHeight="true" outlineLevel="0" collapsed="false">
      <c r="B6" s="448"/>
      <c r="C6" s="523" t="s">
        <v>1132</v>
      </c>
      <c r="D6" s="523"/>
      <c r="E6" s="523"/>
      <c r="F6" s="523"/>
      <c r="G6" s="523"/>
      <c r="H6" s="523" t="s">
        <v>1133</v>
      </c>
      <c r="I6" s="523"/>
      <c r="J6" s="523"/>
      <c r="K6" s="523"/>
      <c r="L6" s="516" t="s">
        <v>1134</v>
      </c>
    </row>
    <row r="7" customFormat="false" ht="75" hidden="false" customHeight="true" outlineLevel="0" collapsed="false">
      <c r="B7" s="448"/>
      <c r="C7" s="524" t="s">
        <v>1135</v>
      </c>
      <c r="D7" s="525"/>
      <c r="E7" s="526" t="s">
        <v>1136</v>
      </c>
      <c r="F7" s="526" t="s">
        <v>1137</v>
      </c>
      <c r="G7" s="526" t="s">
        <v>1138</v>
      </c>
      <c r="H7" s="526" t="s">
        <v>1139</v>
      </c>
      <c r="I7" s="526" t="s">
        <v>1136</v>
      </c>
      <c r="J7" s="526" t="s">
        <v>1137</v>
      </c>
      <c r="K7" s="526" t="s">
        <v>1138</v>
      </c>
      <c r="L7" s="516"/>
    </row>
    <row r="8" customFormat="false" ht="103.5" hidden="false" customHeight="true" outlineLevel="0" collapsed="false">
      <c r="B8" s="453"/>
      <c r="C8" s="524"/>
      <c r="D8" s="527" t="s">
        <v>1140</v>
      </c>
      <c r="E8" s="452"/>
      <c r="F8" s="452"/>
      <c r="G8" s="452"/>
      <c r="H8" s="452"/>
      <c r="I8" s="452"/>
      <c r="J8" s="452"/>
      <c r="K8" s="452"/>
      <c r="L8" s="511"/>
    </row>
    <row r="9" s="462" customFormat="true" ht="12.75" hidden="false" customHeight="false" outlineLevel="0" collapsed="false">
      <c r="A9" s="446" t="s">
        <v>1141</v>
      </c>
      <c r="B9" s="458" t="s">
        <v>1142</v>
      </c>
      <c r="C9" s="458"/>
      <c r="D9" s="458"/>
      <c r="E9" s="458"/>
      <c r="F9" s="458"/>
      <c r="G9" s="458"/>
      <c r="H9" s="458"/>
      <c r="I9" s="458"/>
      <c r="J9" s="458"/>
      <c r="K9" s="458"/>
      <c r="L9" s="458"/>
    </row>
    <row r="10" s="462" customFormat="true" ht="12" hidden="false" customHeight="true" outlineLevel="0" collapsed="false">
      <c r="A10" s="446" t="s">
        <v>1143</v>
      </c>
      <c r="B10" s="458" t="s">
        <v>1144</v>
      </c>
      <c r="C10" s="458"/>
      <c r="D10" s="458"/>
      <c r="E10" s="458"/>
      <c r="F10" s="458"/>
      <c r="G10" s="458"/>
      <c r="H10" s="458"/>
      <c r="I10" s="458"/>
      <c r="J10" s="458"/>
      <c r="K10" s="458"/>
      <c r="L10" s="458"/>
    </row>
    <row r="11" s="462" customFormat="true" ht="12.75" hidden="false" customHeight="false" outlineLevel="0" collapsed="false">
      <c r="A11" s="446" t="s">
        <v>1145</v>
      </c>
      <c r="B11" s="522" t="s">
        <v>900</v>
      </c>
      <c r="C11" s="522"/>
      <c r="D11" s="522"/>
      <c r="E11" s="522"/>
      <c r="F11" s="522"/>
      <c r="G11" s="522"/>
      <c r="H11" s="528"/>
      <c r="I11" s="528"/>
      <c r="J11" s="528"/>
      <c r="K11" s="528"/>
      <c r="L11" s="529"/>
    </row>
    <row r="12" customFormat="false" ht="12.75" hidden="false" customHeight="false" outlineLevel="0" collapsed="false">
      <c r="B12" s="522" t="s">
        <v>901</v>
      </c>
      <c r="C12" s="522"/>
      <c r="D12" s="522"/>
      <c r="E12" s="522"/>
      <c r="F12" s="522"/>
      <c r="G12" s="522"/>
      <c r="H12" s="528"/>
      <c r="I12" s="528"/>
      <c r="J12" s="528"/>
      <c r="K12" s="528"/>
      <c r="L12" s="529"/>
    </row>
    <row r="14" customFormat="false" ht="12.75" hidden="false" customHeight="false" outlineLevel="0" collapsed="false">
      <c r="B14" s="444" t="s">
        <v>1146</v>
      </c>
    </row>
    <row r="21" customFormat="false" ht="12.75" hidden="false" customHeight="false" outlineLevel="0" collapsed="false">
      <c r="B21" s="446"/>
    </row>
    <row r="22" customFormat="false" ht="12.75" hidden="false" customHeight="false" outlineLevel="0" collapsed="false">
      <c r="B22" s="446"/>
    </row>
    <row r="23" customFormat="false" ht="12.75" hidden="false" customHeight="false" outlineLevel="0" collapsed="false">
      <c r="B23" s="446"/>
    </row>
    <row r="24" customFormat="false" ht="12.75" hidden="false" customHeight="false" outlineLevel="0" collapsed="false">
      <c r="B24" s="446"/>
    </row>
    <row r="25" customFormat="false" ht="12.75" hidden="false" customHeight="false" outlineLevel="0" collapsed="false">
      <c r="B25" s="446"/>
    </row>
  </sheetData>
  <mergeCells count="6">
    <mergeCell ref="B4:L4"/>
    <mergeCell ref="B6:B7"/>
    <mergeCell ref="C6:G6"/>
    <mergeCell ref="H6:K6"/>
    <mergeCell ref="L6:L7"/>
    <mergeCell ref="C7:C8"/>
  </mergeCells>
  <printOptions headings="false" gridLines="false" gridLinesSet="true" horizontalCentered="false" verticalCentered="false"/>
  <pageMargins left="0.354166666666667" right="0.157638888888889" top="0.945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3:L2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0" width="11.99"/>
    <col collapsed="false" customWidth="true" hidden="false" outlineLevel="0" max="2" min="2" style="50" width="25.85"/>
    <col collapsed="false" customWidth="true" hidden="false" outlineLevel="0" max="3" min="3" style="50" width="4.85"/>
    <col collapsed="false" customWidth="true" hidden="false" outlineLevel="0" max="4" min="4" style="50" width="10.28"/>
    <col collapsed="false" customWidth="true" hidden="false" outlineLevel="0" max="5" min="5" style="50" width="7.42"/>
    <col collapsed="false" customWidth="true" hidden="false" outlineLevel="0" max="6" min="6" style="50" width="6.7"/>
    <col collapsed="false" customWidth="true" hidden="false" outlineLevel="0" max="7" min="7" style="50" width="8.28"/>
    <col collapsed="false" customWidth="true" hidden="false" outlineLevel="0" max="8" min="8" style="50" width="7.85"/>
    <col collapsed="false" customWidth="true" hidden="false" outlineLevel="0" max="9" min="9" style="50" width="7.56"/>
    <col collapsed="false" customWidth="true" hidden="false" outlineLevel="0" max="11" min="10" style="50" width="7.42"/>
    <col collapsed="false" customWidth="true" hidden="false" outlineLevel="0" max="12" min="12" style="50" width="13.85"/>
    <col collapsed="false" customWidth="false" hidden="false" outlineLevel="0" max="257" min="13" style="50" width="9.14"/>
  </cols>
  <sheetData>
    <row r="3" customFormat="false" ht="11.25" hidden="false" customHeight="true" outlineLevel="0" collapsed="false">
      <c r="B3" s="441"/>
      <c r="C3" s="441"/>
      <c r="D3" s="441"/>
      <c r="E3" s="441"/>
      <c r="F3" s="441"/>
      <c r="G3" s="441"/>
    </row>
    <row r="4" customFormat="false" ht="74.25" hidden="false" customHeight="true" outlineLevel="0" collapsed="false">
      <c r="A4" s="530" t="s">
        <v>91</v>
      </c>
      <c r="B4" s="531" t="s">
        <v>1147</v>
      </c>
      <c r="C4" s="531"/>
      <c r="D4" s="531"/>
      <c r="E4" s="531"/>
      <c r="F4" s="531"/>
      <c r="G4" s="531"/>
      <c r="H4" s="531"/>
      <c r="I4" s="531"/>
      <c r="J4" s="531"/>
      <c r="K4" s="531"/>
      <c r="L4" s="531"/>
    </row>
    <row r="5" customFormat="false" ht="3.75" hidden="false" customHeight="true" outlineLevel="0" collapsed="false">
      <c r="A5" s="532"/>
      <c r="B5" s="533"/>
      <c r="C5" s="533"/>
      <c r="D5" s="533"/>
      <c r="E5" s="533"/>
      <c r="F5" s="533"/>
      <c r="G5" s="533"/>
      <c r="H5" s="533"/>
      <c r="I5" s="533"/>
      <c r="J5" s="533"/>
      <c r="K5" s="533"/>
      <c r="L5" s="533"/>
    </row>
    <row r="6" customFormat="false" ht="12.75" hidden="false" customHeight="true" outlineLevel="0" collapsed="false">
      <c r="A6" s="532"/>
      <c r="B6" s="534"/>
      <c r="C6" s="535" t="s">
        <v>1132</v>
      </c>
      <c r="D6" s="535"/>
      <c r="E6" s="535"/>
      <c r="F6" s="535"/>
      <c r="G6" s="535"/>
      <c r="H6" s="536" t="s">
        <v>1133</v>
      </c>
      <c r="I6" s="536"/>
      <c r="J6" s="536"/>
      <c r="K6" s="536"/>
      <c r="L6" s="537" t="s">
        <v>1134</v>
      </c>
    </row>
    <row r="7" customFormat="false" ht="75" hidden="false" customHeight="true" outlineLevel="0" collapsed="false">
      <c r="A7" s="532"/>
      <c r="B7" s="534"/>
      <c r="C7" s="538" t="s">
        <v>1139</v>
      </c>
      <c r="D7" s="538"/>
      <c r="E7" s="539" t="s">
        <v>1136</v>
      </c>
      <c r="F7" s="539" t="s">
        <v>1137</v>
      </c>
      <c r="G7" s="539" t="s">
        <v>1148</v>
      </c>
      <c r="H7" s="539" t="s">
        <v>1139</v>
      </c>
      <c r="I7" s="539" t="s">
        <v>1136</v>
      </c>
      <c r="J7" s="539" t="s">
        <v>1137</v>
      </c>
      <c r="K7" s="540" t="s">
        <v>1148</v>
      </c>
      <c r="L7" s="537"/>
    </row>
    <row r="8" customFormat="false" ht="103.5" hidden="false" customHeight="true" outlineLevel="0" collapsed="false">
      <c r="A8" s="532"/>
      <c r="B8" s="541"/>
      <c r="C8" s="542"/>
      <c r="D8" s="543" t="s">
        <v>1140</v>
      </c>
      <c r="E8" s="544"/>
      <c r="F8" s="541"/>
      <c r="G8" s="541"/>
      <c r="H8" s="541"/>
      <c r="I8" s="541"/>
      <c r="J8" s="541"/>
      <c r="K8" s="541"/>
      <c r="L8" s="544"/>
    </row>
    <row r="9" s="441" customFormat="true" ht="25.5" hidden="false" customHeight="false" outlineLevel="0" collapsed="false">
      <c r="A9" s="545" t="s">
        <v>92</v>
      </c>
      <c r="B9" s="546" t="s">
        <v>1149</v>
      </c>
      <c r="C9" s="547"/>
      <c r="D9" s="547"/>
      <c r="E9" s="548"/>
      <c r="F9" s="548"/>
      <c r="G9" s="548"/>
      <c r="H9" s="548"/>
      <c r="I9" s="548"/>
      <c r="J9" s="548"/>
      <c r="K9" s="548"/>
      <c r="L9" s="548"/>
    </row>
    <row r="10" s="441" customFormat="true" ht="53.25" hidden="false" customHeight="true" outlineLevel="0" collapsed="false">
      <c r="A10" s="545" t="s">
        <v>1150</v>
      </c>
      <c r="B10" s="546" t="s">
        <v>1151</v>
      </c>
      <c r="C10" s="547"/>
      <c r="D10" s="547"/>
      <c r="E10" s="548"/>
      <c r="F10" s="548"/>
      <c r="G10" s="548"/>
      <c r="H10" s="548"/>
      <c r="I10" s="548"/>
      <c r="J10" s="548"/>
      <c r="K10" s="548"/>
      <c r="L10" s="548"/>
    </row>
    <row r="11" s="441" customFormat="true" ht="25.5" hidden="false" customHeight="true" outlineLevel="0" collapsed="false">
      <c r="A11" s="545" t="s">
        <v>1152</v>
      </c>
      <c r="B11" s="546" t="s">
        <v>1153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s="441" customFormat="true" ht="25.5" hidden="false" customHeight="true" outlineLevel="0" collapsed="false">
      <c r="A12" s="545" t="s">
        <v>1154</v>
      </c>
      <c r="B12" s="549" t="s">
        <v>1155</v>
      </c>
      <c r="C12" s="550"/>
      <c r="D12" s="550"/>
      <c r="E12" s="550"/>
      <c r="F12" s="550"/>
      <c r="G12" s="550"/>
      <c r="H12" s="550"/>
      <c r="I12" s="550"/>
      <c r="J12" s="550"/>
      <c r="K12" s="550"/>
      <c r="L12" s="548"/>
    </row>
    <row r="13" s="441" customFormat="true" ht="12.75" hidden="false" customHeight="false" outlineLevel="0" collapsed="false">
      <c r="A13" s="545" t="s">
        <v>93</v>
      </c>
      <c r="B13" s="551" t="s">
        <v>900</v>
      </c>
      <c r="C13" s="551"/>
      <c r="D13" s="551"/>
      <c r="E13" s="551"/>
      <c r="F13" s="551"/>
      <c r="G13" s="551"/>
      <c r="H13" s="552"/>
      <c r="I13" s="552"/>
      <c r="J13" s="552"/>
      <c r="K13" s="552"/>
      <c r="L13" s="553"/>
    </row>
    <row r="14" customFormat="false" ht="12.75" hidden="false" customHeight="false" outlineLevel="0" collapsed="false">
      <c r="A14" s="532"/>
      <c r="B14" s="551" t="s">
        <v>901</v>
      </c>
      <c r="C14" s="551"/>
      <c r="D14" s="551"/>
      <c r="E14" s="551"/>
      <c r="F14" s="551"/>
      <c r="G14" s="551"/>
      <c r="H14" s="552"/>
      <c r="I14" s="552"/>
      <c r="J14" s="552"/>
      <c r="K14" s="552"/>
      <c r="L14" s="553"/>
    </row>
    <row r="15" customFormat="false" ht="12.75" hidden="false" customHeight="false" outlineLevel="0" collapsed="false">
      <c r="A15" s="532"/>
      <c r="B15" s="533"/>
      <c r="C15" s="533"/>
      <c r="D15" s="533"/>
      <c r="E15" s="533"/>
      <c r="F15" s="533"/>
      <c r="G15" s="533"/>
      <c r="H15" s="533"/>
      <c r="I15" s="533"/>
      <c r="J15" s="533"/>
      <c r="K15" s="533"/>
      <c r="L15" s="533"/>
    </row>
    <row r="16" customFormat="false" ht="12.75" hidden="false" customHeight="false" outlineLevel="0" collapsed="false">
      <c r="A16" s="532"/>
      <c r="B16" s="533" t="s">
        <v>1146</v>
      </c>
      <c r="C16" s="533"/>
      <c r="D16" s="533"/>
      <c r="E16" s="533"/>
      <c r="F16" s="533"/>
      <c r="G16" s="533"/>
      <c r="H16" s="533"/>
      <c r="I16" s="533"/>
      <c r="J16" s="533"/>
      <c r="K16" s="533"/>
      <c r="L16" s="533"/>
    </row>
    <row r="23" customFormat="false" ht="12.75" hidden="false" customHeight="false" outlineLevel="0" collapsed="false">
      <c r="B23" s="440"/>
    </row>
    <row r="24" customFormat="false" ht="12.75" hidden="false" customHeight="false" outlineLevel="0" collapsed="false">
      <c r="B24" s="440"/>
    </row>
    <row r="25" customFormat="false" ht="12.75" hidden="false" customHeight="false" outlineLevel="0" collapsed="false">
      <c r="B25" s="440"/>
    </row>
    <row r="26" customFormat="false" ht="12.75" hidden="false" customHeight="false" outlineLevel="0" collapsed="false">
      <c r="B26" s="440"/>
    </row>
    <row r="27" customFormat="false" ht="12.75" hidden="false" customHeight="false" outlineLevel="0" collapsed="false">
      <c r="B27" s="440"/>
    </row>
  </sheetData>
  <mergeCells count="6">
    <mergeCell ref="B4:L4"/>
    <mergeCell ref="B6:B7"/>
    <mergeCell ref="C6:G6"/>
    <mergeCell ref="H6:K6"/>
    <mergeCell ref="L6:L7"/>
    <mergeCell ref="C7:D7"/>
  </mergeCells>
  <printOptions headings="false" gridLines="false" gridLinesSet="true" horizontalCentered="false" verticalCentered="false"/>
  <pageMargins left="0.354166666666667" right="0.157638888888889" top="0.945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N31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6" activeCellId="0" sqref="B6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6" width="11.99"/>
    <col collapsed="false" customWidth="true" hidden="false" outlineLevel="0" max="2" min="2" style="444" width="30.28"/>
    <col collapsed="false" customWidth="true" hidden="false" outlineLevel="0" max="3" min="3" style="444" width="8.85"/>
    <col collapsed="false" customWidth="true" hidden="false" outlineLevel="0" max="4" min="4" style="444" width="7.28"/>
    <col collapsed="false" customWidth="true" hidden="false" outlineLevel="0" max="5" min="5" style="444" width="8.99"/>
    <col collapsed="false" customWidth="true" hidden="false" outlineLevel="0" max="8" min="6" style="444" width="3.28"/>
    <col collapsed="false" customWidth="true" hidden="false" outlineLevel="0" max="9" min="9" style="444" width="8.56"/>
    <col collapsed="false" customWidth="true" hidden="false" outlineLevel="0" max="10" min="10" style="444" width="5.71"/>
    <col collapsed="false" customWidth="true" hidden="false" outlineLevel="0" max="11" min="11" style="444" width="9.28"/>
    <col collapsed="false" customWidth="true" hidden="false" outlineLevel="0" max="14" min="12" style="444" width="3.28"/>
    <col collapsed="false" customWidth="false" hidden="false" outlineLevel="0" max="257" min="15" style="444" width="9.14"/>
  </cols>
  <sheetData>
    <row r="3" customFormat="false" ht="11.25" hidden="false" customHeight="true" outlineLevel="0" collapsed="false">
      <c r="B3" s="462"/>
      <c r="C3" s="462"/>
      <c r="D3" s="462"/>
      <c r="E3" s="462"/>
    </row>
    <row r="4" customFormat="false" ht="59.25" hidden="false" customHeight="true" outlineLevel="0" collapsed="false">
      <c r="A4" s="442" t="s">
        <v>95</v>
      </c>
      <c r="B4" s="518" t="s">
        <v>1156</v>
      </c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</row>
    <row r="5" customFormat="false" ht="24.75" hidden="false" customHeight="true" outlineLevel="0" collapsed="false">
      <c r="B5" s="460"/>
      <c r="C5" s="554" t="s">
        <v>900</v>
      </c>
      <c r="D5" s="554"/>
      <c r="E5" s="554"/>
      <c r="F5" s="554"/>
      <c r="G5" s="554"/>
      <c r="H5" s="554"/>
      <c r="I5" s="554" t="s">
        <v>1157</v>
      </c>
      <c r="J5" s="554"/>
      <c r="K5" s="554"/>
      <c r="L5" s="554"/>
      <c r="M5" s="554"/>
      <c r="N5" s="554"/>
    </row>
    <row r="6" customFormat="false" ht="21" hidden="false" customHeight="true" outlineLevel="0" collapsed="false">
      <c r="B6" s="555" t="s">
        <v>1158</v>
      </c>
      <c r="C6" s="556" t="s">
        <v>1159</v>
      </c>
      <c r="D6" s="556"/>
      <c r="E6" s="556"/>
      <c r="F6" s="557" t="s">
        <v>1160</v>
      </c>
      <c r="G6" s="557"/>
      <c r="H6" s="557"/>
      <c r="I6" s="556" t="s">
        <v>1159</v>
      </c>
      <c r="J6" s="556"/>
      <c r="K6" s="556"/>
      <c r="L6" s="557" t="s">
        <v>1160</v>
      </c>
      <c r="M6" s="557"/>
      <c r="N6" s="557"/>
    </row>
    <row r="7" customFormat="false" ht="75" hidden="false" customHeight="true" outlineLevel="0" collapsed="false">
      <c r="B7" s="555"/>
      <c r="C7" s="558" t="s">
        <v>1161</v>
      </c>
      <c r="D7" s="559" t="s">
        <v>1137</v>
      </c>
      <c r="E7" s="560" t="s">
        <v>1138</v>
      </c>
      <c r="F7" s="561" t="s">
        <v>818</v>
      </c>
      <c r="G7" s="562" t="s">
        <v>878</v>
      </c>
      <c r="H7" s="563" t="s">
        <v>879</v>
      </c>
      <c r="I7" s="558" t="s">
        <v>1161</v>
      </c>
      <c r="J7" s="559" t="s">
        <v>1137</v>
      </c>
      <c r="K7" s="560" t="s">
        <v>1138</v>
      </c>
      <c r="L7" s="564" t="s">
        <v>818</v>
      </c>
      <c r="M7" s="565" t="s">
        <v>878</v>
      </c>
      <c r="N7" s="566" t="s">
        <v>879</v>
      </c>
    </row>
    <row r="8" customFormat="false" ht="26.25" hidden="false" customHeight="true" outlineLevel="0" collapsed="false">
      <c r="B8" s="555"/>
      <c r="C8" s="558"/>
      <c r="D8" s="559"/>
      <c r="E8" s="560"/>
      <c r="F8" s="561"/>
      <c r="G8" s="562"/>
      <c r="H8" s="563"/>
      <c r="I8" s="558"/>
      <c r="J8" s="559"/>
      <c r="K8" s="560"/>
      <c r="L8" s="564"/>
      <c r="M8" s="565"/>
      <c r="N8" s="566"/>
    </row>
    <row r="9" customFormat="false" ht="25.5" hidden="false" customHeight="true" outlineLevel="0" collapsed="false">
      <c r="A9" s="446" t="s">
        <v>96</v>
      </c>
      <c r="B9" s="567" t="s">
        <v>1162</v>
      </c>
      <c r="C9" s="452"/>
      <c r="D9" s="452"/>
      <c r="E9" s="452"/>
      <c r="F9" s="452"/>
      <c r="G9" s="452"/>
      <c r="H9" s="452"/>
      <c r="I9" s="452"/>
      <c r="J9" s="452"/>
      <c r="K9" s="452"/>
      <c r="L9" s="452"/>
      <c r="M9" s="452"/>
      <c r="N9" s="453"/>
    </row>
    <row r="10" customFormat="false" ht="12.75" hidden="false" customHeight="false" outlineLevel="0" collapsed="false">
      <c r="A10" s="446" t="s">
        <v>1163</v>
      </c>
      <c r="B10" s="568" t="s">
        <v>1164</v>
      </c>
      <c r="C10" s="452"/>
      <c r="D10" s="452"/>
      <c r="E10" s="452"/>
      <c r="F10" s="452" t="s">
        <v>680</v>
      </c>
      <c r="G10" s="452" t="s">
        <v>680</v>
      </c>
      <c r="H10" s="452" t="s">
        <v>680</v>
      </c>
      <c r="I10" s="452"/>
      <c r="J10" s="452"/>
      <c r="K10" s="452"/>
      <c r="L10" s="452" t="s">
        <v>680</v>
      </c>
      <c r="M10" s="452" t="s">
        <v>680</v>
      </c>
      <c r="N10" s="453" t="s">
        <v>680</v>
      </c>
    </row>
    <row r="11" customFormat="false" ht="12.75" hidden="false" customHeight="false" outlineLevel="0" collapsed="false">
      <c r="A11" s="446" t="s">
        <v>1165</v>
      </c>
      <c r="B11" s="568" t="s">
        <v>1166</v>
      </c>
      <c r="C11" s="452"/>
      <c r="D11" s="452"/>
      <c r="E11" s="452"/>
      <c r="F11" s="452" t="s">
        <v>680</v>
      </c>
      <c r="G11" s="452" t="s">
        <v>680</v>
      </c>
      <c r="H11" s="452" t="s">
        <v>680</v>
      </c>
      <c r="I11" s="452"/>
      <c r="J11" s="452"/>
      <c r="K11" s="452"/>
      <c r="L11" s="452" t="s">
        <v>680</v>
      </c>
      <c r="M11" s="452" t="s">
        <v>680</v>
      </c>
      <c r="N11" s="453" t="s">
        <v>680</v>
      </c>
    </row>
    <row r="12" customFormat="false" ht="12.75" hidden="false" customHeight="false" outlineLevel="0" collapsed="false">
      <c r="A12" s="446" t="s">
        <v>1167</v>
      </c>
      <c r="B12" s="568" t="s">
        <v>1168</v>
      </c>
      <c r="C12" s="452"/>
      <c r="D12" s="452"/>
      <c r="E12" s="452"/>
      <c r="F12" s="452" t="s">
        <v>680</v>
      </c>
      <c r="G12" s="452" t="s">
        <v>680</v>
      </c>
      <c r="H12" s="452" t="s">
        <v>680</v>
      </c>
      <c r="I12" s="452"/>
      <c r="J12" s="452"/>
      <c r="K12" s="452"/>
      <c r="L12" s="452" t="s">
        <v>680</v>
      </c>
      <c r="M12" s="452" t="s">
        <v>680</v>
      </c>
      <c r="N12" s="453" t="s">
        <v>680</v>
      </c>
    </row>
    <row r="13" s="462" customFormat="true" ht="12.75" hidden="false" customHeight="false" outlineLevel="0" collapsed="false">
      <c r="A13" s="446" t="s">
        <v>1169</v>
      </c>
      <c r="B13" s="568" t="s">
        <v>1170</v>
      </c>
      <c r="C13" s="456"/>
      <c r="D13" s="456"/>
      <c r="E13" s="456"/>
      <c r="F13" s="452" t="s">
        <v>680</v>
      </c>
      <c r="G13" s="452" t="s">
        <v>680</v>
      </c>
      <c r="H13" s="452" t="s">
        <v>680</v>
      </c>
      <c r="I13" s="452"/>
      <c r="J13" s="452"/>
      <c r="K13" s="452"/>
      <c r="L13" s="452" t="s">
        <v>680</v>
      </c>
      <c r="M13" s="452" t="s">
        <v>680</v>
      </c>
      <c r="N13" s="453" t="s">
        <v>680</v>
      </c>
    </row>
    <row r="14" s="462" customFormat="true" ht="12" hidden="false" customHeight="true" outlineLevel="0" collapsed="false">
      <c r="A14" s="446" t="s">
        <v>1171</v>
      </c>
      <c r="B14" s="567" t="s">
        <v>1172</v>
      </c>
      <c r="C14" s="456"/>
      <c r="D14" s="456"/>
      <c r="E14" s="456"/>
      <c r="F14" s="456"/>
      <c r="G14" s="456"/>
      <c r="H14" s="456"/>
      <c r="I14" s="456"/>
      <c r="J14" s="456"/>
      <c r="K14" s="456"/>
      <c r="L14" s="456"/>
      <c r="M14" s="456"/>
      <c r="N14" s="455"/>
    </row>
    <row r="15" s="462" customFormat="true" ht="12.75" hidden="false" customHeight="false" outlineLevel="0" collapsed="false">
      <c r="A15" s="446" t="s">
        <v>1173</v>
      </c>
      <c r="B15" s="568" t="s">
        <v>1174</v>
      </c>
      <c r="C15" s="569"/>
      <c r="D15" s="569"/>
      <c r="E15" s="569"/>
      <c r="F15" s="452"/>
      <c r="G15" s="452"/>
      <c r="H15" s="452"/>
      <c r="I15" s="452"/>
      <c r="J15" s="452"/>
      <c r="K15" s="452"/>
      <c r="L15" s="452"/>
      <c r="M15" s="452"/>
      <c r="N15" s="453"/>
    </row>
    <row r="16" customFormat="false" ht="12.75" hidden="false" customHeight="true" outlineLevel="0" collapsed="false">
      <c r="A16" s="446" t="s">
        <v>1175</v>
      </c>
      <c r="B16" s="570" t="s">
        <v>1176</v>
      </c>
      <c r="C16" s="569"/>
      <c r="D16" s="569"/>
      <c r="E16" s="569"/>
      <c r="F16" s="452" t="s">
        <v>680</v>
      </c>
      <c r="G16" s="452" t="s">
        <v>680</v>
      </c>
      <c r="H16" s="452" t="s">
        <v>680</v>
      </c>
      <c r="I16" s="452"/>
      <c r="J16" s="452"/>
      <c r="K16" s="452"/>
      <c r="L16" s="452" t="s">
        <v>680</v>
      </c>
      <c r="M16" s="452" t="s">
        <v>680</v>
      </c>
      <c r="N16" s="453" t="s">
        <v>680</v>
      </c>
    </row>
    <row r="17" customFormat="false" ht="12.75" hidden="false" customHeight="false" outlineLevel="0" collapsed="false">
      <c r="A17" s="446" t="s">
        <v>1177</v>
      </c>
      <c r="B17" s="568" t="s">
        <v>1178</v>
      </c>
      <c r="C17" s="452"/>
      <c r="D17" s="452"/>
      <c r="E17" s="452"/>
      <c r="F17" s="452" t="s">
        <v>680</v>
      </c>
      <c r="G17" s="452" t="s">
        <v>680</v>
      </c>
      <c r="H17" s="452" t="s">
        <v>680</v>
      </c>
      <c r="I17" s="452"/>
      <c r="J17" s="452"/>
      <c r="K17" s="452"/>
      <c r="L17" s="452" t="s">
        <v>680</v>
      </c>
      <c r="M17" s="452" t="s">
        <v>680</v>
      </c>
      <c r="N17" s="453" t="s">
        <v>680</v>
      </c>
    </row>
    <row r="18" customFormat="false" ht="12.75" hidden="false" customHeight="false" outlineLevel="0" collapsed="false">
      <c r="B18" s="568" t="s">
        <v>1179</v>
      </c>
      <c r="C18" s="452"/>
      <c r="D18" s="452"/>
      <c r="E18" s="452"/>
      <c r="F18" s="452" t="s">
        <v>680</v>
      </c>
      <c r="G18" s="452" t="s">
        <v>680</v>
      </c>
      <c r="H18" s="452" t="s">
        <v>680</v>
      </c>
      <c r="I18" s="452"/>
      <c r="J18" s="452"/>
      <c r="K18" s="452"/>
      <c r="L18" s="452" t="s">
        <v>680</v>
      </c>
      <c r="M18" s="452" t="s">
        <v>680</v>
      </c>
      <c r="N18" s="453" t="s">
        <v>680</v>
      </c>
    </row>
    <row r="19" customFormat="false" ht="12.75" hidden="false" customHeight="false" outlineLevel="0" collapsed="false">
      <c r="A19" s="446" t="s">
        <v>1180</v>
      </c>
      <c r="B19" s="568" t="s">
        <v>1181</v>
      </c>
      <c r="C19" s="452"/>
      <c r="D19" s="452"/>
      <c r="E19" s="452"/>
      <c r="F19" s="452" t="s">
        <v>680</v>
      </c>
      <c r="G19" s="452" t="s">
        <v>680</v>
      </c>
      <c r="H19" s="452" t="s">
        <v>680</v>
      </c>
      <c r="I19" s="452"/>
      <c r="J19" s="452"/>
      <c r="K19" s="452"/>
      <c r="L19" s="452" t="s">
        <v>680</v>
      </c>
      <c r="M19" s="452" t="s">
        <v>680</v>
      </c>
      <c r="N19" s="453" t="s">
        <v>680</v>
      </c>
    </row>
    <row r="20" customFormat="false" ht="12.75" hidden="false" customHeight="false" outlineLevel="0" collapsed="false">
      <c r="A20" s="446" t="s">
        <v>1182</v>
      </c>
      <c r="B20" s="571" t="s">
        <v>1183</v>
      </c>
      <c r="C20" s="452"/>
      <c r="D20" s="452"/>
      <c r="E20" s="452"/>
      <c r="F20" s="452" t="s">
        <v>680</v>
      </c>
      <c r="G20" s="452" t="s">
        <v>680</v>
      </c>
      <c r="H20" s="452" t="s">
        <v>680</v>
      </c>
      <c r="I20" s="452"/>
      <c r="J20" s="452"/>
      <c r="K20" s="452"/>
      <c r="L20" s="452" t="s">
        <v>680</v>
      </c>
      <c r="M20" s="452" t="s">
        <v>680</v>
      </c>
      <c r="N20" s="453" t="s">
        <v>680</v>
      </c>
    </row>
    <row r="21" customFormat="false" ht="12.75" hidden="false" customHeight="false" outlineLevel="0" collapsed="false">
      <c r="A21" s="446" t="s">
        <v>1184</v>
      </c>
      <c r="B21" s="568" t="s">
        <v>1185</v>
      </c>
      <c r="C21" s="452"/>
      <c r="D21" s="452"/>
      <c r="E21" s="452"/>
      <c r="F21" s="452" t="s">
        <v>680</v>
      </c>
      <c r="G21" s="452" t="s">
        <v>680</v>
      </c>
      <c r="H21" s="452" t="s">
        <v>680</v>
      </c>
      <c r="I21" s="452"/>
      <c r="J21" s="452"/>
      <c r="K21" s="452"/>
      <c r="L21" s="452" t="s">
        <v>680</v>
      </c>
      <c r="M21" s="452" t="s">
        <v>680</v>
      </c>
      <c r="N21" s="453" t="s">
        <v>680</v>
      </c>
    </row>
    <row r="22" customFormat="false" ht="12.75" hidden="false" customHeight="false" outlineLevel="0" collapsed="false">
      <c r="B22" s="568" t="s">
        <v>1186</v>
      </c>
      <c r="C22" s="452"/>
      <c r="D22" s="452"/>
      <c r="E22" s="452"/>
      <c r="F22" s="452"/>
      <c r="G22" s="452"/>
      <c r="H22" s="452"/>
      <c r="I22" s="452"/>
      <c r="J22" s="452"/>
      <c r="K22" s="452"/>
      <c r="L22" s="452"/>
      <c r="M22" s="452"/>
      <c r="N22" s="453"/>
    </row>
    <row r="23" customFormat="false" ht="12.75" hidden="false" customHeight="false" outlineLevel="0" collapsed="false">
      <c r="A23" s="446" t="s">
        <v>1187</v>
      </c>
      <c r="B23" s="568" t="s">
        <v>1188</v>
      </c>
      <c r="C23" s="452"/>
      <c r="D23" s="452"/>
      <c r="E23" s="452"/>
      <c r="F23" s="452"/>
      <c r="G23" s="452"/>
      <c r="H23" s="452"/>
      <c r="I23" s="452"/>
      <c r="J23" s="452"/>
      <c r="K23" s="452"/>
      <c r="L23" s="452"/>
      <c r="M23" s="452"/>
      <c r="N23" s="453"/>
    </row>
    <row r="24" customFormat="false" ht="12.75" hidden="false" customHeight="false" outlineLevel="0" collapsed="false">
      <c r="A24" s="446" t="s">
        <v>1189</v>
      </c>
      <c r="B24" s="572" t="s">
        <v>1190</v>
      </c>
      <c r="C24" s="521"/>
      <c r="D24" s="521"/>
      <c r="E24" s="521"/>
      <c r="F24" s="521"/>
      <c r="G24" s="521"/>
      <c r="H24" s="521"/>
      <c r="I24" s="521"/>
      <c r="J24" s="521"/>
      <c r="K24" s="521"/>
      <c r="L24" s="521"/>
      <c r="M24" s="521"/>
      <c r="N24" s="492"/>
    </row>
    <row r="25" customFormat="false" ht="12.75" hidden="false" customHeight="false" outlineLevel="0" collapsed="false">
      <c r="A25" s="446" t="s">
        <v>1191</v>
      </c>
      <c r="B25" s="522" t="s">
        <v>890</v>
      </c>
      <c r="C25" s="511"/>
      <c r="D25" s="511"/>
      <c r="E25" s="511"/>
      <c r="F25" s="511"/>
      <c r="G25" s="511"/>
      <c r="H25" s="511"/>
      <c r="I25" s="511"/>
      <c r="J25" s="511"/>
      <c r="K25" s="511"/>
      <c r="L25" s="511"/>
      <c r="M25" s="511"/>
      <c r="N25" s="511"/>
    </row>
    <row r="28" customFormat="false" ht="12.75" hidden="false" customHeight="false" outlineLevel="0" collapsed="false">
      <c r="B28" s="573" t="s">
        <v>833</v>
      </c>
    </row>
    <row r="29" customFormat="false" ht="12.75" hidden="false" customHeight="false" outlineLevel="0" collapsed="false">
      <c r="B29" s="574" t="s">
        <v>834</v>
      </c>
    </row>
    <row r="30" customFormat="false" ht="12.75" hidden="false" customHeight="false" outlineLevel="0" collapsed="false">
      <c r="B30" s="574" t="s">
        <v>835</v>
      </c>
    </row>
    <row r="31" customFormat="false" ht="12.75" hidden="false" customHeight="false" outlineLevel="0" collapsed="false">
      <c r="B31" s="574" t="s">
        <v>836</v>
      </c>
    </row>
  </sheetData>
  <mergeCells count="20">
    <mergeCell ref="B4:N4"/>
    <mergeCell ref="C5:H5"/>
    <mergeCell ref="I5:N5"/>
    <mergeCell ref="B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354166666666667" right="0.157638888888889" top="0.945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N25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6" width="11.99"/>
    <col collapsed="false" customWidth="true" hidden="false" outlineLevel="0" max="2" min="2" style="444" width="30.28"/>
    <col collapsed="false" customWidth="true" hidden="false" outlineLevel="0" max="3" min="3" style="444" width="8.85"/>
    <col collapsed="false" customWidth="true" hidden="false" outlineLevel="0" max="4" min="4" style="444" width="6.85"/>
    <col collapsed="false" customWidth="true" hidden="false" outlineLevel="0" max="5" min="5" style="444" width="8.28"/>
    <col collapsed="false" customWidth="true" hidden="false" outlineLevel="0" max="8" min="6" style="444" width="3.28"/>
    <col collapsed="false" customWidth="true" hidden="false" outlineLevel="0" max="9" min="9" style="444" width="8.56"/>
    <col collapsed="false" customWidth="true" hidden="false" outlineLevel="0" max="10" min="10" style="444" width="5.71"/>
    <col collapsed="false" customWidth="true" hidden="false" outlineLevel="0" max="11" min="11" style="444" width="8.28"/>
    <col collapsed="false" customWidth="true" hidden="false" outlineLevel="0" max="14" min="12" style="444" width="3.28"/>
    <col collapsed="false" customWidth="false" hidden="false" outlineLevel="0" max="257" min="15" style="444" width="9.14"/>
  </cols>
  <sheetData>
    <row r="3" customFormat="false" ht="11.25" hidden="false" customHeight="true" outlineLevel="0" collapsed="false">
      <c r="B3" s="462"/>
      <c r="C3" s="462"/>
      <c r="D3" s="462"/>
      <c r="E3" s="462"/>
    </row>
    <row r="4" customFormat="false" ht="98.25" hidden="false" customHeight="true" outlineLevel="0" collapsed="false">
      <c r="A4" s="442" t="s">
        <v>98</v>
      </c>
      <c r="B4" s="575" t="s">
        <v>1192</v>
      </c>
      <c r="C4" s="575"/>
      <c r="D4" s="575"/>
      <c r="E4" s="575"/>
      <c r="F4" s="575"/>
      <c r="G4" s="575"/>
      <c r="H4" s="575"/>
      <c r="I4" s="575"/>
      <c r="J4" s="575"/>
      <c r="K4" s="575"/>
      <c r="L4" s="575"/>
      <c r="M4" s="575"/>
      <c r="N4" s="575"/>
    </row>
    <row r="5" customFormat="false" ht="24.75" hidden="false" customHeight="true" outlineLevel="0" collapsed="false">
      <c r="B5" s="576"/>
      <c r="C5" s="529" t="s">
        <v>900</v>
      </c>
      <c r="D5" s="529"/>
      <c r="E5" s="529"/>
      <c r="F5" s="529"/>
      <c r="G5" s="529"/>
      <c r="H5" s="529"/>
      <c r="I5" s="577" t="s">
        <v>1157</v>
      </c>
      <c r="J5" s="577"/>
      <c r="K5" s="577"/>
      <c r="L5" s="577"/>
      <c r="M5" s="577"/>
      <c r="N5" s="577"/>
    </row>
    <row r="6" customFormat="false" ht="21" hidden="false" customHeight="true" outlineLevel="0" collapsed="false">
      <c r="B6" s="578" t="s">
        <v>1158</v>
      </c>
      <c r="C6" s="578" t="s">
        <v>1159</v>
      </c>
      <c r="D6" s="578"/>
      <c r="E6" s="578"/>
      <c r="F6" s="579" t="s">
        <v>1160</v>
      </c>
      <c r="G6" s="579"/>
      <c r="H6" s="579"/>
      <c r="I6" s="580" t="s">
        <v>1159</v>
      </c>
      <c r="J6" s="580"/>
      <c r="K6" s="580"/>
      <c r="L6" s="579" t="s">
        <v>1160</v>
      </c>
      <c r="M6" s="579"/>
      <c r="N6" s="579"/>
    </row>
    <row r="7" customFormat="false" ht="75" hidden="false" customHeight="true" outlineLevel="0" collapsed="false">
      <c r="B7" s="578"/>
      <c r="C7" s="560" t="s">
        <v>1161</v>
      </c>
      <c r="D7" s="526" t="s">
        <v>1137</v>
      </c>
      <c r="E7" s="560" t="s">
        <v>1138</v>
      </c>
      <c r="F7" s="561" t="s">
        <v>818</v>
      </c>
      <c r="G7" s="581" t="s">
        <v>878</v>
      </c>
      <c r="H7" s="582" t="s">
        <v>879</v>
      </c>
      <c r="I7" s="583" t="s">
        <v>1161</v>
      </c>
      <c r="J7" s="526" t="s">
        <v>1137</v>
      </c>
      <c r="K7" s="560" t="s">
        <v>1138</v>
      </c>
      <c r="L7" s="564" t="s">
        <v>818</v>
      </c>
      <c r="M7" s="564" t="s">
        <v>878</v>
      </c>
      <c r="N7" s="584" t="s">
        <v>879</v>
      </c>
    </row>
    <row r="8" customFormat="false" ht="90.75" hidden="false" customHeight="true" outlineLevel="0" collapsed="false">
      <c r="B8" s="578"/>
      <c r="C8" s="560"/>
      <c r="D8" s="526"/>
      <c r="E8" s="560"/>
      <c r="F8" s="561"/>
      <c r="G8" s="581"/>
      <c r="H8" s="582"/>
      <c r="I8" s="583"/>
      <c r="J8" s="526"/>
      <c r="K8" s="560"/>
      <c r="L8" s="564"/>
      <c r="M8" s="564"/>
      <c r="N8" s="584"/>
    </row>
    <row r="9" customFormat="false" ht="25.5" hidden="false" customHeight="true" outlineLevel="0" collapsed="false">
      <c r="A9" s="446" t="s">
        <v>99</v>
      </c>
      <c r="B9" s="585" t="s">
        <v>1144</v>
      </c>
      <c r="C9" s="460"/>
      <c r="D9" s="460"/>
      <c r="E9" s="460"/>
      <c r="F9" s="460"/>
      <c r="G9" s="460"/>
      <c r="H9" s="460"/>
      <c r="I9" s="460"/>
      <c r="J9" s="460"/>
      <c r="K9" s="460"/>
      <c r="L9" s="460"/>
      <c r="M9" s="460"/>
      <c r="N9" s="586"/>
    </row>
    <row r="10" customFormat="false" ht="12.75" hidden="false" customHeight="false" outlineLevel="0" collapsed="false">
      <c r="A10" s="446" t="s">
        <v>1193</v>
      </c>
      <c r="B10" s="587" t="s">
        <v>1194</v>
      </c>
      <c r="C10" s="452"/>
      <c r="D10" s="452"/>
      <c r="E10" s="452"/>
      <c r="F10" s="452" t="s">
        <v>680</v>
      </c>
      <c r="G10" s="452" t="s">
        <v>680</v>
      </c>
      <c r="H10" s="452" t="s">
        <v>680</v>
      </c>
      <c r="I10" s="452"/>
      <c r="J10" s="452"/>
      <c r="K10" s="452"/>
      <c r="L10" s="452" t="s">
        <v>680</v>
      </c>
      <c r="M10" s="452" t="s">
        <v>680</v>
      </c>
      <c r="N10" s="453" t="s">
        <v>680</v>
      </c>
    </row>
    <row r="11" customFormat="false" ht="12.75" hidden="false" customHeight="false" outlineLevel="0" collapsed="false">
      <c r="A11" s="446" t="s">
        <v>1195</v>
      </c>
      <c r="B11" s="587" t="s">
        <v>1196</v>
      </c>
      <c r="C11" s="452"/>
      <c r="D11" s="452"/>
      <c r="E11" s="452"/>
      <c r="F11" s="452" t="s">
        <v>680</v>
      </c>
      <c r="G11" s="452" t="s">
        <v>680</v>
      </c>
      <c r="H11" s="452" t="s">
        <v>680</v>
      </c>
      <c r="I11" s="452"/>
      <c r="J11" s="452"/>
      <c r="K11" s="452"/>
      <c r="L11" s="452" t="s">
        <v>680</v>
      </c>
      <c r="M11" s="452" t="s">
        <v>680</v>
      </c>
      <c r="N11" s="453" t="s">
        <v>680</v>
      </c>
    </row>
    <row r="12" customFormat="false" ht="12.75" hidden="false" customHeight="false" outlineLevel="0" collapsed="false">
      <c r="A12" s="446" t="s">
        <v>1197</v>
      </c>
      <c r="B12" s="587" t="s">
        <v>1198</v>
      </c>
      <c r="C12" s="452"/>
      <c r="D12" s="452"/>
      <c r="E12" s="452"/>
      <c r="F12" s="452" t="s">
        <v>680</v>
      </c>
      <c r="G12" s="452" t="s">
        <v>680</v>
      </c>
      <c r="H12" s="452" t="s">
        <v>680</v>
      </c>
      <c r="I12" s="452"/>
      <c r="J12" s="452"/>
      <c r="K12" s="452"/>
      <c r="L12" s="452" t="s">
        <v>680</v>
      </c>
      <c r="M12" s="452" t="s">
        <v>680</v>
      </c>
      <c r="N12" s="453" t="s">
        <v>680</v>
      </c>
    </row>
    <row r="13" s="462" customFormat="true" ht="24" hidden="false" customHeight="false" outlineLevel="0" collapsed="false">
      <c r="A13" s="446" t="s">
        <v>1199</v>
      </c>
      <c r="B13" s="587" t="s">
        <v>1200</v>
      </c>
      <c r="C13" s="456"/>
      <c r="D13" s="456"/>
      <c r="E13" s="456"/>
      <c r="F13" s="452" t="s">
        <v>680</v>
      </c>
      <c r="G13" s="452" t="s">
        <v>680</v>
      </c>
      <c r="H13" s="452" t="s">
        <v>680</v>
      </c>
      <c r="I13" s="452"/>
      <c r="J13" s="452"/>
      <c r="K13" s="452"/>
      <c r="L13" s="452" t="s">
        <v>680</v>
      </c>
      <c r="M13" s="452" t="s">
        <v>680</v>
      </c>
      <c r="N13" s="453" t="s">
        <v>680</v>
      </c>
    </row>
    <row r="14" s="462" customFormat="true" ht="12" hidden="false" customHeight="true" outlineLevel="0" collapsed="false">
      <c r="A14" s="446" t="s">
        <v>1201</v>
      </c>
      <c r="B14" s="588" t="s">
        <v>1202</v>
      </c>
      <c r="C14" s="456"/>
      <c r="D14" s="456"/>
      <c r="E14" s="456"/>
      <c r="F14" s="452" t="s">
        <v>680</v>
      </c>
      <c r="G14" s="452" t="s">
        <v>680</v>
      </c>
      <c r="H14" s="452" t="s">
        <v>680</v>
      </c>
      <c r="I14" s="452"/>
      <c r="J14" s="452"/>
      <c r="K14" s="452"/>
      <c r="L14" s="452" t="s">
        <v>680</v>
      </c>
      <c r="M14" s="452" t="s">
        <v>680</v>
      </c>
      <c r="N14" s="453" t="s">
        <v>680</v>
      </c>
    </row>
    <row r="15" s="462" customFormat="true" ht="12.75" hidden="false" customHeight="false" outlineLevel="0" collapsed="false">
      <c r="A15" s="446" t="s">
        <v>1203</v>
      </c>
      <c r="B15" s="587" t="s">
        <v>1204</v>
      </c>
      <c r="C15" s="569"/>
      <c r="D15" s="569"/>
      <c r="E15" s="569"/>
      <c r="F15" s="452" t="s">
        <v>680</v>
      </c>
      <c r="G15" s="452" t="s">
        <v>680</v>
      </c>
      <c r="H15" s="452" t="s">
        <v>680</v>
      </c>
      <c r="I15" s="452"/>
      <c r="J15" s="452"/>
      <c r="K15" s="452"/>
      <c r="L15" s="452" t="s">
        <v>680</v>
      </c>
      <c r="M15" s="452" t="s">
        <v>680</v>
      </c>
      <c r="N15" s="453" t="s">
        <v>680</v>
      </c>
    </row>
    <row r="16" customFormat="false" ht="12.75" hidden="false" customHeight="true" outlineLevel="0" collapsed="false">
      <c r="A16" s="446" t="s">
        <v>1205</v>
      </c>
      <c r="B16" s="587" t="s">
        <v>1206</v>
      </c>
      <c r="C16" s="569"/>
      <c r="D16" s="569"/>
      <c r="E16" s="569"/>
      <c r="F16" s="452" t="s">
        <v>680</v>
      </c>
      <c r="G16" s="452" t="s">
        <v>680</v>
      </c>
      <c r="H16" s="452" t="s">
        <v>680</v>
      </c>
      <c r="I16" s="452"/>
      <c r="J16" s="452"/>
      <c r="K16" s="452"/>
      <c r="L16" s="452" t="s">
        <v>680</v>
      </c>
      <c r="M16" s="452" t="s">
        <v>680</v>
      </c>
      <c r="N16" s="453" t="s">
        <v>680</v>
      </c>
    </row>
    <row r="17" customFormat="false" ht="12.75" hidden="false" customHeight="false" outlineLevel="0" collapsed="false">
      <c r="B17" s="589" t="s">
        <v>1142</v>
      </c>
      <c r="C17" s="452"/>
      <c r="D17" s="452"/>
      <c r="E17" s="452"/>
      <c r="F17" s="452"/>
      <c r="G17" s="452"/>
      <c r="H17" s="452"/>
      <c r="I17" s="452"/>
      <c r="J17" s="452"/>
      <c r="K17" s="452"/>
      <c r="L17" s="452"/>
      <c r="M17" s="452"/>
      <c r="N17" s="453"/>
    </row>
    <row r="18" customFormat="false" ht="12.75" hidden="false" customHeight="false" outlineLevel="0" collapsed="false">
      <c r="A18" s="446" t="s">
        <v>1207</v>
      </c>
      <c r="B18" s="587" t="s">
        <v>1208</v>
      </c>
      <c r="C18" s="452"/>
      <c r="D18" s="452"/>
      <c r="E18" s="452"/>
      <c r="F18" s="452"/>
      <c r="G18" s="452"/>
      <c r="H18" s="452"/>
      <c r="I18" s="452"/>
      <c r="J18" s="452"/>
      <c r="K18" s="452"/>
      <c r="L18" s="452"/>
      <c r="M18" s="452"/>
      <c r="N18" s="453"/>
    </row>
    <row r="19" customFormat="false" ht="12.75" hidden="false" customHeight="false" outlineLevel="0" collapsed="false">
      <c r="A19" s="446" t="s">
        <v>1209</v>
      </c>
      <c r="B19" s="590" t="s">
        <v>1210</v>
      </c>
      <c r="C19" s="521"/>
      <c r="D19" s="521"/>
      <c r="E19" s="521"/>
      <c r="F19" s="521"/>
      <c r="G19" s="521"/>
      <c r="H19" s="521"/>
      <c r="I19" s="521"/>
      <c r="J19" s="521"/>
      <c r="K19" s="521"/>
      <c r="L19" s="521"/>
      <c r="M19" s="521"/>
      <c r="N19" s="492"/>
    </row>
    <row r="20" customFormat="false" ht="12.75" hidden="false" customHeight="false" outlineLevel="0" collapsed="false">
      <c r="A20" s="446" t="s">
        <v>1211</v>
      </c>
      <c r="B20" s="591" t="s">
        <v>890</v>
      </c>
      <c r="C20" s="492"/>
      <c r="D20" s="492"/>
      <c r="E20" s="492"/>
      <c r="F20" s="492"/>
      <c r="G20" s="492"/>
      <c r="H20" s="492"/>
      <c r="I20" s="492"/>
      <c r="J20" s="492"/>
      <c r="K20" s="492"/>
      <c r="L20" s="492"/>
      <c r="M20" s="492"/>
      <c r="N20" s="492"/>
    </row>
    <row r="22" customFormat="false" ht="12.75" hidden="false" customHeight="false" outlineLevel="0" collapsed="false">
      <c r="B22" s="573" t="s">
        <v>833</v>
      </c>
    </row>
    <row r="23" customFormat="false" ht="12.75" hidden="false" customHeight="false" outlineLevel="0" collapsed="false">
      <c r="B23" s="574" t="s">
        <v>834</v>
      </c>
    </row>
    <row r="24" customFormat="false" ht="12.75" hidden="false" customHeight="false" outlineLevel="0" collapsed="false">
      <c r="B24" s="574" t="s">
        <v>835</v>
      </c>
    </row>
    <row r="25" customFormat="false" ht="12.75" hidden="false" customHeight="false" outlineLevel="0" collapsed="false">
      <c r="B25" s="574" t="s">
        <v>836</v>
      </c>
    </row>
  </sheetData>
  <mergeCells count="20">
    <mergeCell ref="B4:N4"/>
    <mergeCell ref="C5:H5"/>
    <mergeCell ref="I5:N5"/>
    <mergeCell ref="B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354166666666667" right="0.157638888888889" top="0.945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H1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26.28125" defaultRowHeight="12.75" zeroHeight="false" outlineLevelRow="0" outlineLevelCol="0"/>
  <cols>
    <col collapsed="false" customWidth="false" hidden="false" outlineLevel="0" max="1" min="1" style="446" width="26.28"/>
    <col collapsed="false" customWidth="true" hidden="false" outlineLevel="0" max="2" min="2" style="444" width="43.56"/>
    <col collapsed="false" customWidth="true" hidden="false" outlineLevel="0" max="3" min="3" style="444" width="17.99"/>
    <col collapsed="false" customWidth="true" hidden="false" outlineLevel="0" max="4" min="4" style="444" width="12.99"/>
    <col collapsed="false" customWidth="true" hidden="false" outlineLevel="0" max="5" min="5" style="444" width="19.7"/>
    <col collapsed="false" customWidth="true" hidden="false" outlineLevel="0" max="6" min="6" style="444" width="16.7"/>
    <col collapsed="false" customWidth="true" hidden="false" outlineLevel="0" max="7" min="7" style="444" width="17.85"/>
    <col collapsed="false" customWidth="true" hidden="false" outlineLevel="0" max="8" min="8" style="444" width="21.42"/>
    <col collapsed="false" customWidth="false" hidden="false" outlineLevel="0" max="257" min="9" style="444" width="26.28"/>
  </cols>
  <sheetData>
    <row r="3" customFormat="false" ht="11.25" hidden="false" customHeight="true" outlineLevel="0" collapsed="false">
      <c r="B3" s="462"/>
      <c r="C3" s="462"/>
      <c r="D3" s="462"/>
      <c r="E3" s="462"/>
    </row>
    <row r="4" customFormat="false" ht="76.5" hidden="false" customHeight="true" outlineLevel="0" collapsed="false">
      <c r="A4" s="442" t="s">
        <v>101</v>
      </c>
      <c r="B4" s="592" t="s">
        <v>1212</v>
      </c>
      <c r="C4" s="592"/>
      <c r="D4" s="592"/>
      <c r="E4" s="592"/>
      <c r="F4" s="592"/>
      <c r="G4" s="592"/>
      <c r="H4" s="592"/>
    </row>
    <row r="5" customFormat="false" ht="24.75" hidden="false" customHeight="true" outlineLevel="0" collapsed="false">
      <c r="B5" s="460"/>
      <c r="C5" s="593" t="s">
        <v>900</v>
      </c>
      <c r="D5" s="593"/>
      <c r="E5" s="593"/>
      <c r="F5" s="594" t="s">
        <v>901</v>
      </c>
      <c r="G5" s="594"/>
      <c r="H5" s="594"/>
    </row>
    <row r="6" customFormat="false" ht="88.5" hidden="false" customHeight="true" outlineLevel="0" collapsed="false">
      <c r="B6" s="578" t="s">
        <v>1158</v>
      </c>
      <c r="C6" s="560" t="s">
        <v>1161</v>
      </c>
      <c r="D6" s="526" t="s">
        <v>1137</v>
      </c>
      <c r="E6" s="560" t="s">
        <v>1138</v>
      </c>
      <c r="F6" s="560" t="s">
        <v>1161</v>
      </c>
      <c r="G6" s="526" t="s">
        <v>1137</v>
      </c>
      <c r="H6" s="560" t="s">
        <v>1138</v>
      </c>
    </row>
    <row r="7" customFormat="false" ht="17.25" hidden="false" customHeight="true" outlineLevel="0" collapsed="false">
      <c r="B7" s="595" t="s">
        <v>1213</v>
      </c>
      <c r="C7" s="453"/>
      <c r="D7" s="596"/>
      <c r="E7" s="460"/>
      <c r="F7" s="460"/>
      <c r="G7" s="460"/>
      <c r="H7" s="586"/>
    </row>
    <row r="8" customFormat="false" ht="12.75" hidden="false" customHeight="false" outlineLevel="0" collapsed="false">
      <c r="A8" s="446" t="s">
        <v>1214</v>
      </c>
      <c r="B8" s="481" t="s">
        <v>1215</v>
      </c>
      <c r="C8" s="453"/>
      <c r="E8" s="452"/>
      <c r="F8" s="452"/>
      <c r="G8" s="452"/>
      <c r="H8" s="453"/>
    </row>
    <row r="9" customFormat="false" ht="12.75" hidden="false" customHeight="false" outlineLevel="0" collapsed="false">
      <c r="A9" s="446" t="s">
        <v>1216</v>
      </c>
      <c r="B9" s="481" t="s">
        <v>1217</v>
      </c>
      <c r="C9" s="453"/>
      <c r="E9" s="452"/>
      <c r="F9" s="452"/>
      <c r="G9" s="452"/>
      <c r="H9" s="453"/>
    </row>
    <row r="10" s="599" customFormat="true" ht="19.5" hidden="false" customHeight="true" outlineLevel="0" collapsed="false">
      <c r="A10" s="446" t="s">
        <v>1218</v>
      </c>
      <c r="B10" s="597" t="s">
        <v>1070</v>
      </c>
      <c r="C10" s="598"/>
      <c r="E10" s="569"/>
      <c r="F10" s="569"/>
      <c r="G10" s="569"/>
      <c r="H10" s="598"/>
    </row>
    <row r="11" s="462" customFormat="true" ht="15" hidden="false" customHeight="true" outlineLevel="0" collapsed="false">
      <c r="A11" s="446" t="s">
        <v>1219</v>
      </c>
      <c r="B11" s="481" t="s">
        <v>1220</v>
      </c>
      <c r="C11" s="600"/>
      <c r="E11" s="456"/>
      <c r="F11" s="456"/>
      <c r="G11" s="456"/>
      <c r="H11" s="455"/>
    </row>
    <row r="12" s="462" customFormat="true" ht="12.75" hidden="false" customHeight="false" outlineLevel="0" collapsed="false">
      <c r="A12" s="446"/>
      <c r="B12" s="595" t="s">
        <v>1221</v>
      </c>
      <c r="C12" s="453"/>
      <c r="D12" s="596"/>
      <c r="E12" s="460"/>
      <c r="F12" s="460"/>
      <c r="G12" s="460"/>
      <c r="H12" s="586"/>
    </row>
    <row r="13" customFormat="false" ht="12.75" hidden="false" customHeight="false" outlineLevel="0" collapsed="false">
      <c r="A13" s="446" t="s">
        <v>1222</v>
      </c>
      <c r="B13" s="481" t="s">
        <v>1215</v>
      </c>
      <c r="C13" s="453"/>
      <c r="E13" s="452"/>
      <c r="F13" s="452"/>
      <c r="G13" s="452"/>
      <c r="H13" s="453"/>
    </row>
    <row r="14" customFormat="false" ht="12.75" hidden="false" customHeight="false" outlineLevel="0" collapsed="false">
      <c r="A14" s="446" t="s">
        <v>1223</v>
      </c>
      <c r="B14" s="481" t="s">
        <v>1217</v>
      </c>
      <c r="C14" s="453"/>
      <c r="E14" s="452"/>
      <c r="F14" s="452"/>
      <c r="G14" s="452"/>
      <c r="H14" s="453"/>
    </row>
    <row r="15" customFormat="false" ht="20.25" hidden="false" customHeight="true" outlineLevel="0" collapsed="false">
      <c r="A15" s="446" t="s">
        <v>1224</v>
      </c>
      <c r="B15" s="481" t="s">
        <v>1225</v>
      </c>
      <c r="C15" s="455"/>
      <c r="D15" s="462"/>
      <c r="E15" s="456"/>
      <c r="F15" s="456"/>
      <c r="G15" s="456"/>
      <c r="H15" s="455"/>
    </row>
    <row r="16" customFormat="false" ht="12.75" hidden="false" customHeight="false" outlineLevel="0" collapsed="false">
      <c r="A16" s="446" t="s">
        <v>1226</v>
      </c>
      <c r="B16" s="481" t="s">
        <v>1220</v>
      </c>
      <c r="C16" s="455"/>
      <c r="D16" s="462"/>
      <c r="E16" s="456"/>
      <c r="F16" s="456"/>
      <c r="G16" s="456"/>
      <c r="H16" s="455"/>
    </row>
    <row r="17" customFormat="false" ht="12.75" hidden="false" customHeight="false" outlineLevel="0" collapsed="false">
      <c r="A17" s="446" t="s">
        <v>1227</v>
      </c>
      <c r="B17" s="601" t="s">
        <v>1228</v>
      </c>
      <c r="C17" s="492"/>
      <c r="D17" s="492"/>
      <c r="E17" s="492"/>
      <c r="F17" s="492"/>
      <c r="G17" s="492"/>
      <c r="H17" s="492"/>
    </row>
    <row r="18" customFormat="false" ht="12.75" hidden="false" customHeight="false" outlineLevel="0" collapsed="false">
      <c r="A18" s="446" t="s">
        <v>102</v>
      </c>
      <c r="B18" s="522" t="s">
        <v>890</v>
      </c>
      <c r="C18" s="492"/>
      <c r="D18" s="492"/>
      <c r="E18" s="492"/>
      <c r="F18" s="492"/>
      <c r="G18" s="492"/>
      <c r="H18" s="492"/>
    </row>
  </sheetData>
  <mergeCells count="3">
    <mergeCell ref="B4:H4"/>
    <mergeCell ref="C5:E5"/>
    <mergeCell ref="F5:H5"/>
  </mergeCells>
  <printOptions headings="false" gridLines="false" gridLinesSet="true" horizontalCentered="false" verticalCentered="false"/>
  <pageMargins left="0.354166666666667" right="0.157638888888889" top="0.945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L1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6" width="11.99"/>
    <col collapsed="false" customWidth="true" hidden="false" outlineLevel="0" max="2" min="2" style="444" width="25.85"/>
    <col collapsed="false" customWidth="true" hidden="false" outlineLevel="0" max="3" min="3" style="444" width="6.7"/>
    <col collapsed="false" customWidth="true" hidden="false" outlineLevel="0" max="4" min="4" style="444" width="9.28"/>
    <col collapsed="false" customWidth="true" hidden="false" outlineLevel="0" max="6" min="5" style="444" width="9.85"/>
    <col collapsed="false" customWidth="true" hidden="false" outlineLevel="0" max="7" min="7" style="444" width="9.7"/>
    <col collapsed="false" customWidth="true" hidden="false" outlineLevel="0" max="8" min="8" style="444" width="7.85"/>
    <col collapsed="false" customWidth="true" hidden="false" outlineLevel="0" max="10" min="9" style="444" width="8.99"/>
    <col collapsed="false" customWidth="true" hidden="false" outlineLevel="0" max="11" min="11" style="444" width="9.56"/>
    <col collapsed="false" customWidth="true" hidden="false" outlineLevel="0" max="12" min="12" style="444" width="13.85"/>
    <col collapsed="false" customWidth="false" hidden="false" outlineLevel="0" max="257" min="13" style="444" width="9.14"/>
  </cols>
  <sheetData>
    <row r="3" customFormat="false" ht="11.25" hidden="false" customHeight="true" outlineLevel="0" collapsed="false">
      <c r="B3" s="462"/>
      <c r="C3" s="462"/>
      <c r="D3" s="462"/>
      <c r="E3" s="462"/>
      <c r="F3" s="462"/>
      <c r="G3" s="462"/>
    </row>
    <row r="4" customFormat="false" ht="74.25" hidden="false" customHeight="true" outlineLevel="0" collapsed="false">
      <c r="A4" s="442" t="s">
        <v>104</v>
      </c>
      <c r="B4" s="518" t="s">
        <v>1229</v>
      </c>
      <c r="C4" s="518"/>
      <c r="D4" s="518"/>
      <c r="E4" s="518"/>
      <c r="F4" s="518"/>
      <c r="G4" s="518"/>
      <c r="H4" s="518"/>
      <c r="I4" s="518"/>
      <c r="J4" s="518"/>
      <c r="K4" s="518"/>
      <c r="L4" s="518"/>
    </row>
    <row r="5" customFormat="false" ht="3.75" hidden="false" customHeight="true" outlineLevel="0" collapsed="false"/>
    <row r="6" customFormat="false" ht="38.25" hidden="false" customHeight="true" outlineLevel="0" collapsed="false">
      <c r="B6" s="448"/>
      <c r="C6" s="523" t="s">
        <v>1132</v>
      </c>
      <c r="D6" s="523"/>
      <c r="E6" s="523"/>
      <c r="F6" s="523"/>
      <c r="G6" s="523"/>
      <c r="H6" s="523" t="s">
        <v>1133</v>
      </c>
      <c r="I6" s="523"/>
      <c r="J6" s="523"/>
      <c r="K6" s="523"/>
      <c r="L6" s="516" t="s">
        <v>1134</v>
      </c>
    </row>
    <row r="7" customFormat="false" ht="75" hidden="false" customHeight="true" outlineLevel="0" collapsed="false">
      <c r="B7" s="448"/>
      <c r="C7" s="602" t="s">
        <v>1230</v>
      </c>
      <c r="D7" s="603"/>
      <c r="E7" s="560" t="s">
        <v>1136</v>
      </c>
      <c r="F7" s="604" t="s">
        <v>1137</v>
      </c>
      <c r="G7" s="604" t="s">
        <v>1138</v>
      </c>
      <c r="H7" s="560" t="s">
        <v>1139</v>
      </c>
      <c r="I7" s="560" t="s">
        <v>1136</v>
      </c>
      <c r="J7" s="560" t="s">
        <v>1137</v>
      </c>
      <c r="K7" s="604" t="s">
        <v>1138</v>
      </c>
      <c r="L7" s="516"/>
    </row>
    <row r="8" customFormat="false" ht="83.25" hidden="false" customHeight="true" outlineLevel="0" collapsed="false">
      <c r="B8" s="453"/>
      <c r="C8" s="602"/>
      <c r="D8" s="605" t="s">
        <v>1140</v>
      </c>
      <c r="E8" s="452"/>
      <c r="F8" s="452"/>
      <c r="G8" s="452"/>
      <c r="H8" s="452"/>
      <c r="I8" s="452"/>
      <c r="J8" s="452"/>
      <c r="K8" s="452"/>
      <c r="L8" s="511"/>
    </row>
    <row r="9" s="462" customFormat="true" ht="12.75" hidden="false" customHeight="false" outlineLevel="0" collapsed="false">
      <c r="A9" s="446" t="s">
        <v>1231</v>
      </c>
      <c r="B9" s="458" t="s">
        <v>1142</v>
      </c>
      <c r="C9" s="458"/>
      <c r="D9" s="458"/>
      <c r="E9" s="458"/>
      <c r="F9" s="458"/>
      <c r="G9" s="458"/>
      <c r="H9" s="458"/>
      <c r="I9" s="458"/>
      <c r="J9" s="458"/>
      <c r="K9" s="458"/>
      <c r="L9" s="458"/>
    </row>
    <row r="10" s="462" customFormat="true" ht="12" hidden="false" customHeight="true" outlineLevel="0" collapsed="false">
      <c r="A10" s="446" t="s">
        <v>1232</v>
      </c>
      <c r="B10" s="458" t="s">
        <v>1144</v>
      </c>
      <c r="C10" s="606"/>
      <c r="D10" s="458"/>
      <c r="E10" s="458"/>
      <c r="F10" s="458"/>
      <c r="G10" s="458"/>
      <c r="H10" s="458"/>
      <c r="I10" s="458"/>
      <c r="J10" s="458"/>
      <c r="K10" s="458"/>
      <c r="L10" s="458"/>
    </row>
    <row r="11" s="462" customFormat="true" ht="12.75" hidden="false" customHeight="false" outlineLevel="0" collapsed="false">
      <c r="A11" s="446" t="s">
        <v>1233</v>
      </c>
      <c r="B11" s="522" t="s">
        <v>890</v>
      </c>
      <c r="C11" s="522"/>
      <c r="D11" s="522"/>
      <c r="E11" s="522"/>
      <c r="F11" s="522"/>
      <c r="G11" s="522"/>
      <c r="H11" s="528"/>
      <c r="I11" s="528"/>
      <c r="J11" s="528"/>
      <c r="K11" s="528"/>
      <c r="L11" s="529"/>
    </row>
    <row r="12" customFormat="false" ht="12.75" hidden="false" customHeight="false" outlineLevel="0" collapsed="false">
      <c r="B12" s="522" t="s">
        <v>901</v>
      </c>
      <c r="C12" s="522"/>
      <c r="D12" s="522"/>
      <c r="E12" s="522"/>
      <c r="F12" s="522"/>
      <c r="G12" s="522"/>
      <c r="H12" s="528"/>
      <c r="I12" s="528"/>
      <c r="J12" s="528"/>
      <c r="K12" s="528"/>
      <c r="L12" s="529"/>
    </row>
    <row r="14" customFormat="false" ht="12.75" hidden="false" customHeight="false" outlineLevel="0" collapsed="false">
      <c r="B14" s="444" t="s">
        <v>1146</v>
      </c>
    </row>
  </sheetData>
  <mergeCells count="6">
    <mergeCell ref="B4:L4"/>
    <mergeCell ref="B6:B7"/>
    <mergeCell ref="C6:G6"/>
    <mergeCell ref="H6:K6"/>
    <mergeCell ref="L6:L7"/>
    <mergeCell ref="C7:C8"/>
  </mergeCells>
  <printOptions headings="false" gridLines="false" gridLinesSet="true" horizontalCentered="false" verticalCentered="false"/>
  <pageMargins left="0.354166666666667" right="0.157638888888889" top="0.945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3:L27"/>
  <sheetViews>
    <sheetView showFormulas="false" showGridLines="fals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0" width="11.99"/>
    <col collapsed="false" customWidth="true" hidden="false" outlineLevel="0" max="2" min="2" style="50" width="25.85"/>
    <col collapsed="false" customWidth="true" hidden="false" outlineLevel="0" max="3" min="3" style="50" width="4.85"/>
    <col collapsed="false" customWidth="true" hidden="false" outlineLevel="0" max="4" min="4" style="50" width="10.28"/>
    <col collapsed="false" customWidth="true" hidden="false" outlineLevel="0" max="5" min="5" style="50" width="7.42"/>
    <col collapsed="false" customWidth="true" hidden="false" outlineLevel="0" max="7" min="6" style="50" width="11.28"/>
    <col collapsed="false" customWidth="true" hidden="false" outlineLevel="0" max="8" min="8" style="50" width="7.85"/>
    <col collapsed="false" customWidth="true" hidden="false" outlineLevel="0" max="9" min="9" style="50" width="7.56"/>
    <col collapsed="false" customWidth="true" hidden="false" outlineLevel="0" max="10" min="10" style="50" width="9.56"/>
    <col collapsed="false" customWidth="true" hidden="false" outlineLevel="0" max="11" min="11" style="50" width="11.7"/>
    <col collapsed="false" customWidth="true" hidden="false" outlineLevel="0" max="12" min="12" style="50" width="13.85"/>
    <col collapsed="false" customWidth="false" hidden="false" outlineLevel="0" max="257" min="13" style="50" width="9.14"/>
  </cols>
  <sheetData>
    <row r="3" customFormat="false" ht="11.25" hidden="false" customHeight="true" outlineLevel="0" collapsed="false">
      <c r="B3" s="441"/>
      <c r="C3" s="441"/>
      <c r="D3" s="441"/>
      <c r="E3" s="441"/>
      <c r="F3" s="441"/>
      <c r="G3" s="441"/>
    </row>
    <row r="4" customFormat="false" ht="74.25" hidden="false" customHeight="true" outlineLevel="0" collapsed="false">
      <c r="A4" s="530" t="s">
        <v>106</v>
      </c>
      <c r="B4" s="531" t="s">
        <v>1234</v>
      </c>
      <c r="C4" s="531"/>
      <c r="D4" s="531"/>
      <c r="E4" s="531"/>
      <c r="F4" s="531"/>
      <c r="G4" s="531"/>
      <c r="H4" s="531"/>
      <c r="I4" s="531"/>
      <c r="J4" s="531"/>
      <c r="K4" s="531"/>
      <c r="L4" s="531"/>
    </row>
    <row r="5" customFormat="false" ht="3.75" hidden="false" customHeight="true" outlineLevel="0" collapsed="false">
      <c r="A5" s="532"/>
      <c r="B5" s="533"/>
      <c r="C5" s="533"/>
      <c r="D5" s="533"/>
      <c r="E5" s="533"/>
      <c r="F5" s="533"/>
      <c r="G5" s="533"/>
      <c r="H5" s="533"/>
      <c r="I5" s="533"/>
      <c r="J5" s="533"/>
      <c r="K5" s="533"/>
      <c r="L5" s="533"/>
    </row>
    <row r="6" customFormat="false" ht="12.75" hidden="false" customHeight="true" outlineLevel="0" collapsed="false">
      <c r="A6" s="532"/>
      <c r="B6" s="534"/>
      <c r="C6" s="535" t="s">
        <v>1132</v>
      </c>
      <c r="D6" s="535"/>
      <c r="E6" s="535"/>
      <c r="F6" s="535"/>
      <c r="G6" s="535"/>
      <c r="H6" s="536" t="s">
        <v>1133</v>
      </c>
      <c r="I6" s="536"/>
      <c r="J6" s="536"/>
      <c r="K6" s="536"/>
      <c r="L6" s="537" t="s">
        <v>1134</v>
      </c>
    </row>
    <row r="7" customFormat="false" ht="75" hidden="false" customHeight="true" outlineLevel="0" collapsed="false">
      <c r="A7" s="532"/>
      <c r="B7" s="534"/>
      <c r="C7" s="538" t="s">
        <v>1139</v>
      </c>
      <c r="D7" s="538"/>
      <c r="E7" s="539" t="s">
        <v>1136</v>
      </c>
      <c r="F7" s="539" t="s">
        <v>1137</v>
      </c>
      <c r="G7" s="539" t="s">
        <v>1148</v>
      </c>
      <c r="H7" s="539" t="s">
        <v>1139</v>
      </c>
      <c r="I7" s="539" t="s">
        <v>1136</v>
      </c>
      <c r="J7" s="539" t="s">
        <v>1137</v>
      </c>
      <c r="K7" s="539" t="s">
        <v>1148</v>
      </c>
      <c r="L7" s="537"/>
    </row>
    <row r="8" customFormat="false" ht="103.5" hidden="false" customHeight="true" outlineLevel="0" collapsed="false">
      <c r="A8" s="532"/>
      <c r="B8" s="541"/>
      <c r="C8" s="542"/>
      <c r="D8" s="543" t="s">
        <v>1140</v>
      </c>
      <c r="E8" s="544"/>
      <c r="F8" s="541"/>
      <c r="G8" s="541"/>
      <c r="H8" s="541"/>
      <c r="I8" s="541"/>
      <c r="J8" s="541"/>
      <c r="K8" s="541"/>
      <c r="L8" s="544"/>
    </row>
    <row r="9" s="441" customFormat="true" ht="25.5" hidden="false" customHeight="false" outlineLevel="0" collapsed="false">
      <c r="A9" s="532" t="s">
        <v>107</v>
      </c>
      <c r="B9" s="546" t="s">
        <v>1149</v>
      </c>
      <c r="C9" s="547"/>
      <c r="D9" s="547"/>
      <c r="E9" s="548"/>
      <c r="F9" s="548"/>
      <c r="G9" s="548"/>
      <c r="H9" s="548"/>
      <c r="I9" s="548"/>
      <c r="J9" s="548"/>
      <c r="K9" s="548"/>
      <c r="L9" s="548"/>
    </row>
    <row r="10" s="441" customFormat="true" ht="63.75" hidden="false" customHeight="false" outlineLevel="0" collapsed="false">
      <c r="A10" s="532" t="s">
        <v>1235</v>
      </c>
      <c r="B10" s="546" t="s">
        <v>1236</v>
      </c>
      <c r="C10" s="547"/>
      <c r="D10" s="547"/>
      <c r="E10" s="548"/>
      <c r="F10" s="548"/>
      <c r="G10" s="548"/>
      <c r="H10" s="548"/>
      <c r="I10" s="548"/>
      <c r="J10" s="548"/>
      <c r="K10" s="548"/>
      <c r="L10" s="548"/>
    </row>
    <row r="11" s="441" customFormat="true" ht="25.5" hidden="false" customHeight="true" outlineLevel="0" collapsed="false">
      <c r="A11" s="532" t="s">
        <v>1237</v>
      </c>
      <c r="B11" s="546" t="s">
        <v>1153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s="441" customFormat="true" ht="25.5" hidden="false" customHeight="true" outlineLevel="0" collapsed="false">
      <c r="A12" s="532" t="s">
        <v>1238</v>
      </c>
      <c r="B12" s="549" t="s">
        <v>1155</v>
      </c>
      <c r="C12" s="550"/>
      <c r="D12" s="550"/>
      <c r="E12" s="550"/>
      <c r="F12" s="550"/>
      <c r="G12" s="550"/>
      <c r="H12" s="550"/>
      <c r="I12" s="550"/>
      <c r="J12" s="550"/>
      <c r="K12" s="550"/>
      <c r="L12" s="548"/>
    </row>
    <row r="13" s="441" customFormat="true" ht="12.75" hidden="false" customHeight="false" outlineLevel="0" collapsed="false">
      <c r="A13" s="532" t="s">
        <v>108</v>
      </c>
      <c r="B13" s="551" t="s">
        <v>900</v>
      </c>
      <c r="C13" s="551"/>
      <c r="D13" s="551"/>
      <c r="E13" s="551"/>
      <c r="F13" s="551"/>
      <c r="G13" s="551"/>
      <c r="H13" s="552"/>
      <c r="I13" s="552"/>
      <c r="J13" s="552"/>
      <c r="K13" s="552"/>
      <c r="L13" s="553"/>
    </row>
    <row r="14" customFormat="false" ht="12.75" hidden="false" customHeight="false" outlineLevel="0" collapsed="false">
      <c r="A14" s="532"/>
      <c r="B14" s="551" t="s">
        <v>901</v>
      </c>
      <c r="C14" s="551"/>
      <c r="D14" s="551"/>
      <c r="E14" s="551"/>
      <c r="F14" s="551"/>
      <c r="G14" s="551"/>
      <c r="H14" s="552"/>
      <c r="I14" s="552"/>
      <c r="J14" s="552"/>
      <c r="K14" s="552"/>
      <c r="L14" s="553"/>
    </row>
    <row r="15" customFormat="false" ht="12.75" hidden="false" customHeight="false" outlineLevel="0" collapsed="false">
      <c r="A15" s="532"/>
      <c r="B15" s="533"/>
      <c r="C15" s="533"/>
      <c r="D15" s="533"/>
      <c r="E15" s="533"/>
      <c r="F15" s="533"/>
      <c r="G15" s="533"/>
      <c r="H15" s="533"/>
      <c r="I15" s="533"/>
      <c r="J15" s="533"/>
      <c r="K15" s="533"/>
      <c r="L15" s="533"/>
    </row>
    <row r="16" customFormat="false" ht="12.75" hidden="false" customHeight="false" outlineLevel="0" collapsed="false">
      <c r="A16" s="532"/>
      <c r="B16" s="533" t="s">
        <v>1146</v>
      </c>
      <c r="C16" s="533"/>
      <c r="D16" s="533"/>
      <c r="E16" s="533"/>
      <c r="F16" s="533"/>
      <c r="G16" s="533"/>
      <c r="H16" s="533"/>
      <c r="I16" s="533"/>
      <c r="J16" s="533"/>
      <c r="K16" s="533"/>
      <c r="L16" s="533"/>
    </row>
    <row r="23" customFormat="false" ht="12.75" hidden="false" customHeight="false" outlineLevel="0" collapsed="false">
      <c r="B23" s="440"/>
    </row>
    <row r="24" customFormat="false" ht="12.75" hidden="false" customHeight="false" outlineLevel="0" collapsed="false">
      <c r="B24" s="440"/>
    </row>
    <row r="25" customFormat="false" ht="12.75" hidden="false" customHeight="false" outlineLevel="0" collapsed="false">
      <c r="B25" s="440"/>
    </row>
    <row r="26" customFormat="false" ht="12.75" hidden="false" customHeight="false" outlineLevel="0" collapsed="false">
      <c r="B26" s="440"/>
    </row>
    <row r="27" customFormat="false" ht="12.75" hidden="false" customHeight="false" outlineLevel="0" collapsed="false">
      <c r="B27" s="440"/>
    </row>
  </sheetData>
  <mergeCells count="6">
    <mergeCell ref="B4:L4"/>
    <mergeCell ref="B6:B7"/>
    <mergeCell ref="C6:G6"/>
    <mergeCell ref="H6:K6"/>
    <mergeCell ref="L6:L7"/>
    <mergeCell ref="C7:D7"/>
  </mergeCells>
  <printOptions headings="false" gridLines="false" gridLinesSet="true" horizontalCentered="false" verticalCentered="false"/>
  <pageMargins left="0.354166666666667" right="0.157638888888889" top="0.945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K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07" width="11.56"/>
    <col collapsed="false" customWidth="true" hidden="false" outlineLevel="0" max="3" min="3" style="607" width="24.85"/>
    <col collapsed="false" customWidth="false" hidden="false" outlineLevel="0" max="6" min="4" style="607" width="9.14"/>
    <col collapsed="false" customWidth="true" hidden="false" outlineLevel="0" max="7" min="7" style="607" width="6.85"/>
    <col collapsed="false" customWidth="false" hidden="false" outlineLevel="0" max="10" min="8" style="607" width="9.14"/>
    <col collapsed="false" customWidth="true" hidden="false" outlineLevel="0" max="11" min="11" style="607" width="7.14"/>
    <col collapsed="false" customWidth="false" hidden="false" outlineLevel="0" max="257" min="12" style="607" width="9.14"/>
  </cols>
  <sheetData>
    <row r="3" customFormat="false" ht="12.75" hidden="false" customHeight="false" outlineLevel="0" collapsed="false">
      <c r="A3" s="608"/>
      <c r="B3" s="608"/>
      <c r="D3" s="608"/>
    </row>
    <row r="4" customFormat="false" ht="15" hidden="false" customHeight="false" outlineLevel="0" collapsed="false">
      <c r="A4" s="608"/>
      <c r="B4" s="608"/>
      <c r="C4" s="609" t="s">
        <v>1239</v>
      </c>
      <c r="D4" s="608"/>
    </row>
    <row r="5" customFormat="false" ht="15" hidden="false" customHeight="false" outlineLevel="0" collapsed="false">
      <c r="A5" s="608"/>
      <c r="B5" s="608"/>
      <c r="C5" s="610"/>
      <c r="D5" s="608"/>
    </row>
    <row r="6" customFormat="false" ht="15" hidden="false" customHeight="false" outlineLevel="0" collapsed="false">
      <c r="A6" s="608"/>
      <c r="B6" s="608"/>
      <c r="C6" s="610"/>
      <c r="D6" s="608"/>
    </row>
    <row r="7" customFormat="false" ht="12.75" hidden="false" customHeight="false" outlineLevel="0" collapsed="false">
      <c r="A7" s="442" t="s">
        <v>110</v>
      </c>
      <c r="B7" s="442"/>
      <c r="C7" s="611" t="s">
        <v>1240</v>
      </c>
      <c r="D7" s="611"/>
      <c r="E7" s="611"/>
      <c r="F7" s="611"/>
      <c r="G7" s="611"/>
      <c r="H7" s="611"/>
      <c r="I7" s="611"/>
      <c r="J7" s="611"/>
      <c r="K7" s="611"/>
    </row>
    <row r="10" customFormat="false" ht="15.95" hidden="false" customHeight="true" outlineLevel="0" collapsed="false">
      <c r="C10" s="612"/>
      <c r="D10" s="613" t="s">
        <v>1241</v>
      </c>
      <c r="E10" s="613"/>
      <c r="F10" s="613"/>
      <c r="G10" s="614" t="s">
        <v>1242</v>
      </c>
      <c r="H10" s="615" t="s">
        <v>1243</v>
      </c>
      <c r="I10" s="615"/>
      <c r="J10" s="615"/>
      <c r="K10" s="616" t="s">
        <v>1244</v>
      </c>
    </row>
    <row r="11" customFormat="false" ht="15.95" hidden="false" customHeight="true" outlineLevel="0" collapsed="false">
      <c r="C11" s="612"/>
      <c r="D11" s="615" t="s">
        <v>818</v>
      </c>
      <c r="E11" s="615" t="s">
        <v>878</v>
      </c>
      <c r="F11" s="617" t="s">
        <v>879</v>
      </c>
      <c r="G11" s="614"/>
      <c r="H11" s="618" t="s">
        <v>818</v>
      </c>
      <c r="I11" s="619" t="s">
        <v>878</v>
      </c>
      <c r="J11" s="619" t="s">
        <v>879</v>
      </c>
      <c r="K11" s="616"/>
    </row>
    <row r="12" customFormat="false" ht="15.95" hidden="false" customHeight="true" outlineLevel="0" collapsed="false">
      <c r="A12" s="620"/>
      <c r="B12" s="620"/>
      <c r="C12" s="621" t="s">
        <v>1245</v>
      </c>
      <c r="D12" s="622"/>
      <c r="E12" s="622"/>
      <c r="F12" s="623"/>
      <c r="G12" s="624"/>
      <c r="H12" s="624"/>
      <c r="I12" s="624"/>
      <c r="J12" s="625"/>
      <c r="K12" s="623"/>
    </row>
    <row r="13" customFormat="false" ht="15.95" hidden="false" customHeight="true" outlineLevel="0" collapsed="false">
      <c r="A13" s="626"/>
      <c r="B13" s="626" t="s">
        <v>1246</v>
      </c>
      <c r="C13" s="627" t="s">
        <v>1247</v>
      </c>
      <c r="D13" s="622"/>
      <c r="E13" s="622"/>
      <c r="F13" s="623"/>
      <c r="G13" s="622"/>
      <c r="H13" s="622"/>
      <c r="I13" s="622"/>
      <c r="J13" s="623"/>
      <c r="K13" s="623"/>
    </row>
    <row r="14" customFormat="false" ht="15.95" hidden="false" customHeight="true" outlineLevel="0" collapsed="false">
      <c r="A14" s="626"/>
      <c r="B14" s="626" t="s">
        <v>1248</v>
      </c>
      <c r="C14" s="627" t="s">
        <v>1249</v>
      </c>
      <c r="D14" s="622"/>
      <c r="E14" s="622"/>
      <c r="F14" s="623"/>
      <c r="G14" s="622"/>
      <c r="H14" s="622"/>
      <c r="I14" s="622"/>
      <c r="J14" s="623"/>
      <c r="K14" s="623"/>
    </row>
    <row r="15" customFormat="false" ht="15.95" hidden="false" customHeight="true" outlineLevel="0" collapsed="false">
      <c r="A15" s="626"/>
      <c r="B15" s="626" t="s">
        <v>1250</v>
      </c>
      <c r="C15" s="627" t="s">
        <v>1251</v>
      </c>
      <c r="D15" s="622"/>
      <c r="E15" s="622"/>
      <c r="F15" s="623"/>
      <c r="G15" s="622"/>
      <c r="H15" s="622"/>
      <c r="I15" s="622"/>
      <c r="J15" s="623"/>
      <c r="K15" s="623"/>
    </row>
    <row r="16" customFormat="false" ht="15.95" hidden="false" customHeight="true" outlineLevel="0" collapsed="false">
      <c r="A16" s="626"/>
      <c r="B16" s="626"/>
      <c r="C16" s="621" t="s">
        <v>1252</v>
      </c>
      <c r="D16" s="624"/>
      <c r="E16" s="624"/>
      <c r="F16" s="625"/>
      <c r="G16" s="624"/>
      <c r="H16" s="624"/>
      <c r="I16" s="624"/>
      <c r="J16" s="625"/>
      <c r="K16" s="625"/>
    </row>
    <row r="17" customFormat="false" ht="15.95" hidden="false" customHeight="true" outlineLevel="0" collapsed="false">
      <c r="A17" s="626"/>
      <c r="B17" s="626" t="s">
        <v>1253</v>
      </c>
      <c r="C17" s="627" t="s">
        <v>1247</v>
      </c>
      <c r="D17" s="622"/>
      <c r="E17" s="622"/>
      <c r="F17" s="623"/>
      <c r="G17" s="622"/>
      <c r="H17" s="622"/>
      <c r="I17" s="622"/>
      <c r="J17" s="623"/>
      <c r="K17" s="623"/>
    </row>
    <row r="18" customFormat="false" ht="15.95" hidden="false" customHeight="true" outlineLevel="0" collapsed="false">
      <c r="A18" s="626"/>
      <c r="B18" s="626" t="s">
        <v>1254</v>
      </c>
      <c r="C18" s="627" t="s">
        <v>1249</v>
      </c>
      <c r="D18" s="628"/>
      <c r="E18" s="628"/>
      <c r="F18" s="629"/>
      <c r="G18" s="628"/>
      <c r="H18" s="628"/>
      <c r="I18" s="628"/>
      <c r="J18" s="629"/>
      <c r="K18" s="629"/>
    </row>
    <row r="19" customFormat="false" ht="15.95" hidden="false" customHeight="true" outlineLevel="0" collapsed="false">
      <c r="A19" s="626"/>
      <c r="B19" s="626" t="s">
        <v>1255</v>
      </c>
      <c r="C19" s="630" t="s">
        <v>829</v>
      </c>
      <c r="D19" s="628"/>
      <c r="E19" s="628"/>
      <c r="F19" s="628"/>
      <c r="G19" s="628"/>
      <c r="H19" s="628"/>
      <c r="I19" s="628"/>
      <c r="J19" s="628"/>
      <c r="K19" s="628"/>
    </row>
    <row r="21" customFormat="false" ht="12.75" hidden="false" customHeight="false" outlineLevel="0" collapsed="false">
      <c r="C21" s="607" t="s">
        <v>833</v>
      </c>
    </row>
    <row r="22" customFormat="false" ht="12.75" hidden="false" customHeight="false" outlineLevel="0" collapsed="false">
      <c r="C22" s="607" t="s">
        <v>1256</v>
      </c>
    </row>
    <row r="23" customFormat="false" ht="12.75" hidden="false" customHeight="false" outlineLevel="0" collapsed="false">
      <c r="C23" s="607" t="s">
        <v>1257</v>
      </c>
    </row>
    <row r="24" customFormat="false" ht="12.75" hidden="false" customHeight="false" outlineLevel="0" collapsed="false">
      <c r="C24" s="607" t="s">
        <v>1258</v>
      </c>
    </row>
    <row r="25" customFormat="false" ht="12.75" hidden="false" customHeight="false" outlineLevel="0" collapsed="false">
      <c r="C25" s="607" t="s">
        <v>1259</v>
      </c>
    </row>
  </sheetData>
  <mergeCells count="6">
    <mergeCell ref="C7:K7"/>
    <mergeCell ref="C10:C11"/>
    <mergeCell ref="D10:F10"/>
    <mergeCell ref="G10:G11"/>
    <mergeCell ref="H10:J10"/>
    <mergeCell ref="K10:K11"/>
  </mergeCells>
  <printOptions headings="false" gridLines="false" gridLinesSet="true" horizontalCentered="false" verticalCentered="false"/>
  <pageMargins left="0.359722222222222" right="0.240277777777778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2.28"/>
    <col collapsed="false" customWidth="true" hidden="false" outlineLevel="0" max="3" min="3" style="444" width="39.41"/>
    <col collapsed="false" customWidth="true" hidden="false" outlineLevel="0" max="4" min="4" style="444" width="13.28"/>
    <col collapsed="false" customWidth="true" hidden="false" outlineLevel="0" max="5" min="5" style="444" width="11.13"/>
    <col collapsed="false" customWidth="true" hidden="false" outlineLevel="0" max="8" min="6" style="444" width="9.99"/>
    <col collapsed="false" customWidth="true" hidden="false" outlineLevel="0" max="9" min="9" style="444" width="11.56"/>
    <col collapsed="false" customWidth="true" hidden="false" outlineLevel="0" max="10" min="10" style="444" width="8.28"/>
    <col collapsed="false" customWidth="false" hidden="false" outlineLevel="0" max="12" min="11" style="444" width="9.14"/>
    <col collapsed="false" customWidth="true" hidden="false" outlineLevel="0" max="13" min="13" style="444" width="11.85"/>
    <col collapsed="false" customWidth="false" hidden="false" outlineLevel="0" max="257" min="14" style="444" width="9.14"/>
  </cols>
  <sheetData>
    <row r="1" customFormat="false" ht="14.25" hidden="false" customHeight="true" outlineLevel="0" collapsed="false">
      <c r="C1" s="462"/>
    </row>
    <row r="2" customFormat="false" ht="14.25" hidden="false" customHeight="true" outlineLevel="0" collapsed="false">
      <c r="C2" s="462"/>
    </row>
    <row r="3" customFormat="false" ht="6" hidden="false" customHeight="true" outlineLevel="0" collapsed="false">
      <c r="C3" s="462"/>
    </row>
    <row r="4" customFormat="false" ht="6" hidden="false" customHeight="true" outlineLevel="0" collapsed="false">
      <c r="C4" s="462"/>
    </row>
    <row r="5" customFormat="false" ht="6" hidden="false" customHeight="true" outlineLevel="0" collapsed="false">
      <c r="C5" s="462"/>
    </row>
    <row r="6" customFormat="false" ht="18" hidden="false" customHeight="true" outlineLevel="0" collapsed="false">
      <c r="C6" s="609" t="s">
        <v>1239</v>
      </c>
      <c r="D6" s="608"/>
      <c r="E6" s="607"/>
    </row>
    <row r="7" customFormat="false" ht="6" hidden="false" customHeight="true" outlineLevel="0" collapsed="false">
      <c r="C7" s="462"/>
    </row>
    <row r="8" customFormat="false" ht="20.25" hidden="false" customHeight="true" outlineLevel="0" collapsed="false">
      <c r="C8" s="631" t="s">
        <v>1260</v>
      </c>
      <c r="D8" s="631"/>
      <c r="E8" s="631"/>
      <c r="F8" s="631"/>
      <c r="G8" s="631"/>
      <c r="H8" s="631"/>
      <c r="I8" s="631"/>
      <c r="J8" s="631"/>
      <c r="K8" s="631"/>
      <c r="L8" s="631"/>
      <c r="M8" s="631"/>
    </row>
    <row r="9" customFormat="false" ht="12.75" hidden="false" customHeight="false" outlineLevel="0" collapsed="false">
      <c r="A9" s="445" t="s">
        <v>112</v>
      </c>
      <c r="B9" s="445"/>
      <c r="C9" s="443"/>
    </row>
    <row r="10" customFormat="false" ht="12.75" hidden="false" customHeight="true" outlineLevel="0" collapsed="false">
      <c r="C10" s="499" t="s">
        <v>1261</v>
      </c>
      <c r="D10" s="516" t="s">
        <v>1160</v>
      </c>
      <c r="E10" s="516"/>
      <c r="F10" s="516"/>
      <c r="G10" s="516"/>
      <c r="H10" s="516"/>
      <c r="I10" s="516"/>
      <c r="J10" s="516"/>
      <c r="K10" s="516" t="s">
        <v>1262</v>
      </c>
      <c r="L10" s="516"/>
      <c r="M10" s="516" t="s">
        <v>1263</v>
      </c>
    </row>
    <row r="11" customFormat="false" ht="12.75" hidden="false" customHeight="false" outlineLevel="0" collapsed="false">
      <c r="C11" s="499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true" outlineLevel="0" collapsed="false">
      <c r="C12" s="499"/>
      <c r="D12" s="560" t="s">
        <v>1264</v>
      </c>
      <c r="E12" s="560"/>
      <c r="F12" s="560"/>
      <c r="G12" s="560"/>
      <c r="H12" s="560"/>
      <c r="I12" s="560"/>
      <c r="J12" s="632" t="s">
        <v>1265</v>
      </c>
      <c r="K12" s="632" t="s">
        <v>1264</v>
      </c>
      <c r="L12" s="632" t="s">
        <v>1265</v>
      </c>
      <c r="M12" s="516"/>
    </row>
    <row r="13" customFormat="false" ht="105" hidden="false" customHeight="true" outlineLevel="0" collapsed="false">
      <c r="C13" s="499"/>
      <c r="D13" s="560" t="s">
        <v>1266</v>
      </c>
      <c r="E13" s="560" t="s">
        <v>1267</v>
      </c>
      <c r="F13" s="560" t="s">
        <v>1268</v>
      </c>
      <c r="G13" s="560" t="s">
        <v>1269</v>
      </c>
      <c r="H13" s="560" t="s">
        <v>1270</v>
      </c>
      <c r="I13" s="560" t="s">
        <v>1271</v>
      </c>
      <c r="J13" s="632"/>
      <c r="K13" s="632"/>
      <c r="L13" s="632"/>
      <c r="M13" s="516"/>
    </row>
    <row r="14" s="635" customFormat="true" ht="27.75" hidden="false" customHeight="true" outlineLevel="0" collapsed="false">
      <c r="A14" s="633"/>
      <c r="B14" s="633" t="s">
        <v>1272</v>
      </c>
      <c r="C14" s="634" t="s">
        <v>1273</v>
      </c>
      <c r="D14" s="488"/>
      <c r="E14" s="444"/>
      <c r="F14" s="453"/>
      <c r="G14" s="444"/>
      <c r="H14" s="453" t="s">
        <v>680</v>
      </c>
      <c r="I14" s="444" t="s">
        <v>680</v>
      </c>
      <c r="J14" s="453" t="s">
        <v>680</v>
      </c>
      <c r="K14" s="453"/>
      <c r="L14" s="453" t="s">
        <v>680</v>
      </c>
      <c r="M14" s="586" t="s">
        <v>680</v>
      </c>
    </row>
    <row r="15" s="637" customFormat="true" ht="32.25" hidden="false" customHeight="true" outlineLevel="0" collapsed="false">
      <c r="A15" s="633"/>
      <c r="B15" s="633" t="s">
        <v>1274</v>
      </c>
      <c r="C15" s="636" t="s">
        <v>1275</v>
      </c>
      <c r="D15" s="488"/>
      <c r="E15" s="444" t="s">
        <v>680</v>
      </c>
      <c r="F15" s="453"/>
      <c r="G15" s="444"/>
      <c r="H15" s="453" t="s">
        <v>680</v>
      </c>
      <c r="I15" s="444" t="s">
        <v>680</v>
      </c>
      <c r="J15" s="453" t="s">
        <v>680</v>
      </c>
      <c r="K15" s="453"/>
      <c r="L15" s="453" t="s">
        <v>680</v>
      </c>
      <c r="M15" s="453" t="s">
        <v>680</v>
      </c>
    </row>
    <row r="16" s="637" customFormat="true" ht="21.95" hidden="false" customHeight="true" outlineLevel="0" collapsed="false">
      <c r="A16" s="633"/>
      <c r="B16" s="633" t="s">
        <v>1276</v>
      </c>
      <c r="C16" s="568" t="s">
        <v>1277</v>
      </c>
      <c r="D16" s="488" t="s">
        <v>680</v>
      </c>
      <c r="E16" s="444" t="s">
        <v>680</v>
      </c>
      <c r="F16" s="453" t="s">
        <v>680</v>
      </c>
      <c r="G16" s="444" t="s">
        <v>680</v>
      </c>
      <c r="H16" s="453" t="s">
        <v>680</v>
      </c>
      <c r="I16" s="444" t="s">
        <v>680</v>
      </c>
      <c r="J16" s="453"/>
      <c r="K16" s="453" t="s">
        <v>680</v>
      </c>
      <c r="L16" s="453"/>
      <c r="M16" s="453" t="s">
        <v>680</v>
      </c>
    </row>
    <row r="17" s="637" customFormat="true" ht="21.95" hidden="false" customHeight="true" outlineLevel="0" collapsed="false">
      <c r="A17" s="633"/>
      <c r="B17" s="633" t="s">
        <v>1278</v>
      </c>
      <c r="C17" s="636" t="s">
        <v>1279</v>
      </c>
      <c r="D17" s="488"/>
      <c r="E17" s="444"/>
      <c r="F17" s="453"/>
      <c r="G17" s="444"/>
      <c r="H17" s="453"/>
      <c r="I17" s="444"/>
      <c r="J17" s="453" t="s">
        <v>680</v>
      </c>
      <c r="K17" s="453"/>
      <c r="L17" s="453" t="s">
        <v>680</v>
      </c>
      <c r="M17" s="453"/>
      <c r="N17" s="638"/>
    </row>
    <row r="18" s="637" customFormat="true" ht="21.95" hidden="false" customHeight="true" outlineLevel="0" collapsed="false">
      <c r="A18" s="639"/>
      <c r="B18" s="639" t="s">
        <v>1280</v>
      </c>
      <c r="C18" s="640" t="s">
        <v>1281</v>
      </c>
      <c r="D18" s="511"/>
      <c r="E18" s="641"/>
      <c r="F18" s="511"/>
      <c r="G18" s="641"/>
      <c r="H18" s="511"/>
      <c r="I18" s="641"/>
      <c r="J18" s="511"/>
      <c r="K18" s="511"/>
      <c r="L18" s="511"/>
      <c r="M18" s="511"/>
    </row>
    <row r="19" s="635" customFormat="true" ht="21.95" hidden="false" customHeight="true" outlineLevel="0" collapsed="false">
      <c r="A19" s="633"/>
      <c r="B19" s="633" t="s">
        <v>1282</v>
      </c>
      <c r="C19" s="642" t="s">
        <v>1283</v>
      </c>
      <c r="D19" s="488"/>
      <c r="E19" s="444" t="s">
        <v>680</v>
      </c>
      <c r="F19" s="453"/>
      <c r="G19" s="444"/>
      <c r="H19" s="453"/>
      <c r="I19" s="444"/>
      <c r="J19" s="453" t="s">
        <v>680</v>
      </c>
      <c r="K19" s="453"/>
      <c r="L19" s="453" t="s">
        <v>680</v>
      </c>
      <c r="M19" s="453" t="s">
        <v>680</v>
      </c>
    </row>
    <row r="20" s="637" customFormat="true" ht="21.95" hidden="false" customHeight="true" outlineLevel="0" collapsed="false">
      <c r="A20" s="633"/>
      <c r="B20" s="633" t="s">
        <v>1284</v>
      </c>
      <c r="C20" s="643" t="s">
        <v>1285</v>
      </c>
      <c r="D20" s="488" t="s">
        <v>680</v>
      </c>
      <c r="E20" s="444" t="s">
        <v>680</v>
      </c>
      <c r="F20" s="453" t="s">
        <v>680</v>
      </c>
      <c r="G20" s="444" t="s">
        <v>680</v>
      </c>
      <c r="H20" s="453" t="s">
        <v>680</v>
      </c>
      <c r="I20" s="444" t="s">
        <v>680</v>
      </c>
      <c r="J20" s="453"/>
      <c r="K20" s="453" t="s">
        <v>680</v>
      </c>
      <c r="L20" s="453"/>
      <c r="M20" s="453" t="s">
        <v>680</v>
      </c>
    </row>
    <row r="21" s="462" customFormat="true" ht="21.75" hidden="false" customHeight="true" outlineLevel="0" collapsed="false">
      <c r="A21" s="633"/>
      <c r="B21" s="633" t="s">
        <v>1286</v>
      </c>
      <c r="C21" s="644" t="s">
        <v>1287</v>
      </c>
      <c r="D21" s="511"/>
      <c r="E21" s="641"/>
      <c r="F21" s="511"/>
      <c r="G21" s="641"/>
      <c r="H21" s="511"/>
      <c r="I21" s="641"/>
      <c r="J21" s="511"/>
      <c r="K21" s="511"/>
      <c r="L21" s="511"/>
      <c r="M21" s="511"/>
    </row>
    <row r="22" customFormat="false" ht="21.75" hidden="false" customHeight="true" outlineLevel="0" collapsed="false">
      <c r="A22" s="633"/>
      <c r="B22" s="633" t="s">
        <v>1288</v>
      </c>
      <c r="C22" s="645" t="s">
        <v>1289</v>
      </c>
      <c r="D22" s="511" t="s">
        <v>680</v>
      </c>
      <c r="E22" s="641" t="s">
        <v>680</v>
      </c>
      <c r="F22" s="511" t="s">
        <v>680</v>
      </c>
      <c r="G22" s="641" t="s">
        <v>680</v>
      </c>
      <c r="H22" s="511" t="s">
        <v>680</v>
      </c>
      <c r="I22" s="641" t="s">
        <v>680</v>
      </c>
      <c r="J22" s="511" t="s">
        <v>680</v>
      </c>
      <c r="K22" s="511"/>
      <c r="L22" s="511" t="s">
        <v>680</v>
      </c>
      <c r="M22" s="512" t="s">
        <v>680</v>
      </c>
    </row>
    <row r="23" customFormat="false" ht="21.75" hidden="false" customHeight="true" outlineLevel="0" collapsed="false">
      <c r="A23" s="633"/>
      <c r="B23" s="633" t="s">
        <v>1290</v>
      </c>
      <c r="C23" s="646" t="s">
        <v>1291</v>
      </c>
      <c r="D23" s="492" t="s">
        <v>680</v>
      </c>
      <c r="E23" s="647" t="s">
        <v>680</v>
      </c>
      <c r="F23" s="492" t="s">
        <v>680</v>
      </c>
      <c r="G23" s="647" t="s">
        <v>680</v>
      </c>
      <c r="H23" s="492" t="s">
        <v>680</v>
      </c>
      <c r="I23" s="647" t="s">
        <v>680</v>
      </c>
      <c r="J23" s="492"/>
      <c r="K23" s="492" t="s">
        <v>680</v>
      </c>
      <c r="L23" s="492"/>
      <c r="M23" s="493"/>
    </row>
  </sheetData>
  <mergeCells count="9">
    <mergeCell ref="C8:M8"/>
    <mergeCell ref="C10:C13"/>
    <mergeCell ref="D10:J11"/>
    <mergeCell ref="K10:L11"/>
    <mergeCell ref="M10:M13"/>
    <mergeCell ref="D12:I12"/>
    <mergeCell ref="J12:J13"/>
    <mergeCell ref="K12:K13"/>
    <mergeCell ref="L12:L13"/>
  </mergeCells>
  <printOptions headings="false" gridLines="false" gridLinesSet="true" horizontalCentered="false" verticalCentered="false"/>
  <pageMargins left="0.570138888888889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G2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48" width="12.7"/>
    <col collapsed="false" customWidth="true" hidden="false" outlineLevel="0" max="3" min="3" style="648" width="46.28"/>
    <col collapsed="false" customWidth="true" hidden="false" outlineLevel="0" max="5" min="4" style="648" width="14.99"/>
    <col collapsed="false" customWidth="false" hidden="false" outlineLevel="0" max="6" min="6" style="648" width="9.14"/>
    <col collapsed="false" customWidth="true" hidden="false" outlineLevel="0" max="7" min="7" style="648" width="13.85"/>
    <col collapsed="false" customWidth="false" hidden="false" outlineLevel="0" max="257" min="8" style="648" width="9.14"/>
  </cols>
  <sheetData>
    <row r="4" customFormat="false" ht="14.25" hidden="false" customHeight="true" outlineLevel="0" collapsed="false">
      <c r="C4" s="631" t="s">
        <v>1292</v>
      </c>
      <c r="D4" s="631"/>
      <c r="E4" s="631"/>
      <c r="F4" s="631"/>
      <c r="G4" s="631"/>
    </row>
    <row r="5" customFormat="false" ht="14.25" hidden="false" customHeight="true" outlineLevel="0" collapsed="false">
      <c r="C5" s="631"/>
      <c r="D5" s="631"/>
      <c r="E5" s="631"/>
      <c r="F5" s="631"/>
      <c r="G5" s="631"/>
    </row>
    <row r="6" customFormat="false" ht="12.75" hidden="false" customHeight="false" outlineLevel="0" collapsed="false">
      <c r="C6" s="462"/>
    </row>
    <row r="7" s="650" customFormat="true" ht="12.75" hidden="false" customHeight="false" outlineLevel="0" collapsed="false">
      <c r="A7" s="445" t="s">
        <v>114</v>
      </c>
      <c r="B7" s="445"/>
      <c r="C7" s="649" t="s">
        <v>1293</v>
      </c>
      <c r="D7" s="649"/>
      <c r="E7" s="649"/>
      <c r="F7" s="649"/>
    </row>
    <row r="8" customFormat="false" ht="13.5" hidden="false" customHeight="true" outlineLevel="0" collapsed="false">
      <c r="C8" s="651" t="s">
        <v>1294</v>
      </c>
      <c r="D8" s="652" t="s">
        <v>900</v>
      </c>
      <c r="E8" s="652" t="s">
        <v>901</v>
      </c>
    </row>
    <row r="9" customFormat="false" ht="13.5" hidden="false" customHeight="false" outlineLevel="0" collapsed="false">
      <c r="C9" s="651"/>
      <c r="D9" s="652"/>
      <c r="E9" s="652"/>
    </row>
    <row r="10" customFormat="false" ht="15.75" hidden="false" customHeight="true" outlineLevel="0" collapsed="false">
      <c r="C10" s="653" t="s">
        <v>1295</v>
      </c>
      <c r="D10" s="451"/>
      <c r="E10" s="451"/>
    </row>
    <row r="11" customFormat="false" ht="12.75" hidden="false" customHeight="false" outlineLevel="0" collapsed="false">
      <c r="C11" s="496" t="s">
        <v>1296</v>
      </c>
      <c r="D11" s="453"/>
      <c r="E11" s="453"/>
    </row>
    <row r="12" customFormat="false" ht="12.75" hidden="false" customHeight="false" outlineLevel="0" collapsed="false">
      <c r="A12" s="446"/>
      <c r="B12" s="446" t="s">
        <v>1297</v>
      </c>
      <c r="C12" s="654" t="s">
        <v>601</v>
      </c>
      <c r="D12" s="455"/>
      <c r="E12" s="455"/>
    </row>
    <row r="13" customFormat="false" ht="25.5" hidden="false" customHeight="false" outlineLevel="0" collapsed="false">
      <c r="A13" s="446"/>
      <c r="B13" s="446" t="s">
        <v>1298</v>
      </c>
      <c r="C13" s="654" t="s">
        <v>1299</v>
      </c>
      <c r="D13" s="471"/>
      <c r="E13" s="471"/>
    </row>
    <row r="14" customFormat="false" ht="13.5" hidden="false" customHeight="false" outlineLevel="0" collapsed="false">
      <c r="A14" s="446"/>
      <c r="B14" s="446" t="s">
        <v>1300</v>
      </c>
      <c r="C14" s="655" t="s">
        <v>1301</v>
      </c>
      <c r="D14" s="483"/>
      <c r="E14" s="483"/>
    </row>
    <row r="15" customFormat="false" ht="12.75" hidden="false" customHeight="false" outlineLevel="0" collapsed="false">
      <c r="A15" s="446"/>
      <c r="B15" s="446"/>
      <c r="C15" s="656" t="s">
        <v>1302</v>
      </c>
      <c r="D15" s="455"/>
      <c r="E15" s="455"/>
    </row>
    <row r="16" customFormat="false" ht="12.75" hidden="false" customHeight="false" outlineLevel="0" collapsed="false">
      <c r="A16" s="446"/>
      <c r="B16" s="446"/>
      <c r="C16" s="657" t="s">
        <v>1303</v>
      </c>
      <c r="D16" s="453"/>
      <c r="E16" s="453"/>
    </row>
    <row r="17" customFormat="false" ht="12.75" hidden="false" customHeight="false" outlineLevel="0" collapsed="false">
      <c r="A17" s="446"/>
      <c r="B17" s="446" t="s">
        <v>1304</v>
      </c>
      <c r="C17" s="658" t="s">
        <v>1305</v>
      </c>
      <c r="D17" s="453"/>
      <c r="E17" s="453"/>
    </row>
    <row r="18" customFormat="false" ht="25.5" hidden="false" customHeight="false" outlineLevel="0" collapsed="false">
      <c r="A18" s="446"/>
      <c r="B18" s="446" t="s">
        <v>1306</v>
      </c>
      <c r="C18" s="658" t="s">
        <v>1307</v>
      </c>
      <c r="D18" s="453"/>
      <c r="E18" s="453"/>
    </row>
    <row r="19" customFormat="false" ht="13.5" hidden="false" customHeight="false" outlineLevel="0" collapsed="false">
      <c r="A19" s="446"/>
      <c r="B19" s="446" t="s">
        <v>1308</v>
      </c>
      <c r="C19" s="659" t="s">
        <v>1309</v>
      </c>
      <c r="D19" s="455"/>
      <c r="E19" s="455"/>
    </row>
    <row r="20" customFormat="false" ht="12.75" hidden="false" customHeight="false" outlineLevel="0" collapsed="false">
      <c r="A20" s="446"/>
      <c r="B20" s="446" t="s">
        <v>1310</v>
      </c>
      <c r="C20" s="660" t="s">
        <v>829</v>
      </c>
      <c r="D20" s="661"/>
      <c r="E20" s="661"/>
    </row>
  </sheetData>
  <mergeCells count="5">
    <mergeCell ref="C4:G5"/>
    <mergeCell ref="C7:F7"/>
    <mergeCell ref="C8:C9"/>
    <mergeCell ref="D8:D9"/>
    <mergeCell ref="E8:E9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:H52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A32" activeCellId="0" sqref="A32:IV32"/>
    </sheetView>
  </sheetViews>
  <sheetFormatPr defaultColWidth="7.41796875" defaultRowHeight="12" zeroHeight="false" outlineLevelRow="0" outlineLevelCol="0"/>
  <cols>
    <col collapsed="false" customWidth="true" hidden="false" outlineLevel="0" max="1" min="1" style="166" width="12.56"/>
    <col collapsed="false" customWidth="true" hidden="false" outlineLevel="0" max="2" min="2" style="167" width="5.56"/>
    <col collapsed="false" customWidth="true" hidden="false" outlineLevel="0" max="3" min="3" style="168" width="49.99"/>
    <col collapsed="false" customWidth="true" hidden="false" outlineLevel="0" max="5" min="4" style="168" width="10.71"/>
    <col collapsed="false" customWidth="false" hidden="false" outlineLevel="0" max="257" min="6" style="168" width="7.42"/>
  </cols>
  <sheetData>
    <row r="6" customFormat="false" ht="12.75" hidden="false" customHeight="false" outlineLevel="0" collapsed="false">
      <c r="A6" s="169" t="s">
        <v>10</v>
      </c>
      <c r="B6" s="170" t="s">
        <v>587</v>
      </c>
      <c r="E6" s="171"/>
    </row>
    <row r="7" customFormat="false" ht="12" hidden="false" customHeight="true" outlineLevel="0" collapsed="false"/>
    <row r="8" customFormat="false" ht="12" hidden="false" customHeight="false" outlineLevel="0" collapsed="false">
      <c r="B8" s="172" t="s">
        <v>588</v>
      </c>
      <c r="C8" s="172"/>
      <c r="D8" s="173" t="s">
        <v>510</v>
      </c>
      <c r="E8" s="173" t="s">
        <v>511</v>
      </c>
    </row>
    <row r="9" customFormat="false" ht="12" hidden="false" customHeight="false" outlineLevel="0" collapsed="false">
      <c r="A9" s="174"/>
      <c r="B9" s="172"/>
      <c r="C9" s="172"/>
      <c r="D9" s="173"/>
      <c r="E9" s="173"/>
    </row>
    <row r="10" customFormat="false" ht="20.1" hidden="false" customHeight="true" outlineLevel="0" collapsed="false">
      <c r="A10" s="175" t="n">
        <v>6600510</v>
      </c>
      <c r="B10" s="176" t="s">
        <v>512</v>
      </c>
      <c r="C10" s="177" t="s">
        <v>589</v>
      </c>
      <c r="D10" s="178"/>
      <c r="E10" s="179"/>
    </row>
    <row r="11" s="185" customFormat="true" ht="20.1" hidden="false" customHeight="true" outlineLevel="0" collapsed="false">
      <c r="A11" s="180" t="n">
        <v>6600511</v>
      </c>
      <c r="B11" s="181" t="s">
        <v>590</v>
      </c>
      <c r="C11" s="182" t="s">
        <v>591</v>
      </c>
      <c r="D11" s="183"/>
      <c r="E11" s="184"/>
    </row>
    <row r="12" customFormat="false" ht="20.1" hidden="false" customHeight="true" outlineLevel="0" collapsed="false">
      <c r="A12" s="186" t="n">
        <v>6600520</v>
      </c>
      <c r="B12" s="187" t="s">
        <v>515</v>
      </c>
      <c r="C12" s="188" t="s">
        <v>592</v>
      </c>
      <c r="D12" s="189"/>
      <c r="E12" s="190"/>
    </row>
    <row r="13" s="194" customFormat="true" ht="20.1" hidden="false" customHeight="true" outlineLevel="0" collapsed="false">
      <c r="A13" s="186" t="n">
        <v>6600530</v>
      </c>
      <c r="B13" s="191" t="s">
        <v>520</v>
      </c>
      <c r="C13" s="192" t="s">
        <v>593</v>
      </c>
      <c r="D13" s="192"/>
      <c r="E13" s="193"/>
    </row>
    <row r="14" customFormat="false" ht="20.1" hidden="false" customHeight="true" outlineLevel="0" collapsed="false">
      <c r="A14" s="175" t="n">
        <v>6600540</v>
      </c>
      <c r="B14" s="187" t="s">
        <v>522</v>
      </c>
      <c r="C14" s="188" t="s">
        <v>594</v>
      </c>
      <c r="D14" s="189"/>
      <c r="E14" s="190"/>
    </row>
    <row r="15" customFormat="false" ht="20.1" hidden="false" customHeight="true" outlineLevel="0" collapsed="false">
      <c r="A15" s="186" t="n">
        <v>6600550</v>
      </c>
      <c r="B15" s="187" t="s">
        <v>526</v>
      </c>
      <c r="C15" s="188" t="s">
        <v>595</v>
      </c>
      <c r="D15" s="189"/>
      <c r="E15" s="190"/>
    </row>
    <row r="16" s="194" customFormat="true" ht="20.1" hidden="false" customHeight="true" outlineLevel="0" collapsed="false">
      <c r="A16" s="186" t="n">
        <v>6600560</v>
      </c>
      <c r="B16" s="191" t="s">
        <v>528</v>
      </c>
      <c r="C16" s="192" t="s">
        <v>596</v>
      </c>
      <c r="D16" s="192"/>
      <c r="E16" s="193"/>
    </row>
    <row r="17" customFormat="false" ht="20.1" hidden="false" customHeight="true" outlineLevel="0" collapsed="false">
      <c r="A17" s="175" t="n">
        <v>6600570</v>
      </c>
      <c r="B17" s="187" t="s">
        <v>530</v>
      </c>
      <c r="C17" s="188" t="s">
        <v>597</v>
      </c>
      <c r="D17" s="189"/>
      <c r="E17" s="179"/>
    </row>
    <row r="18" customFormat="false" ht="20.1" hidden="false" customHeight="true" outlineLevel="0" collapsed="false">
      <c r="A18" s="186" t="n">
        <v>6600580</v>
      </c>
      <c r="B18" s="187" t="s">
        <v>532</v>
      </c>
      <c r="C18" s="188" t="s">
        <v>598</v>
      </c>
      <c r="D18" s="189"/>
      <c r="E18" s="190"/>
    </row>
    <row r="19" customFormat="false" ht="20.1" hidden="false" customHeight="true" outlineLevel="0" collapsed="false">
      <c r="A19" s="186" t="n">
        <v>6600590</v>
      </c>
      <c r="B19" s="187" t="s">
        <v>534</v>
      </c>
      <c r="C19" s="188" t="s">
        <v>599</v>
      </c>
      <c r="D19" s="189"/>
      <c r="E19" s="190"/>
    </row>
    <row r="20" customFormat="false" ht="20.1" hidden="false" customHeight="true" outlineLevel="0" collapsed="false">
      <c r="A20" s="195" t="n">
        <v>6600600</v>
      </c>
      <c r="B20" s="187" t="s">
        <v>538</v>
      </c>
      <c r="C20" s="196" t="s">
        <v>600</v>
      </c>
      <c r="D20" s="189"/>
      <c r="E20" s="190"/>
    </row>
    <row r="21" s="200" customFormat="true" ht="33.75" hidden="false" customHeight="true" outlineLevel="0" collapsed="false">
      <c r="A21" s="186" t="n">
        <v>6600601</v>
      </c>
      <c r="B21" s="197"/>
      <c r="C21" s="97" t="s">
        <v>601</v>
      </c>
      <c r="D21" s="198"/>
      <c r="E21" s="199"/>
      <c r="G21" s="201"/>
      <c r="H21" s="97"/>
    </row>
    <row r="22" s="200" customFormat="true" ht="34.5" hidden="false" customHeight="true" outlineLevel="0" collapsed="false">
      <c r="A22" s="186" t="n">
        <v>6600602</v>
      </c>
      <c r="B22" s="197"/>
      <c r="C22" s="201" t="s">
        <v>602</v>
      </c>
      <c r="D22" s="198"/>
      <c r="E22" s="199"/>
    </row>
    <row r="23" s="200" customFormat="true" ht="24" hidden="false" customHeight="true" outlineLevel="0" collapsed="false">
      <c r="A23" s="202" t="n">
        <v>6600603</v>
      </c>
      <c r="B23" s="197"/>
      <c r="C23" s="99" t="s">
        <v>603</v>
      </c>
      <c r="D23" s="198"/>
      <c r="E23" s="199"/>
    </row>
    <row r="24" s="200" customFormat="true" ht="38.25" hidden="false" customHeight="true" outlineLevel="0" collapsed="false">
      <c r="A24" s="203" t="n">
        <v>6600610</v>
      </c>
      <c r="B24" s="187" t="s">
        <v>542</v>
      </c>
      <c r="C24" s="97" t="s">
        <v>604</v>
      </c>
      <c r="D24" s="198"/>
      <c r="E24" s="199"/>
    </row>
    <row r="25" s="200" customFormat="true" ht="24.75" hidden="false" customHeight="true" outlineLevel="0" collapsed="false">
      <c r="A25" s="186" t="n">
        <v>6600611</v>
      </c>
      <c r="B25" s="197"/>
      <c r="C25" s="145" t="s">
        <v>605</v>
      </c>
      <c r="D25" s="198"/>
      <c r="E25" s="199"/>
    </row>
    <row r="26" s="200" customFormat="true" ht="26.25" hidden="false" customHeight="true" outlineLevel="0" collapsed="false">
      <c r="A26" s="186" t="n">
        <v>6600612</v>
      </c>
      <c r="B26" s="197"/>
      <c r="C26" s="99" t="s">
        <v>606</v>
      </c>
      <c r="D26" s="198"/>
      <c r="E26" s="199"/>
    </row>
    <row r="27" s="200" customFormat="true" ht="18.75" hidden="false" customHeight="true" outlineLevel="0" collapsed="false">
      <c r="A27" s="204"/>
      <c r="B27" s="197"/>
      <c r="C27" s="205"/>
      <c r="D27" s="198"/>
      <c r="E27" s="199"/>
    </row>
    <row r="28" customFormat="false" ht="20.1" hidden="false" customHeight="true" outlineLevel="0" collapsed="false">
      <c r="A28" s="186" t="n">
        <v>6600620</v>
      </c>
      <c r="B28" s="191" t="s">
        <v>570</v>
      </c>
      <c r="C28" s="192" t="s">
        <v>607</v>
      </c>
      <c r="D28" s="206"/>
      <c r="E28" s="207"/>
    </row>
    <row r="29" customFormat="false" ht="20.1" hidden="false" customHeight="true" outlineLevel="0" collapsed="false">
      <c r="A29" s="203" t="n">
        <v>6600630</v>
      </c>
      <c r="B29" s="187" t="s">
        <v>572</v>
      </c>
      <c r="C29" s="97" t="s">
        <v>608</v>
      </c>
      <c r="D29" s="188"/>
      <c r="E29" s="208"/>
    </row>
    <row r="30" s="200" customFormat="true" ht="28.5" hidden="false" customHeight="true" outlineLevel="0" collapsed="false">
      <c r="A30" s="186" t="n">
        <v>6600631</v>
      </c>
      <c r="B30" s="197"/>
      <c r="C30" s="201" t="s">
        <v>609</v>
      </c>
      <c r="D30" s="209"/>
      <c r="E30" s="210"/>
    </row>
    <row r="31" s="200" customFormat="true" ht="27" hidden="false" customHeight="true" outlineLevel="0" collapsed="false">
      <c r="A31" s="186" t="n">
        <v>6600632</v>
      </c>
      <c r="B31" s="197"/>
      <c r="C31" s="201" t="s">
        <v>610</v>
      </c>
      <c r="D31" s="209"/>
      <c r="E31" s="210"/>
    </row>
    <row r="32" s="214" customFormat="true" ht="27" hidden="false" customHeight="true" outlineLevel="0" collapsed="false">
      <c r="A32" s="186" t="n">
        <v>6600640</v>
      </c>
      <c r="B32" s="211" t="s">
        <v>574</v>
      </c>
      <c r="C32" s="95" t="s">
        <v>611</v>
      </c>
      <c r="D32" s="212"/>
      <c r="E32" s="213"/>
    </row>
    <row r="33" s="194" customFormat="true" ht="20.1" hidden="false" customHeight="true" outlineLevel="0" collapsed="false">
      <c r="A33" s="215" t="n">
        <v>6600650</v>
      </c>
      <c r="B33" s="191" t="s">
        <v>578</v>
      </c>
      <c r="C33" s="192" t="s">
        <v>612</v>
      </c>
      <c r="D33" s="206"/>
      <c r="E33" s="207"/>
    </row>
    <row r="34" customFormat="false" ht="20.1" hidden="false" customHeight="true" outlineLevel="0" collapsed="false">
      <c r="A34" s="215" t="n">
        <v>6600660</v>
      </c>
      <c r="B34" s="187" t="s">
        <v>580</v>
      </c>
      <c r="C34" s="216" t="s">
        <v>613</v>
      </c>
      <c r="D34" s="189"/>
      <c r="E34" s="190"/>
    </row>
    <row r="35" s="200" customFormat="true" ht="15" hidden="false" customHeight="true" outlineLevel="0" collapsed="false">
      <c r="A35" s="166" t="n">
        <v>6600661</v>
      </c>
      <c r="B35" s="197"/>
      <c r="C35" s="217" t="s">
        <v>614</v>
      </c>
      <c r="D35" s="198"/>
      <c r="E35" s="199"/>
    </row>
    <row r="36" s="200" customFormat="true" ht="18" hidden="false" customHeight="true" outlineLevel="0" collapsed="false">
      <c r="A36" s="166" t="n">
        <v>6600662</v>
      </c>
      <c r="B36" s="197"/>
      <c r="C36" s="217" t="s">
        <v>615</v>
      </c>
      <c r="D36" s="198"/>
      <c r="E36" s="199"/>
    </row>
    <row r="37" customFormat="false" ht="20.1" hidden="false" customHeight="true" outlineLevel="0" collapsed="false">
      <c r="A37" s="166" t="n">
        <v>6600670</v>
      </c>
      <c r="B37" s="187" t="s">
        <v>582</v>
      </c>
      <c r="C37" s="216" t="s">
        <v>616</v>
      </c>
      <c r="D37" s="189"/>
      <c r="E37" s="190"/>
    </row>
    <row r="38" customFormat="false" ht="20.1" hidden="false" customHeight="true" outlineLevel="0" collapsed="false">
      <c r="A38" s="166" t="n">
        <v>6600671</v>
      </c>
      <c r="B38" s="187"/>
      <c r="C38" s="201" t="s">
        <v>617</v>
      </c>
      <c r="D38" s="189"/>
      <c r="E38" s="190"/>
    </row>
    <row r="39" customFormat="false" ht="20.1" hidden="false" customHeight="true" outlineLevel="0" collapsed="false">
      <c r="A39" s="166" t="n">
        <v>6600672</v>
      </c>
      <c r="B39" s="187"/>
      <c r="C39" s="218" t="s">
        <v>618</v>
      </c>
      <c r="D39" s="189"/>
      <c r="E39" s="190"/>
    </row>
    <row r="40" customFormat="false" ht="20.1" hidden="false" customHeight="true" outlineLevel="0" collapsed="false">
      <c r="A40" s="166" t="n">
        <v>6600680</v>
      </c>
      <c r="B40" s="187" t="s">
        <v>584</v>
      </c>
      <c r="C40" s="216" t="s">
        <v>619</v>
      </c>
      <c r="D40" s="189"/>
      <c r="E40" s="190"/>
    </row>
    <row r="41" customFormat="false" ht="20.1" hidden="false" customHeight="true" outlineLevel="0" collapsed="false">
      <c r="A41" s="166" t="n">
        <v>6600690</v>
      </c>
      <c r="B41" s="187" t="s">
        <v>620</v>
      </c>
      <c r="C41" s="216" t="s">
        <v>621</v>
      </c>
      <c r="D41" s="189"/>
      <c r="E41" s="190"/>
    </row>
    <row r="42" customFormat="false" ht="20.1" hidden="false" customHeight="true" outlineLevel="0" collapsed="false">
      <c r="A42" s="166" t="n">
        <v>6600700</v>
      </c>
      <c r="B42" s="187" t="s">
        <v>622</v>
      </c>
      <c r="C42" s="216" t="s">
        <v>623</v>
      </c>
      <c r="D42" s="189"/>
      <c r="E42" s="190"/>
    </row>
    <row r="43" s="194" customFormat="true" ht="20.1" hidden="false" customHeight="true" outlineLevel="0" collapsed="false">
      <c r="A43" s="166" t="n">
        <v>6600710</v>
      </c>
      <c r="B43" s="191" t="s">
        <v>624</v>
      </c>
      <c r="C43" s="219" t="s">
        <v>625</v>
      </c>
      <c r="D43" s="206"/>
      <c r="E43" s="207"/>
    </row>
    <row r="44" s="194" customFormat="true" ht="21.75" hidden="false" customHeight="true" outlineLevel="0" collapsed="false">
      <c r="A44" s="166" t="n">
        <v>6600720</v>
      </c>
      <c r="B44" s="187" t="s">
        <v>626</v>
      </c>
      <c r="C44" s="216" t="s">
        <v>627</v>
      </c>
      <c r="D44" s="188"/>
      <c r="E44" s="208"/>
    </row>
    <row r="45" s="194" customFormat="true" ht="27.75" hidden="false" customHeight="true" outlineLevel="0" collapsed="false">
      <c r="A45" s="166" t="n">
        <v>6600730</v>
      </c>
      <c r="B45" s="187" t="s">
        <v>628</v>
      </c>
      <c r="C45" s="220" t="s">
        <v>629</v>
      </c>
      <c r="D45" s="221"/>
      <c r="E45" s="222"/>
    </row>
    <row r="46" s="194" customFormat="true" ht="20.1" hidden="false" customHeight="true" outlineLevel="0" collapsed="false">
      <c r="A46" s="166" t="n">
        <v>6600740</v>
      </c>
      <c r="B46" s="187" t="s">
        <v>630</v>
      </c>
      <c r="C46" s="220" t="s">
        <v>631</v>
      </c>
      <c r="D46" s="188"/>
      <c r="E46" s="208"/>
    </row>
    <row r="47" s="194" customFormat="true" ht="20.1" hidden="false" customHeight="true" outlineLevel="0" collapsed="false">
      <c r="A47" s="166" t="n">
        <v>6600750</v>
      </c>
      <c r="B47" s="187" t="s">
        <v>632</v>
      </c>
      <c r="C47" s="216" t="s">
        <v>633</v>
      </c>
      <c r="D47" s="188"/>
      <c r="E47" s="208"/>
    </row>
    <row r="48" s="194" customFormat="true" ht="20.1" hidden="false" customHeight="true" outlineLevel="0" collapsed="false">
      <c r="A48" s="166" t="n">
        <v>6600760</v>
      </c>
      <c r="B48" s="176" t="s">
        <v>634</v>
      </c>
      <c r="C48" s="223" t="s">
        <v>635</v>
      </c>
      <c r="D48" s="224"/>
      <c r="E48" s="224"/>
    </row>
    <row r="49" customFormat="false" ht="20.1" hidden="false" customHeight="true" outlineLevel="0" collapsed="false">
      <c r="A49" s="166" t="n">
        <v>6600770</v>
      </c>
      <c r="B49" s="187" t="s">
        <v>636</v>
      </c>
      <c r="C49" s="188" t="s">
        <v>637</v>
      </c>
      <c r="D49" s="189"/>
      <c r="E49" s="190"/>
    </row>
    <row r="50" customFormat="false" ht="20.1" hidden="false" customHeight="true" outlineLevel="0" collapsed="false">
      <c r="A50" s="166" t="n">
        <v>6600780</v>
      </c>
      <c r="B50" s="176" t="s">
        <v>638</v>
      </c>
      <c r="C50" s="223" t="s">
        <v>639</v>
      </c>
      <c r="D50" s="225"/>
      <c r="E50" s="226"/>
    </row>
    <row r="51" customFormat="false" ht="31.5" hidden="false" customHeight="true" outlineLevel="0" collapsed="false">
      <c r="A51" s="166" t="n">
        <v>6600790</v>
      </c>
      <c r="B51" s="187" t="s">
        <v>640</v>
      </c>
      <c r="C51" s="196" t="s">
        <v>641</v>
      </c>
      <c r="D51" s="196"/>
      <c r="E51" s="227"/>
    </row>
    <row r="52" customFormat="false" ht="20.1" hidden="false" customHeight="true" outlineLevel="0" collapsed="false">
      <c r="A52" s="166" t="n">
        <v>6600800</v>
      </c>
      <c r="B52" s="191" t="s">
        <v>642</v>
      </c>
      <c r="C52" s="219" t="s">
        <v>643</v>
      </c>
      <c r="D52" s="206"/>
      <c r="E52" s="207"/>
    </row>
  </sheetData>
  <autoFilter ref="A6:H52"/>
  <mergeCells count="3">
    <mergeCell ref="B8:C9"/>
    <mergeCell ref="D8:D9"/>
    <mergeCell ref="E8:E9"/>
  </mergeCells>
  <printOptions headings="false" gridLines="false" gridLinesSet="true" horizontalCentered="false" verticalCentered="false"/>
  <pageMargins left="0.39375" right="0.511805555555556" top="0.209722222222222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G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2" width="12.14"/>
    <col collapsed="false" customWidth="true" hidden="false" outlineLevel="0" max="2" min="2" style="648" width="2.42"/>
    <col collapsed="false" customWidth="true" hidden="false" outlineLevel="0" max="3" min="3" style="648" width="35.99"/>
    <col collapsed="false" customWidth="true" hidden="false" outlineLevel="0" max="5" min="4" style="648" width="11.7"/>
    <col collapsed="false" customWidth="true" hidden="false" outlineLevel="0" max="6" min="6" style="648" width="11.56"/>
    <col collapsed="false" customWidth="true" hidden="false" outlineLevel="0" max="7" min="7" style="648" width="11.28"/>
    <col collapsed="false" customWidth="false" hidden="false" outlineLevel="0" max="257" min="8" style="648" width="9.14"/>
  </cols>
  <sheetData>
    <row r="4" customFormat="false" ht="15" hidden="false" customHeight="false" outlineLevel="0" collapsed="false">
      <c r="C4" s="609" t="s">
        <v>1311</v>
      </c>
    </row>
    <row r="5" customFormat="false" ht="15" hidden="false" customHeight="false" outlineLevel="0" collapsed="false">
      <c r="C5" s="514"/>
    </row>
    <row r="6" customFormat="false" ht="12.75" hidden="false" customHeight="false" outlineLevel="0" collapsed="false">
      <c r="A6" s="445" t="s">
        <v>116</v>
      </c>
      <c r="C6" s="649" t="s">
        <v>1312</v>
      </c>
      <c r="D6" s="649"/>
      <c r="E6" s="649"/>
      <c r="F6" s="649"/>
      <c r="G6" s="649"/>
    </row>
    <row r="7" customFormat="false" ht="12.75" hidden="false" customHeight="false" outlineLevel="0" collapsed="false">
      <c r="C7" s="650"/>
    </row>
    <row r="8" s="663" customFormat="true" ht="24.75" hidden="false" customHeight="true" outlineLevel="0" collapsed="false">
      <c r="A8" s="662"/>
      <c r="B8" s="651" t="s">
        <v>1313</v>
      </c>
      <c r="C8" s="651"/>
      <c r="D8" s="651" t="s">
        <v>1314</v>
      </c>
      <c r="E8" s="651" t="s">
        <v>1315</v>
      </c>
      <c r="F8" s="651" t="s">
        <v>1316</v>
      </c>
      <c r="G8" s="651" t="s">
        <v>1317</v>
      </c>
    </row>
    <row r="9" s="663" customFormat="true" ht="24.75" hidden="false" customHeight="true" outlineLevel="0" collapsed="false">
      <c r="A9" s="662" t="s">
        <v>1318</v>
      </c>
      <c r="B9" s="651"/>
      <c r="C9" s="651"/>
      <c r="D9" s="651"/>
      <c r="E9" s="651"/>
      <c r="F9" s="651"/>
      <c r="G9" s="651"/>
    </row>
    <row r="10" customFormat="false" ht="12.75" hidden="false" customHeight="false" outlineLevel="0" collapsed="false">
      <c r="B10" s="664"/>
      <c r="C10" s="665" t="s">
        <v>1319</v>
      </c>
      <c r="D10" s="471"/>
      <c r="E10" s="664"/>
      <c r="F10" s="664"/>
      <c r="G10" s="471"/>
    </row>
    <row r="11" customFormat="false" ht="12.75" hidden="false" customHeight="false" outlineLevel="0" collapsed="false">
      <c r="B11" s="664"/>
      <c r="C11" s="665"/>
      <c r="D11" s="471"/>
      <c r="E11" s="664"/>
      <c r="F11" s="664"/>
      <c r="G11" s="471"/>
    </row>
    <row r="12" customFormat="false" ht="12.75" hidden="false" customHeight="false" outlineLevel="0" collapsed="false">
      <c r="B12" s="664"/>
      <c r="C12" s="476" t="s">
        <v>1320</v>
      </c>
      <c r="D12" s="471"/>
      <c r="E12" s="664"/>
      <c r="F12" s="664"/>
      <c r="G12" s="471"/>
    </row>
    <row r="13" customFormat="false" ht="12.75" hidden="false" customHeight="false" outlineLevel="0" collapsed="false">
      <c r="B13" s="664"/>
      <c r="C13" s="476" t="s">
        <v>1321</v>
      </c>
      <c r="D13" s="471"/>
      <c r="E13" s="664"/>
      <c r="F13" s="664"/>
      <c r="G13" s="471"/>
    </row>
    <row r="14" customFormat="false" ht="12.75" hidden="false" customHeight="false" outlineLevel="0" collapsed="false">
      <c r="B14" s="664"/>
      <c r="C14" s="476"/>
      <c r="D14" s="471"/>
      <c r="E14" s="664"/>
      <c r="F14" s="664"/>
      <c r="G14" s="471"/>
    </row>
    <row r="15" customFormat="false" ht="12.75" hidden="false" customHeight="false" outlineLevel="0" collapsed="false">
      <c r="B15" s="664"/>
      <c r="C15" s="665" t="s">
        <v>1322</v>
      </c>
      <c r="D15" s="471"/>
      <c r="E15" s="664"/>
      <c r="F15" s="664"/>
      <c r="G15" s="471"/>
    </row>
    <row r="16" customFormat="false" ht="12.75" hidden="false" customHeight="false" outlineLevel="0" collapsed="false">
      <c r="B16" s="664"/>
      <c r="C16" s="665"/>
      <c r="D16" s="471"/>
      <c r="E16" s="664"/>
      <c r="F16" s="664"/>
      <c r="G16" s="471"/>
    </row>
    <row r="17" customFormat="false" ht="12.75" hidden="false" customHeight="false" outlineLevel="0" collapsed="false">
      <c r="B17" s="664"/>
      <c r="C17" s="476" t="s">
        <v>1320</v>
      </c>
      <c r="D17" s="471"/>
      <c r="E17" s="664"/>
      <c r="F17" s="664"/>
      <c r="G17" s="471"/>
    </row>
    <row r="18" customFormat="false" ht="12.75" hidden="false" customHeight="false" outlineLevel="0" collapsed="false">
      <c r="B18" s="664"/>
      <c r="C18" s="476" t="s">
        <v>1321</v>
      </c>
      <c r="D18" s="471"/>
      <c r="E18" s="664"/>
      <c r="F18" s="664"/>
      <c r="G18" s="471"/>
    </row>
    <row r="19" customFormat="false" ht="12.75" hidden="false" customHeight="false" outlineLevel="0" collapsed="false">
      <c r="B19" s="664"/>
      <c r="C19" s="476"/>
      <c r="D19" s="471"/>
      <c r="E19" s="664"/>
      <c r="F19" s="664"/>
      <c r="G19" s="471"/>
    </row>
    <row r="20" customFormat="false" ht="12.75" hidden="false" customHeight="false" outlineLevel="0" collapsed="false">
      <c r="B20" s="664"/>
      <c r="C20" s="476"/>
      <c r="D20" s="471"/>
      <c r="E20" s="664"/>
      <c r="F20" s="664"/>
      <c r="G20" s="471"/>
    </row>
    <row r="21" customFormat="false" ht="12.75" hidden="false" customHeight="false" outlineLevel="0" collapsed="false">
      <c r="B21" s="664"/>
      <c r="C21" s="665" t="s">
        <v>1323</v>
      </c>
      <c r="D21" s="471"/>
      <c r="E21" s="664"/>
      <c r="F21" s="664"/>
      <c r="G21" s="471"/>
    </row>
    <row r="22" customFormat="false" ht="12.75" hidden="false" customHeight="false" outlineLevel="0" collapsed="false">
      <c r="B22" s="664"/>
      <c r="C22" s="665"/>
      <c r="D22" s="471"/>
      <c r="E22" s="664"/>
      <c r="F22" s="664"/>
      <c r="G22" s="471"/>
    </row>
    <row r="23" customFormat="false" ht="12.75" hidden="false" customHeight="false" outlineLevel="0" collapsed="false">
      <c r="B23" s="664"/>
      <c r="C23" s="476" t="s">
        <v>1320</v>
      </c>
      <c r="D23" s="471"/>
      <c r="E23" s="664"/>
      <c r="F23" s="664"/>
      <c r="G23" s="471"/>
    </row>
    <row r="24" customFormat="false" ht="12.75" hidden="false" customHeight="false" outlineLevel="0" collapsed="false">
      <c r="B24" s="664"/>
      <c r="C24" s="476" t="s">
        <v>1321</v>
      </c>
      <c r="D24" s="471"/>
      <c r="E24" s="664"/>
      <c r="F24" s="664"/>
      <c r="G24" s="471"/>
    </row>
    <row r="25" customFormat="false" ht="12.75" hidden="false" customHeight="false" outlineLevel="0" collapsed="false">
      <c r="B25" s="666"/>
      <c r="C25" s="667"/>
      <c r="D25" s="483"/>
      <c r="E25" s="666"/>
      <c r="F25" s="666"/>
      <c r="G25" s="483"/>
    </row>
  </sheetData>
  <mergeCells count="6">
    <mergeCell ref="C6:G6"/>
    <mergeCell ref="B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F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8" width="11.85"/>
    <col collapsed="false" customWidth="true" hidden="false" outlineLevel="0" max="2" min="2" style="648" width="2.42"/>
    <col collapsed="false" customWidth="true" hidden="false" outlineLevel="0" max="3" min="3" style="648" width="34.85"/>
    <col collapsed="false" customWidth="true" hidden="false" outlineLevel="0" max="4" min="4" style="648" width="10.99"/>
    <col collapsed="false" customWidth="false" hidden="false" outlineLevel="0" max="5" min="5" style="648" width="9.14"/>
    <col collapsed="false" customWidth="true" hidden="false" outlineLevel="0" max="6" min="6" style="648" width="10.28"/>
    <col collapsed="false" customWidth="false" hidden="false" outlineLevel="0" max="257" min="7" style="648" width="9.14"/>
  </cols>
  <sheetData>
    <row r="3" customFormat="false" ht="12.75" hidden="false" customHeight="false" outlineLevel="0" collapsed="false">
      <c r="C3" s="462"/>
    </row>
    <row r="4" customFormat="false" ht="12.75" hidden="false" customHeight="false" outlineLevel="0" collapsed="false">
      <c r="C4" s="462"/>
    </row>
    <row r="5" customFormat="false" ht="12.75" hidden="false" customHeight="false" outlineLevel="0" collapsed="false">
      <c r="C5" s="462"/>
    </row>
    <row r="6" customFormat="false" ht="12.75" hidden="false" customHeight="false" outlineLevel="0" collapsed="false">
      <c r="A6" s="442" t="s">
        <v>119</v>
      </c>
      <c r="C6" s="650" t="s">
        <v>1324</v>
      </c>
    </row>
    <row r="7" customFormat="false" ht="12.75" hidden="false" customHeight="false" outlineLevel="0" collapsed="false">
      <c r="A7" s="662"/>
      <c r="C7" s="650"/>
    </row>
    <row r="8" s="663" customFormat="true" ht="24.75" hidden="false" customHeight="true" outlineLevel="0" collapsed="false">
      <c r="A8" s="662"/>
      <c r="B8" s="651" t="s">
        <v>1313</v>
      </c>
      <c r="C8" s="651"/>
      <c r="D8" s="651" t="s">
        <v>1325</v>
      </c>
      <c r="E8" s="651" t="s">
        <v>1160</v>
      </c>
      <c r="F8" s="668" t="s">
        <v>1326</v>
      </c>
    </row>
    <row r="9" s="663" customFormat="true" ht="24.75" hidden="false" customHeight="true" outlineLevel="0" collapsed="false">
      <c r="B9" s="651"/>
      <c r="C9" s="651"/>
      <c r="D9" s="651"/>
      <c r="E9" s="651"/>
      <c r="F9" s="668"/>
    </row>
    <row r="10" customFormat="false" ht="12.75" hidden="false" customHeight="false" outlineLevel="0" collapsed="false">
      <c r="A10" s="648" t="s">
        <v>1327</v>
      </c>
      <c r="B10" s="664"/>
      <c r="C10" s="665" t="s">
        <v>1319</v>
      </c>
      <c r="D10" s="664"/>
      <c r="E10" s="669"/>
      <c r="F10" s="468"/>
    </row>
    <row r="11" customFormat="false" ht="12.75" hidden="false" customHeight="false" outlineLevel="0" collapsed="false">
      <c r="B11" s="664"/>
      <c r="C11" s="665"/>
      <c r="D11" s="664"/>
      <c r="E11" s="664"/>
      <c r="F11" s="471"/>
    </row>
    <row r="12" customFormat="false" ht="12.75" hidden="false" customHeight="false" outlineLevel="0" collapsed="false">
      <c r="B12" s="664"/>
      <c r="C12" s="476" t="s">
        <v>1320</v>
      </c>
      <c r="D12" s="664"/>
      <c r="E12" s="664"/>
      <c r="F12" s="471"/>
    </row>
    <row r="13" customFormat="false" ht="12.75" hidden="false" customHeight="false" outlineLevel="0" collapsed="false">
      <c r="B13" s="664"/>
      <c r="C13" s="476" t="s">
        <v>1321</v>
      </c>
      <c r="D13" s="664"/>
      <c r="E13" s="664"/>
      <c r="F13" s="471"/>
    </row>
    <row r="14" customFormat="false" ht="12.75" hidden="false" customHeight="false" outlineLevel="0" collapsed="false">
      <c r="B14" s="664"/>
      <c r="C14" s="476"/>
      <c r="D14" s="664"/>
      <c r="E14" s="664"/>
      <c r="F14" s="471"/>
    </row>
    <row r="15" customFormat="false" ht="12.75" hidden="false" customHeight="false" outlineLevel="0" collapsed="false">
      <c r="B15" s="664"/>
      <c r="C15" s="665" t="s">
        <v>1322</v>
      </c>
      <c r="D15" s="664"/>
      <c r="E15" s="664"/>
      <c r="F15" s="471"/>
    </row>
    <row r="16" customFormat="false" ht="12.75" hidden="false" customHeight="false" outlineLevel="0" collapsed="false">
      <c r="B16" s="664"/>
      <c r="C16" s="665"/>
      <c r="D16" s="664"/>
      <c r="E16" s="664"/>
      <c r="F16" s="471"/>
    </row>
    <row r="17" customFormat="false" ht="12.75" hidden="false" customHeight="false" outlineLevel="0" collapsed="false">
      <c r="B17" s="664"/>
      <c r="C17" s="476" t="s">
        <v>1320</v>
      </c>
      <c r="D17" s="664"/>
      <c r="E17" s="664"/>
      <c r="F17" s="471"/>
    </row>
    <row r="18" customFormat="false" ht="12.75" hidden="false" customHeight="false" outlineLevel="0" collapsed="false">
      <c r="B18" s="664"/>
      <c r="C18" s="476" t="s">
        <v>1321</v>
      </c>
      <c r="D18" s="664"/>
      <c r="E18" s="664"/>
      <c r="F18" s="471"/>
    </row>
    <row r="19" customFormat="false" ht="12.75" hidden="false" customHeight="false" outlineLevel="0" collapsed="false">
      <c r="B19" s="664"/>
      <c r="C19" s="476"/>
      <c r="D19" s="664"/>
      <c r="E19" s="664"/>
      <c r="F19" s="471"/>
    </row>
    <row r="20" customFormat="false" ht="12.75" hidden="false" customHeight="false" outlineLevel="0" collapsed="false">
      <c r="B20" s="664"/>
      <c r="C20" s="476"/>
      <c r="D20" s="664"/>
      <c r="E20" s="664"/>
      <c r="F20" s="471"/>
    </row>
    <row r="21" customFormat="false" ht="12.75" hidden="false" customHeight="false" outlineLevel="0" collapsed="false">
      <c r="B21" s="664"/>
      <c r="C21" s="665" t="s">
        <v>1323</v>
      </c>
      <c r="D21" s="664"/>
      <c r="E21" s="664"/>
      <c r="F21" s="471"/>
    </row>
    <row r="22" customFormat="false" ht="12.75" hidden="false" customHeight="false" outlineLevel="0" collapsed="false">
      <c r="B22" s="664"/>
      <c r="C22" s="665"/>
      <c r="D22" s="664"/>
      <c r="E22" s="664"/>
      <c r="F22" s="471"/>
    </row>
    <row r="23" customFormat="false" ht="12.75" hidden="false" customHeight="false" outlineLevel="0" collapsed="false">
      <c r="B23" s="664"/>
      <c r="C23" s="476" t="s">
        <v>1320</v>
      </c>
      <c r="D23" s="664"/>
      <c r="E23" s="664"/>
      <c r="F23" s="471"/>
    </row>
    <row r="24" customFormat="false" ht="12.75" hidden="false" customHeight="false" outlineLevel="0" collapsed="false">
      <c r="B24" s="664"/>
      <c r="C24" s="476" t="s">
        <v>1321</v>
      </c>
      <c r="D24" s="664"/>
      <c r="E24" s="664"/>
      <c r="F24" s="471"/>
    </row>
    <row r="25" customFormat="false" ht="12.75" hidden="false" customHeight="false" outlineLevel="0" collapsed="false">
      <c r="B25" s="664"/>
      <c r="C25" s="476"/>
      <c r="D25" s="664"/>
      <c r="E25" s="664"/>
      <c r="F25" s="471"/>
    </row>
    <row r="26" customFormat="false" ht="12.75" hidden="false" customHeight="false" outlineLevel="0" collapsed="false">
      <c r="B26" s="664"/>
      <c r="C26" s="476"/>
      <c r="D26" s="664"/>
      <c r="E26" s="664"/>
      <c r="F26" s="471"/>
    </row>
    <row r="27" customFormat="false" ht="12.75" hidden="false" customHeight="false" outlineLevel="0" collapsed="false">
      <c r="B27" s="664"/>
      <c r="C27" s="476"/>
      <c r="D27" s="664"/>
      <c r="E27" s="664"/>
      <c r="F27" s="471"/>
    </row>
    <row r="28" customFormat="false" ht="12.75" hidden="false" customHeight="false" outlineLevel="0" collapsed="false">
      <c r="B28" s="670"/>
      <c r="C28" s="671" t="s">
        <v>829</v>
      </c>
      <c r="D28" s="670"/>
      <c r="E28" s="670"/>
      <c r="F28" s="506"/>
    </row>
  </sheetData>
  <mergeCells count="4">
    <mergeCell ref="B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11.85"/>
    <col collapsed="false" customWidth="true" hidden="false" outlineLevel="0" max="2" min="2" style="672" width="2.42"/>
    <col collapsed="false" customWidth="true" hidden="false" outlineLevel="0" max="3" min="3" style="672" width="34.85"/>
    <col collapsed="false" customWidth="true" hidden="false" outlineLevel="0" max="4" min="4" style="672" width="10.99"/>
    <col collapsed="false" customWidth="false" hidden="false" outlineLevel="0" max="5" min="5" style="672" width="9.14"/>
    <col collapsed="false" customWidth="true" hidden="false" outlineLevel="0" max="6" min="6" style="672" width="10.28"/>
    <col collapsed="false" customWidth="false" hidden="false" outlineLevel="0" max="10" min="7" style="672" width="9.14"/>
    <col collapsed="false" customWidth="true" hidden="false" outlineLevel="0" max="11" min="11" style="672" width="11.7"/>
    <col collapsed="false" customWidth="true" hidden="false" outlineLevel="0" max="12" min="12" style="672" width="10.28"/>
    <col collapsed="false" customWidth="true" hidden="false" outlineLevel="0" max="13" min="13" style="672" width="10.41"/>
    <col collapsed="false" customWidth="true" hidden="false" outlineLevel="0" max="14" min="14" style="672" width="10.85"/>
    <col collapsed="false" customWidth="true" hidden="false" outlineLevel="0" max="15" min="15" style="672" width="10.71"/>
    <col collapsed="false" customWidth="true" hidden="false" outlineLevel="0" max="16" min="16" style="672" width="10.85"/>
    <col collapsed="false" customWidth="true" hidden="false" outlineLevel="0" max="17" min="17" style="672" width="10.41"/>
    <col collapsed="false" customWidth="false" hidden="false" outlineLevel="0" max="257" min="18" style="672" width="9.14"/>
  </cols>
  <sheetData>
    <row r="3" customFormat="false" ht="12.75" hidden="false" customHeight="false" outlineLevel="0" collapsed="false">
      <c r="C3" s="441"/>
    </row>
    <row r="4" customFormat="false" ht="12.75" hidden="false" customHeight="false" outlineLevel="0" collapsed="false">
      <c r="C4" s="441"/>
    </row>
    <row r="5" customFormat="false" ht="12.75" hidden="false" customHeight="false" outlineLevel="0" collapsed="false">
      <c r="C5" s="441"/>
    </row>
    <row r="6" customFormat="false" ht="13.5" hidden="false" customHeight="false" outlineLevel="0" collapsed="false">
      <c r="A6" s="673" t="s">
        <v>121</v>
      </c>
      <c r="C6" s="674" t="s">
        <v>1328</v>
      </c>
    </row>
    <row r="7" customFormat="false" ht="13.5" hidden="false" customHeight="false" outlineLevel="0" collapsed="false">
      <c r="A7" s="675"/>
      <c r="C7" s="674"/>
    </row>
    <row r="8" s="678" customFormat="true" ht="24.75" hidden="false" customHeight="true" outlineLevel="0" collapsed="false">
      <c r="A8" s="675"/>
      <c r="B8" s="676" t="s">
        <v>1313</v>
      </c>
      <c r="C8" s="676"/>
      <c r="D8" s="676" t="s">
        <v>513</v>
      </c>
      <c r="E8" s="676" t="s">
        <v>1329</v>
      </c>
      <c r="F8" s="677" t="s">
        <v>1330</v>
      </c>
      <c r="G8" s="677" t="s">
        <v>1331</v>
      </c>
      <c r="H8" s="677" t="s">
        <v>1332</v>
      </c>
      <c r="I8" s="677" t="s">
        <v>1333</v>
      </c>
      <c r="J8" s="677" t="s">
        <v>593</v>
      </c>
      <c r="K8" s="677" t="s">
        <v>1334</v>
      </c>
      <c r="L8" s="677" t="s">
        <v>1335</v>
      </c>
      <c r="M8" s="677" t="s">
        <v>1336</v>
      </c>
      <c r="N8" s="677" t="s">
        <v>1337</v>
      </c>
      <c r="O8" s="677" t="s">
        <v>1338</v>
      </c>
      <c r="P8" s="677" t="s">
        <v>1339</v>
      </c>
      <c r="Q8" s="677" t="s">
        <v>1340</v>
      </c>
    </row>
    <row r="9" s="678" customFormat="true" ht="81.75" hidden="false" customHeight="true" outlineLevel="0" collapsed="false">
      <c r="B9" s="676"/>
      <c r="C9" s="676"/>
      <c r="D9" s="676"/>
      <c r="E9" s="676"/>
      <c r="F9" s="677"/>
      <c r="G9" s="677"/>
      <c r="H9" s="677"/>
      <c r="I9" s="677"/>
      <c r="J9" s="677"/>
      <c r="K9" s="677"/>
      <c r="L9" s="677"/>
      <c r="M9" s="677"/>
      <c r="N9" s="677"/>
      <c r="O9" s="677"/>
      <c r="P9" s="677"/>
      <c r="Q9" s="677"/>
    </row>
    <row r="10" customFormat="false" ht="12.75" hidden="false" customHeight="false" outlineLevel="0" collapsed="false">
      <c r="A10" s="672" t="s">
        <v>1341</v>
      </c>
      <c r="B10" s="679"/>
      <c r="C10" s="680" t="s">
        <v>1319</v>
      </c>
      <c r="D10" s="679"/>
      <c r="E10" s="681"/>
      <c r="F10" s="682"/>
      <c r="G10" s="682"/>
      <c r="H10" s="682"/>
      <c r="I10" s="682"/>
      <c r="J10" s="682"/>
      <c r="K10" s="682"/>
      <c r="L10" s="682"/>
      <c r="M10" s="682"/>
      <c r="N10" s="682"/>
      <c r="O10" s="682"/>
      <c r="P10" s="682"/>
      <c r="Q10" s="682"/>
    </row>
    <row r="11" customFormat="false" ht="12.75" hidden="false" customHeight="false" outlineLevel="0" collapsed="false">
      <c r="B11" s="679"/>
      <c r="C11" s="680"/>
      <c r="D11" s="679"/>
      <c r="E11" s="679"/>
      <c r="F11" s="683"/>
      <c r="G11" s="683"/>
      <c r="H11" s="683"/>
      <c r="I11" s="683"/>
      <c r="J11" s="683"/>
      <c r="K11" s="683"/>
      <c r="L11" s="683"/>
      <c r="M11" s="683"/>
      <c r="N11" s="683"/>
      <c r="O11" s="683"/>
      <c r="P11" s="683"/>
      <c r="Q11" s="683"/>
    </row>
    <row r="12" customFormat="false" ht="12.75" hidden="false" customHeight="false" outlineLevel="0" collapsed="false">
      <c r="B12" s="679"/>
      <c r="C12" s="684" t="s">
        <v>1320</v>
      </c>
      <c r="D12" s="679"/>
      <c r="E12" s="679"/>
      <c r="F12" s="683"/>
      <c r="G12" s="683"/>
      <c r="H12" s="683"/>
      <c r="I12" s="683"/>
      <c r="J12" s="683"/>
      <c r="K12" s="683"/>
      <c r="L12" s="683"/>
      <c r="M12" s="683"/>
      <c r="N12" s="683"/>
      <c r="O12" s="683"/>
      <c r="P12" s="683"/>
      <c r="Q12" s="683"/>
    </row>
    <row r="13" customFormat="false" ht="12.75" hidden="false" customHeight="false" outlineLevel="0" collapsed="false">
      <c r="B13" s="679"/>
      <c r="C13" s="684" t="s">
        <v>1321</v>
      </c>
      <c r="D13" s="679"/>
      <c r="E13" s="679"/>
      <c r="F13" s="683"/>
      <c r="G13" s="683"/>
      <c r="H13" s="683"/>
      <c r="I13" s="683"/>
      <c r="J13" s="683"/>
      <c r="K13" s="683"/>
      <c r="L13" s="683"/>
      <c r="M13" s="683"/>
      <c r="N13" s="683"/>
      <c r="O13" s="683"/>
      <c r="P13" s="683"/>
      <c r="Q13" s="683"/>
    </row>
    <row r="14" customFormat="false" ht="12.75" hidden="false" customHeight="false" outlineLevel="0" collapsed="false">
      <c r="B14" s="679"/>
      <c r="C14" s="684"/>
      <c r="D14" s="679"/>
      <c r="E14" s="679"/>
      <c r="F14" s="683"/>
      <c r="G14" s="683"/>
      <c r="H14" s="683"/>
      <c r="I14" s="683"/>
      <c r="J14" s="683"/>
      <c r="K14" s="683"/>
      <c r="L14" s="683"/>
      <c r="M14" s="683"/>
      <c r="N14" s="683"/>
      <c r="O14" s="683"/>
      <c r="P14" s="683"/>
      <c r="Q14" s="683"/>
    </row>
    <row r="15" customFormat="false" ht="12.75" hidden="false" customHeight="false" outlineLevel="0" collapsed="false">
      <c r="B15" s="679"/>
      <c r="C15" s="680" t="s">
        <v>1322</v>
      </c>
      <c r="D15" s="679"/>
      <c r="E15" s="679"/>
      <c r="F15" s="683"/>
      <c r="G15" s="683"/>
      <c r="H15" s="683"/>
      <c r="I15" s="683"/>
      <c r="J15" s="683"/>
      <c r="K15" s="683"/>
      <c r="L15" s="683"/>
      <c r="M15" s="683"/>
      <c r="N15" s="683"/>
      <c r="O15" s="683"/>
      <c r="P15" s="683"/>
      <c r="Q15" s="683"/>
    </row>
    <row r="16" customFormat="false" ht="12.75" hidden="false" customHeight="false" outlineLevel="0" collapsed="false">
      <c r="B16" s="679"/>
      <c r="C16" s="680"/>
      <c r="D16" s="679"/>
      <c r="E16" s="679"/>
      <c r="F16" s="683"/>
      <c r="G16" s="683"/>
      <c r="H16" s="683"/>
      <c r="I16" s="683"/>
      <c r="J16" s="683"/>
      <c r="K16" s="683"/>
      <c r="L16" s="683"/>
      <c r="M16" s="683"/>
      <c r="N16" s="683"/>
      <c r="O16" s="683"/>
      <c r="P16" s="683"/>
      <c r="Q16" s="683"/>
    </row>
    <row r="17" customFormat="false" ht="12.75" hidden="false" customHeight="false" outlineLevel="0" collapsed="false">
      <c r="B17" s="679"/>
      <c r="C17" s="684" t="s">
        <v>1320</v>
      </c>
      <c r="D17" s="679"/>
      <c r="E17" s="679"/>
      <c r="F17" s="683"/>
      <c r="G17" s="683"/>
      <c r="H17" s="683"/>
      <c r="I17" s="683"/>
      <c r="J17" s="683"/>
      <c r="K17" s="683"/>
      <c r="L17" s="683"/>
      <c r="M17" s="683"/>
      <c r="N17" s="683"/>
      <c r="O17" s="683"/>
      <c r="P17" s="683"/>
      <c r="Q17" s="683"/>
    </row>
    <row r="18" customFormat="false" ht="12.75" hidden="false" customHeight="false" outlineLevel="0" collapsed="false">
      <c r="B18" s="679"/>
      <c r="C18" s="684" t="s">
        <v>1321</v>
      </c>
      <c r="D18" s="679"/>
      <c r="E18" s="679"/>
      <c r="F18" s="683"/>
      <c r="G18" s="683"/>
      <c r="H18" s="683"/>
      <c r="I18" s="683"/>
      <c r="J18" s="683"/>
      <c r="K18" s="683"/>
      <c r="L18" s="683"/>
      <c r="M18" s="683"/>
      <c r="N18" s="683"/>
      <c r="O18" s="683"/>
      <c r="P18" s="683"/>
      <c r="Q18" s="683"/>
    </row>
    <row r="19" customFormat="false" ht="12.75" hidden="false" customHeight="false" outlineLevel="0" collapsed="false">
      <c r="B19" s="679"/>
      <c r="C19" s="684"/>
      <c r="D19" s="679"/>
      <c r="E19" s="679"/>
      <c r="F19" s="683"/>
      <c r="G19" s="683"/>
      <c r="H19" s="683"/>
      <c r="I19" s="683"/>
      <c r="J19" s="683"/>
      <c r="K19" s="683"/>
      <c r="L19" s="683"/>
      <c r="M19" s="683"/>
      <c r="N19" s="683"/>
      <c r="O19" s="683"/>
      <c r="P19" s="683"/>
      <c r="Q19" s="683"/>
    </row>
    <row r="20" customFormat="false" ht="12.75" hidden="false" customHeight="false" outlineLevel="0" collapsed="false">
      <c r="B20" s="679"/>
      <c r="C20" s="684"/>
      <c r="D20" s="679"/>
      <c r="E20" s="679"/>
      <c r="F20" s="683"/>
      <c r="G20" s="683"/>
      <c r="H20" s="683"/>
      <c r="I20" s="683"/>
      <c r="J20" s="683"/>
      <c r="K20" s="683"/>
      <c r="L20" s="683"/>
      <c r="M20" s="683"/>
      <c r="N20" s="683"/>
      <c r="O20" s="683"/>
      <c r="P20" s="683"/>
      <c r="Q20" s="683"/>
    </row>
    <row r="21" customFormat="false" ht="12.75" hidden="false" customHeight="false" outlineLevel="0" collapsed="false">
      <c r="B21" s="679"/>
      <c r="C21" s="680" t="s">
        <v>1323</v>
      </c>
      <c r="D21" s="679"/>
      <c r="E21" s="679"/>
      <c r="F21" s="683"/>
      <c r="G21" s="683"/>
      <c r="H21" s="683"/>
      <c r="I21" s="683"/>
      <c r="J21" s="683"/>
      <c r="K21" s="683"/>
      <c r="L21" s="683"/>
      <c r="M21" s="683"/>
      <c r="N21" s="683"/>
      <c r="O21" s="683"/>
      <c r="P21" s="683"/>
      <c r="Q21" s="683"/>
    </row>
    <row r="22" customFormat="false" ht="12.75" hidden="false" customHeight="false" outlineLevel="0" collapsed="false">
      <c r="B22" s="679"/>
      <c r="C22" s="680"/>
      <c r="D22" s="679"/>
      <c r="E22" s="679"/>
      <c r="F22" s="683"/>
      <c r="G22" s="683"/>
      <c r="H22" s="683"/>
      <c r="I22" s="683"/>
      <c r="J22" s="683"/>
      <c r="K22" s="683"/>
      <c r="L22" s="683"/>
      <c r="M22" s="683"/>
      <c r="N22" s="683"/>
      <c r="O22" s="683"/>
      <c r="P22" s="683"/>
      <c r="Q22" s="683"/>
    </row>
    <row r="23" customFormat="false" ht="12.75" hidden="false" customHeight="false" outlineLevel="0" collapsed="false">
      <c r="B23" s="679"/>
      <c r="C23" s="684" t="s">
        <v>1320</v>
      </c>
      <c r="D23" s="685" t="s">
        <v>680</v>
      </c>
      <c r="E23" s="685"/>
      <c r="F23" s="686"/>
      <c r="G23" s="686"/>
      <c r="H23" s="686"/>
      <c r="I23" s="686"/>
      <c r="J23" s="686" t="s">
        <v>680</v>
      </c>
      <c r="K23" s="686" t="s">
        <v>680</v>
      </c>
      <c r="L23" s="683"/>
      <c r="M23" s="683"/>
      <c r="N23" s="683"/>
      <c r="O23" s="683"/>
      <c r="P23" s="683"/>
      <c r="Q23" s="683"/>
    </row>
    <row r="24" customFormat="false" ht="12.75" hidden="false" customHeight="false" outlineLevel="0" collapsed="false">
      <c r="B24" s="679"/>
      <c r="C24" s="684" t="s">
        <v>1321</v>
      </c>
      <c r="D24" s="685" t="s">
        <v>680</v>
      </c>
      <c r="E24" s="685"/>
      <c r="F24" s="686"/>
      <c r="G24" s="686"/>
      <c r="H24" s="686"/>
      <c r="I24" s="686"/>
      <c r="J24" s="686" t="s">
        <v>680</v>
      </c>
      <c r="K24" s="686" t="s">
        <v>680</v>
      </c>
      <c r="L24" s="683"/>
      <c r="M24" s="683"/>
      <c r="N24" s="683"/>
      <c r="O24" s="683"/>
      <c r="P24" s="683"/>
      <c r="Q24" s="683"/>
    </row>
    <row r="25" customFormat="false" ht="12.75" hidden="false" customHeight="false" outlineLevel="0" collapsed="false">
      <c r="B25" s="679"/>
      <c r="C25" s="684"/>
      <c r="D25" s="679"/>
      <c r="E25" s="679"/>
      <c r="F25" s="683"/>
      <c r="G25" s="683"/>
      <c r="H25" s="683"/>
      <c r="I25" s="683"/>
      <c r="J25" s="683"/>
      <c r="K25" s="683"/>
      <c r="L25" s="683"/>
      <c r="M25" s="683"/>
      <c r="N25" s="683"/>
      <c r="O25" s="683"/>
      <c r="P25" s="683"/>
      <c r="Q25" s="683"/>
    </row>
    <row r="26" customFormat="false" ht="12.75" hidden="false" customHeight="false" outlineLevel="0" collapsed="false">
      <c r="B26" s="679"/>
      <c r="C26" s="684"/>
      <c r="D26" s="679"/>
      <c r="E26" s="679"/>
      <c r="F26" s="683"/>
      <c r="G26" s="683"/>
      <c r="H26" s="683"/>
      <c r="I26" s="683"/>
      <c r="J26" s="683"/>
      <c r="K26" s="683"/>
      <c r="L26" s="683"/>
      <c r="M26" s="683"/>
      <c r="N26" s="683"/>
      <c r="O26" s="683"/>
      <c r="P26" s="683"/>
      <c r="Q26" s="683"/>
    </row>
    <row r="27" customFormat="false" ht="12.75" hidden="false" customHeight="false" outlineLevel="0" collapsed="false">
      <c r="B27" s="679"/>
      <c r="C27" s="684"/>
      <c r="D27" s="679"/>
      <c r="E27" s="679"/>
      <c r="F27" s="683"/>
      <c r="G27" s="683"/>
      <c r="H27" s="683"/>
      <c r="I27" s="683"/>
      <c r="J27" s="683"/>
      <c r="K27" s="683"/>
      <c r="L27" s="683"/>
      <c r="M27" s="683"/>
      <c r="N27" s="683"/>
      <c r="O27" s="683"/>
      <c r="P27" s="683"/>
      <c r="Q27" s="683"/>
    </row>
    <row r="28" customFormat="false" ht="12.75" hidden="false" customHeight="false" outlineLevel="0" collapsed="false">
      <c r="B28" s="687"/>
      <c r="C28" s="688" t="s">
        <v>829</v>
      </c>
      <c r="D28" s="687"/>
      <c r="E28" s="687"/>
      <c r="F28" s="689"/>
      <c r="G28" s="689"/>
      <c r="H28" s="689"/>
      <c r="I28" s="689"/>
      <c r="J28" s="689"/>
      <c r="K28" s="689"/>
      <c r="L28" s="689"/>
      <c r="M28" s="689"/>
      <c r="N28" s="689"/>
      <c r="O28" s="689"/>
      <c r="P28" s="689"/>
      <c r="Q28" s="689"/>
    </row>
  </sheetData>
  <mergeCells count="15">
    <mergeCell ref="B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K2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8" width="11.85"/>
    <col collapsed="false" customWidth="true" hidden="false" outlineLevel="0" max="2" min="2" style="648" width="34.85"/>
    <col collapsed="false" customWidth="true" hidden="false" outlineLevel="0" max="3" min="3" style="648" width="11.99"/>
    <col collapsed="false" customWidth="false" hidden="false" outlineLevel="0" max="4" min="4" style="648" width="9.14"/>
    <col collapsed="false" customWidth="true" hidden="false" outlineLevel="0" max="5" min="5" style="648" width="10.28"/>
    <col collapsed="false" customWidth="false" hidden="false" outlineLevel="0" max="6" min="6" style="648" width="9.14"/>
    <col collapsed="false" customWidth="true" hidden="false" outlineLevel="0" max="7" min="7" style="648" width="10.56"/>
    <col collapsed="false" customWidth="true" hidden="false" outlineLevel="0" max="8" min="8" style="648" width="11.28"/>
    <col collapsed="false" customWidth="false" hidden="false" outlineLevel="0" max="9" min="9" style="648" width="9.14"/>
    <col collapsed="false" customWidth="true" hidden="false" outlineLevel="0" max="10" min="10" style="648" width="11.7"/>
    <col collapsed="false" customWidth="true" hidden="false" outlineLevel="0" max="11" min="11" style="648" width="10.28"/>
    <col collapsed="false" customWidth="false" hidden="false" outlineLevel="0" max="257" min="12" style="648" width="9.14"/>
  </cols>
  <sheetData>
    <row r="3" customFormat="false" ht="12.75" hidden="false" customHeight="false" outlineLevel="0" collapsed="false">
      <c r="B3" s="462"/>
    </row>
    <row r="4" customFormat="false" ht="12.75" hidden="false" customHeight="false" outlineLevel="0" collapsed="false">
      <c r="B4" s="462"/>
    </row>
    <row r="5" customFormat="false" ht="12.75" hidden="false" customHeight="false" outlineLevel="0" collapsed="false">
      <c r="B5" s="462"/>
    </row>
    <row r="6" customFormat="false" ht="12.75" hidden="false" customHeight="false" outlineLevel="0" collapsed="false">
      <c r="A6" s="442" t="s">
        <v>123</v>
      </c>
      <c r="B6" s="650" t="s">
        <v>1342</v>
      </c>
    </row>
    <row r="7" customFormat="false" ht="13.5" hidden="false" customHeight="false" outlineLevel="0" collapsed="false">
      <c r="A7" s="662"/>
      <c r="B7" s="650"/>
    </row>
    <row r="8" s="663" customFormat="true" ht="91.5" hidden="false" customHeight="true" outlineLevel="0" collapsed="false">
      <c r="A8" s="663" t="s">
        <v>1343</v>
      </c>
      <c r="B8" s="690" t="s">
        <v>1344</v>
      </c>
      <c r="C8" s="651" t="s">
        <v>1345</v>
      </c>
      <c r="D8" s="651" t="s">
        <v>1346</v>
      </c>
      <c r="E8" s="651" t="s">
        <v>1287</v>
      </c>
      <c r="F8" s="651" t="s">
        <v>1347</v>
      </c>
      <c r="G8" s="691" t="s">
        <v>1336</v>
      </c>
      <c r="H8" s="651" t="s">
        <v>1337</v>
      </c>
      <c r="I8" s="651" t="s">
        <v>1348</v>
      </c>
      <c r="J8" s="651" t="s">
        <v>1339</v>
      </c>
      <c r="K8" s="651" t="s">
        <v>1349</v>
      </c>
    </row>
    <row r="9" customFormat="false" ht="12.75" hidden="false" customHeight="false" outlineLevel="0" collapsed="false">
      <c r="B9" s="692" t="s">
        <v>1319</v>
      </c>
      <c r="C9" s="664"/>
      <c r="D9" s="669"/>
      <c r="E9" s="468"/>
      <c r="F9" s="468"/>
      <c r="G9" s="468"/>
      <c r="H9" s="468"/>
      <c r="I9" s="468"/>
      <c r="J9" s="468"/>
      <c r="K9" s="468"/>
    </row>
    <row r="10" customFormat="false" ht="12.75" hidden="false" customHeight="false" outlineLevel="0" collapsed="false">
      <c r="B10" s="692"/>
      <c r="C10" s="664"/>
      <c r="D10" s="664"/>
      <c r="E10" s="471"/>
      <c r="F10" s="471"/>
      <c r="G10" s="471"/>
      <c r="H10" s="471"/>
      <c r="I10" s="471"/>
      <c r="J10" s="471"/>
      <c r="K10" s="471"/>
    </row>
    <row r="11" customFormat="false" ht="12.75" hidden="false" customHeight="false" outlineLevel="0" collapsed="false">
      <c r="B11" s="471"/>
      <c r="C11" s="664"/>
      <c r="D11" s="664"/>
      <c r="E11" s="471"/>
      <c r="F11" s="471"/>
      <c r="G11" s="471"/>
      <c r="H11" s="471"/>
      <c r="I11" s="471"/>
      <c r="J11" s="471"/>
      <c r="K11" s="471"/>
    </row>
    <row r="12" customFormat="false" ht="12.75" hidden="false" customHeight="false" outlineLevel="0" collapsed="false">
      <c r="B12" s="692" t="s">
        <v>1322</v>
      </c>
      <c r="C12" s="664"/>
      <c r="D12" s="664"/>
      <c r="E12" s="471"/>
      <c r="F12" s="471"/>
      <c r="G12" s="471"/>
      <c r="H12" s="471"/>
      <c r="I12" s="471"/>
      <c r="J12" s="471"/>
      <c r="K12" s="471"/>
    </row>
    <row r="13" customFormat="false" ht="12.75" hidden="false" customHeight="false" outlineLevel="0" collapsed="false">
      <c r="B13" s="692"/>
      <c r="C13" s="664"/>
      <c r="D13" s="664"/>
      <c r="E13" s="471"/>
      <c r="F13" s="471"/>
      <c r="G13" s="471"/>
      <c r="H13" s="471"/>
      <c r="I13" s="471"/>
      <c r="J13" s="471"/>
      <c r="K13" s="471"/>
    </row>
    <row r="14" customFormat="false" ht="12.75" hidden="false" customHeight="false" outlineLevel="0" collapsed="false">
      <c r="B14" s="471"/>
      <c r="C14" s="664"/>
      <c r="D14" s="664"/>
      <c r="E14" s="471"/>
      <c r="F14" s="471"/>
      <c r="G14" s="471"/>
      <c r="H14" s="471"/>
      <c r="I14" s="471"/>
      <c r="J14" s="471"/>
      <c r="K14" s="471"/>
    </row>
    <row r="15" customFormat="false" ht="12.75" hidden="false" customHeight="false" outlineLevel="0" collapsed="false">
      <c r="B15" s="471"/>
      <c r="C15" s="664"/>
      <c r="D15" s="664"/>
      <c r="E15" s="471"/>
      <c r="F15" s="471"/>
      <c r="G15" s="471"/>
      <c r="H15" s="471"/>
      <c r="I15" s="471"/>
      <c r="J15" s="471"/>
      <c r="K15" s="471"/>
    </row>
    <row r="16" customFormat="false" ht="12.75" hidden="false" customHeight="false" outlineLevel="0" collapsed="false">
      <c r="B16" s="692" t="s">
        <v>1323</v>
      </c>
      <c r="C16" s="664"/>
      <c r="D16" s="664"/>
      <c r="E16" s="471"/>
      <c r="F16" s="471"/>
      <c r="G16" s="471"/>
      <c r="H16" s="471"/>
      <c r="I16" s="471"/>
      <c r="J16" s="471"/>
      <c r="K16" s="471"/>
    </row>
    <row r="17" customFormat="false" ht="12.75" hidden="false" customHeight="false" outlineLevel="0" collapsed="false">
      <c r="B17" s="692"/>
      <c r="C17" s="664"/>
      <c r="D17" s="664"/>
      <c r="E17" s="471"/>
      <c r="F17" s="471"/>
      <c r="G17" s="471"/>
      <c r="H17" s="471"/>
      <c r="I17" s="471"/>
      <c r="J17" s="471"/>
      <c r="K17" s="471"/>
    </row>
    <row r="18" customFormat="false" ht="12.75" hidden="false" customHeight="false" outlineLevel="0" collapsed="false">
      <c r="B18" s="471"/>
      <c r="C18" s="664"/>
      <c r="D18" s="664"/>
      <c r="E18" s="471"/>
      <c r="F18" s="471"/>
      <c r="G18" s="471"/>
      <c r="H18" s="471"/>
      <c r="I18" s="471"/>
      <c r="J18" s="471"/>
      <c r="K18" s="471"/>
    </row>
    <row r="19" customFormat="false" ht="12.75" hidden="false" customHeight="false" outlineLevel="0" collapsed="false">
      <c r="B19" s="471"/>
      <c r="C19" s="664"/>
      <c r="D19" s="664"/>
      <c r="E19" s="471"/>
      <c r="F19" s="471"/>
      <c r="G19" s="471"/>
      <c r="H19" s="471"/>
      <c r="I19" s="471"/>
      <c r="J19" s="471"/>
      <c r="K19" s="471"/>
    </row>
    <row r="20" customFormat="false" ht="12.75" hidden="false" customHeight="false" outlineLevel="0" collapsed="false">
      <c r="B20" s="693" t="s">
        <v>829</v>
      </c>
      <c r="C20" s="670"/>
      <c r="D20" s="670"/>
      <c r="E20" s="506"/>
      <c r="F20" s="506"/>
      <c r="G20" s="506"/>
      <c r="H20" s="506"/>
      <c r="I20" s="506"/>
      <c r="J20" s="506"/>
      <c r="K20" s="506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E2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2" width="9.14"/>
    <col collapsed="false" customWidth="true" hidden="false" outlineLevel="0" max="2" min="2" style="672" width="11.85"/>
    <col collapsed="false" customWidth="true" hidden="false" outlineLevel="0" max="3" min="3" style="672" width="34.85"/>
    <col collapsed="false" customWidth="true" hidden="false" outlineLevel="0" max="4" min="4" style="672" width="18.14"/>
    <col collapsed="false" customWidth="true" hidden="false" outlineLevel="0" max="5" min="5" style="672" width="21.84"/>
    <col collapsed="false" customWidth="false" hidden="false" outlineLevel="0" max="257" min="6" style="672" width="9.14"/>
  </cols>
  <sheetData>
    <row r="3" customFormat="false" ht="12.75" hidden="false" customHeight="false" outlineLevel="0" collapsed="false">
      <c r="C3" s="441"/>
    </row>
    <row r="4" customFormat="false" ht="12.75" hidden="false" customHeight="false" outlineLevel="0" collapsed="false">
      <c r="C4" s="441"/>
    </row>
    <row r="5" customFormat="false" ht="12.75" hidden="false" customHeight="false" outlineLevel="0" collapsed="false">
      <c r="C5" s="441"/>
    </row>
    <row r="6" customFormat="false" ht="13.5" hidden="false" customHeight="false" outlineLevel="0" collapsed="false">
      <c r="B6" s="673" t="s">
        <v>125</v>
      </c>
      <c r="C6" s="674" t="s">
        <v>1350</v>
      </c>
    </row>
    <row r="7" customFormat="false" ht="13.5" hidden="false" customHeight="false" outlineLevel="0" collapsed="false">
      <c r="B7" s="675"/>
      <c r="C7" s="674"/>
    </row>
    <row r="8" s="678" customFormat="true" ht="91.5" hidden="false" customHeight="true" outlineLevel="0" collapsed="false">
      <c r="A8" s="113"/>
      <c r="B8" s="672" t="s">
        <v>1351</v>
      </c>
      <c r="C8" s="694"/>
      <c r="D8" s="677" t="s">
        <v>900</v>
      </c>
      <c r="E8" s="677" t="s">
        <v>901</v>
      </c>
    </row>
    <row r="9" customFormat="false" ht="12.75" hidden="false" customHeight="false" outlineLevel="0" collapsed="false">
      <c r="C9" s="695" t="s">
        <v>1352</v>
      </c>
      <c r="D9" s="681"/>
      <c r="E9" s="682"/>
    </row>
    <row r="10" customFormat="false" ht="12.75" hidden="false" customHeight="false" outlineLevel="0" collapsed="false">
      <c r="C10" s="695" t="s">
        <v>1353</v>
      </c>
      <c r="D10" s="681"/>
      <c r="E10" s="682"/>
    </row>
    <row r="11" customFormat="false" ht="12.75" hidden="false" customHeight="false" outlineLevel="0" collapsed="false">
      <c r="C11" s="696" t="s">
        <v>1354</v>
      </c>
      <c r="D11" s="679"/>
      <c r="E11" s="683"/>
    </row>
    <row r="12" customFormat="false" ht="12.75" hidden="false" customHeight="false" outlineLevel="0" collapsed="false">
      <c r="C12" s="696" t="s">
        <v>1355</v>
      </c>
      <c r="D12" s="679"/>
      <c r="E12" s="683"/>
    </row>
    <row r="13" customFormat="false" ht="12.75" hidden="false" customHeight="false" outlineLevel="0" collapsed="false">
      <c r="C13" s="696" t="s">
        <v>1356</v>
      </c>
      <c r="D13" s="679"/>
      <c r="E13" s="683"/>
    </row>
    <row r="14" customFormat="false" ht="12.75" hidden="false" customHeight="false" outlineLevel="0" collapsed="false">
      <c r="C14" s="696" t="s">
        <v>1357</v>
      </c>
      <c r="D14" s="679"/>
      <c r="E14" s="683"/>
    </row>
    <row r="15" customFormat="false" ht="12.75" hidden="false" customHeight="false" outlineLevel="0" collapsed="false">
      <c r="C15" s="695" t="s">
        <v>1358</v>
      </c>
      <c r="D15" s="681"/>
      <c r="E15" s="682"/>
    </row>
    <row r="16" customFormat="false" ht="12.75" hidden="false" customHeight="false" outlineLevel="0" collapsed="false">
      <c r="C16" s="696" t="s">
        <v>1359</v>
      </c>
      <c r="D16" s="679"/>
      <c r="E16" s="683"/>
    </row>
    <row r="17" customFormat="false" ht="12.75" hidden="false" customHeight="false" outlineLevel="0" collapsed="false">
      <c r="C17" s="696" t="s">
        <v>1360</v>
      </c>
      <c r="D17" s="679"/>
      <c r="E17" s="683"/>
    </row>
    <row r="18" customFormat="false" ht="12.75" hidden="false" customHeight="false" outlineLevel="0" collapsed="false">
      <c r="C18" s="696" t="s">
        <v>1361</v>
      </c>
      <c r="D18" s="679"/>
      <c r="E18" s="683"/>
    </row>
    <row r="19" customFormat="false" ht="12.75" hidden="false" customHeight="false" outlineLevel="0" collapsed="false">
      <c r="C19" s="697" t="s">
        <v>1362</v>
      </c>
      <c r="D19" s="698"/>
      <c r="E19" s="699"/>
    </row>
    <row r="20" customFormat="false" ht="12.75" hidden="false" customHeight="false" outlineLevel="0" collapsed="false">
      <c r="C20" s="700" t="s">
        <v>1363</v>
      </c>
      <c r="D20" s="681"/>
      <c r="E20" s="682"/>
    </row>
    <row r="21" customFormat="false" ht="12.75" hidden="false" customHeight="false" outlineLevel="0" collapsed="false">
      <c r="C21" s="695" t="s">
        <v>1364</v>
      </c>
      <c r="D21" s="681"/>
      <c r="E21" s="682"/>
    </row>
    <row r="22" customFormat="false" ht="12.75" hidden="false" customHeight="false" outlineLevel="0" collapsed="false">
      <c r="C22" s="701" t="s">
        <v>1365</v>
      </c>
      <c r="D22" s="687"/>
      <c r="E22" s="689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B8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11.85"/>
    <col collapsed="false" customWidth="true" hidden="false" outlineLevel="0" max="2" min="2" style="672" width="34.85"/>
    <col collapsed="false" customWidth="true" hidden="false" outlineLevel="0" max="3" min="3" style="672" width="18.14"/>
    <col collapsed="false" customWidth="true" hidden="false" outlineLevel="0" max="4" min="4" style="672" width="21.84"/>
    <col collapsed="false" customWidth="false" hidden="false" outlineLevel="0" max="257" min="5" style="672" width="9.14"/>
  </cols>
  <sheetData>
    <row r="3" customFormat="false" ht="12.75" hidden="false" customHeight="false" outlineLevel="0" collapsed="false">
      <c r="B3" s="441"/>
    </row>
    <row r="4" customFormat="false" ht="12.75" hidden="false" customHeight="false" outlineLevel="0" collapsed="false">
      <c r="B4" s="441"/>
    </row>
    <row r="5" customFormat="false" ht="12.75" hidden="false" customHeight="false" outlineLevel="0" collapsed="false">
      <c r="B5" s="441"/>
    </row>
    <row r="6" customFormat="false" ht="13.5" hidden="false" customHeight="false" outlineLevel="0" collapsed="false">
      <c r="A6" s="673" t="s">
        <v>127</v>
      </c>
      <c r="B6" s="674" t="s">
        <v>1366</v>
      </c>
    </row>
    <row r="8" customFormat="false" ht="12.75" hidden="false" customHeight="false" outlineLevel="0" collapsed="false">
      <c r="A8" s="702"/>
      <c r="B8" s="672" t="s">
        <v>136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B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11.85"/>
    <col collapsed="false" customWidth="true" hidden="false" outlineLevel="0" max="2" min="2" style="672" width="34.85"/>
    <col collapsed="false" customWidth="true" hidden="false" outlineLevel="0" max="3" min="3" style="672" width="18.14"/>
    <col collapsed="false" customWidth="true" hidden="false" outlineLevel="0" max="4" min="4" style="672" width="21.84"/>
    <col collapsed="false" customWidth="false" hidden="false" outlineLevel="0" max="257" min="5" style="672" width="9.14"/>
  </cols>
  <sheetData>
    <row r="3" customFormat="false" ht="12.75" hidden="false" customHeight="false" outlineLevel="0" collapsed="false">
      <c r="B3" s="441"/>
    </row>
    <row r="4" customFormat="false" ht="12.75" hidden="false" customHeight="false" outlineLevel="0" collapsed="false">
      <c r="B4" s="441"/>
    </row>
    <row r="5" customFormat="false" ht="12.75" hidden="false" customHeight="false" outlineLevel="0" collapsed="false">
      <c r="B5" s="441"/>
    </row>
    <row r="6" s="648" customFormat="true" ht="12.75" hidden="false" customHeight="false" outlineLevel="0" collapsed="false">
      <c r="A6" s="442" t="s">
        <v>129</v>
      </c>
      <c r="B6" s="650" t="s">
        <v>1368</v>
      </c>
    </row>
    <row r="9" customFormat="false" ht="12.75" hidden="false" customHeight="false" outlineLevel="0" collapsed="false">
      <c r="A9" s="702"/>
      <c r="B9" s="672" t="s">
        <v>136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D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11.85"/>
    <col collapsed="false" customWidth="true" hidden="false" outlineLevel="0" max="2" min="2" style="672" width="34.85"/>
    <col collapsed="false" customWidth="true" hidden="false" outlineLevel="0" max="3" min="3" style="672" width="18.14"/>
    <col collapsed="false" customWidth="true" hidden="false" outlineLevel="0" max="4" min="4" style="672" width="21.84"/>
    <col collapsed="false" customWidth="false" hidden="false" outlineLevel="0" max="257" min="5" style="672" width="9.14"/>
  </cols>
  <sheetData>
    <row r="3" customFormat="false" ht="12.75" hidden="false" customHeight="false" outlineLevel="0" collapsed="false">
      <c r="B3" s="441"/>
    </row>
    <row r="4" customFormat="false" ht="12.75" hidden="false" customHeight="false" outlineLevel="0" collapsed="false">
      <c r="B4" s="441"/>
    </row>
    <row r="5" customFormat="false" ht="12.75" hidden="false" customHeight="false" outlineLevel="0" collapsed="false">
      <c r="B5" s="441"/>
    </row>
    <row r="6" customFormat="false" ht="13.5" hidden="false" customHeight="false" outlineLevel="0" collapsed="false">
      <c r="A6" s="673" t="s">
        <v>131</v>
      </c>
      <c r="B6" s="674" t="s">
        <v>1370</v>
      </c>
      <c r="C6" s="648"/>
      <c r="D6" s="648"/>
    </row>
    <row r="8" customFormat="false" ht="12.75" hidden="false" customHeight="false" outlineLevel="0" collapsed="false">
      <c r="A8" s="702"/>
      <c r="B8" s="672" t="s">
        <v>137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D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11.85"/>
    <col collapsed="false" customWidth="true" hidden="false" outlineLevel="0" max="2" min="2" style="672" width="34.85"/>
    <col collapsed="false" customWidth="true" hidden="false" outlineLevel="0" max="3" min="3" style="672" width="18.14"/>
    <col collapsed="false" customWidth="true" hidden="false" outlineLevel="0" max="4" min="4" style="672" width="21.84"/>
    <col collapsed="false" customWidth="false" hidden="false" outlineLevel="0" max="257" min="5" style="672" width="9.14"/>
  </cols>
  <sheetData>
    <row r="3" customFormat="false" ht="12.75" hidden="false" customHeight="false" outlineLevel="0" collapsed="false">
      <c r="B3" s="441"/>
    </row>
    <row r="4" customFormat="false" ht="12.75" hidden="false" customHeight="false" outlineLevel="0" collapsed="false">
      <c r="B4" s="441"/>
    </row>
    <row r="5" customFormat="false" ht="12.75" hidden="false" customHeight="false" outlineLevel="0" collapsed="false">
      <c r="B5" s="441"/>
    </row>
    <row r="6" customFormat="false" ht="13.5" hidden="false" customHeight="false" outlineLevel="0" collapsed="false">
      <c r="A6" s="673" t="s">
        <v>133</v>
      </c>
      <c r="B6" s="674" t="s">
        <v>1372</v>
      </c>
      <c r="C6" s="648"/>
      <c r="D6" s="648"/>
    </row>
    <row r="8" customFormat="false" ht="12.75" hidden="false" customHeight="false" outlineLevel="0" collapsed="false">
      <c r="A8" s="702"/>
      <c r="B8" s="672" t="s">
        <v>137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E28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1.85"/>
    <col collapsed="false" customWidth="true" hidden="false" outlineLevel="0" max="3" min="3" style="444" width="36.7"/>
    <col collapsed="false" customWidth="true" hidden="false" outlineLevel="0" max="5" min="4" style="444" width="14.99"/>
    <col collapsed="false" customWidth="false" hidden="false" outlineLevel="0" max="257" min="6" style="444" width="9.14"/>
  </cols>
  <sheetData>
    <row r="4" customFormat="false" ht="12.75" hidden="false" customHeight="false" outlineLevel="0" collapsed="false">
      <c r="C4" s="462" t="s">
        <v>1374</v>
      </c>
    </row>
    <row r="5" customFormat="false" ht="12.75" hidden="false" customHeight="false" outlineLevel="0" collapsed="false">
      <c r="C5" s="462"/>
    </row>
    <row r="6" customFormat="false" ht="12.75" hidden="false" customHeight="false" outlineLevel="0" collapsed="false">
      <c r="C6" s="462"/>
    </row>
    <row r="7" customFormat="false" ht="12.75" hidden="false" customHeight="false" outlineLevel="0" collapsed="false">
      <c r="A7" s="445" t="s">
        <v>136</v>
      </c>
      <c r="B7" s="445"/>
      <c r="C7" s="443" t="s">
        <v>1375</v>
      </c>
    </row>
    <row r="8" customFormat="false" ht="1.5" hidden="false" customHeight="true" outlineLevel="0" collapsed="false"/>
    <row r="9" customFormat="false" ht="12.75" hidden="false" customHeight="true" outlineLevel="0" collapsed="false">
      <c r="C9" s="448" t="s">
        <v>1376</v>
      </c>
      <c r="D9" s="516" t="s">
        <v>900</v>
      </c>
      <c r="E9" s="516" t="s">
        <v>901</v>
      </c>
    </row>
    <row r="10" customFormat="false" ht="12.75" hidden="false" customHeight="false" outlineLevel="0" collapsed="false">
      <c r="C10" s="448"/>
      <c r="D10" s="516"/>
      <c r="E10" s="516"/>
    </row>
    <row r="11" customFormat="false" ht="12.75" hidden="false" customHeight="false" outlineLevel="0" collapsed="false">
      <c r="C11" s="451"/>
      <c r="D11" s="452"/>
      <c r="E11" s="586"/>
    </row>
    <row r="12" customFormat="false" ht="3.75" hidden="false" customHeight="true" outlineLevel="0" collapsed="false">
      <c r="C12" s="453"/>
      <c r="D12" s="452"/>
      <c r="E12" s="453"/>
    </row>
    <row r="13" s="462" customFormat="true" ht="12.75" hidden="false" customHeight="false" outlineLevel="0" collapsed="false">
      <c r="A13" s="454"/>
      <c r="B13" s="454"/>
      <c r="C13" s="455" t="s">
        <v>1377</v>
      </c>
      <c r="D13" s="456"/>
      <c r="E13" s="455"/>
    </row>
    <row r="14" customFormat="false" ht="12.75" hidden="false" customHeight="false" outlineLevel="0" collapsed="false">
      <c r="B14" s="446" t="s">
        <v>1378</v>
      </c>
      <c r="C14" s="453" t="s">
        <v>1379</v>
      </c>
      <c r="D14" s="452"/>
      <c r="E14" s="453"/>
    </row>
    <row r="15" customFormat="false" ht="12.75" hidden="false" customHeight="false" outlineLevel="0" collapsed="false">
      <c r="B15" s="446" t="s">
        <v>1380</v>
      </c>
      <c r="C15" s="453" t="s">
        <v>1381</v>
      </c>
      <c r="D15" s="452"/>
      <c r="E15" s="453"/>
    </row>
    <row r="16" customFormat="false" ht="12.75" hidden="false" customHeight="false" outlineLevel="0" collapsed="false">
      <c r="B16" s="446" t="s">
        <v>1382</v>
      </c>
      <c r="C16" s="453" t="s">
        <v>1383</v>
      </c>
      <c r="D16" s="452"/>
      <c r="E16" s="453"/>
    </row>
    <row r="17" customFormat="false" ht="12.75" hidden="false" customHeight="false" outlineLevel="0" collapsed="false">
      <c r="B17" s="446" t="s">
        <v>1384</v>
      </c>
      <c r="C17" s="453" t="s">
        <v>1385</v>
      </c>
      <c r="D17" s="452"/>
      <c r="E17" s="453"/>
    </row>
    <row r="18" customFormat="false" ht="12.75" hidden="false" customHeight="false" outlineLevel="0" collapsed="false">
      <c r="B18" s="446" t="s">
        <v>1386</v>
      </c>
      <c r="C18" s="453" t="s">
        <v>1387</v>
      </c>
      <c r="D18" s="452"/>
      <c r="E18" s="453"/>
    </row>
    <row r="19" customFormat="false" ht="5.25" hidden="false" customHeight="true" outlineLevel="0" collapsed="false">
      <c r="C19" s="453"/>
      <c r="D19" s="452"/>
      <c r="E19" s="453"/>
    </row>
    <row r="20" customFormat="false" ht="12.75" hidden="false" customHeight="false" outlineLevel="0" collapsed="false">
      <c r="C20" s="455" t="s">
        <v>1388</v>
      </c>
      <c r="D20" s="456"/>
      <c r="E20" s="455"/>
    </row>
    <row r="21" s="462" customFormat="true" ht="12.75" hidden="false" customHeight="false" outlineLevel="0" collapsed="false">
      <c r="A21" s="446"/>
      <c r="B21" s="446" t="s">
        <v>1389</v>
      </c>
      <c r="C21" s="453" t="s">
        <v>1379</v>
      </c>
      <c r="D21" s="456"/>
      <c r="E21" s="455"/>
    </row>
    <row r="22" customFormat="false" ht="12.75" hidden="false" customHeight="false" outlineLevel="0" collapsed="false">
      <c r="B22" s="446" t="s">
        <v>1390</v>
      </c>
      <c r="C22" s="453" t="s">
        <v>1381</v>
      </c>
      <c r="D22" s="452"/>
      <c r="E22" s="453"/>
    </row>
    <row r="23" customFormat="false" ht="12.75" hidden="false" customHeight="false" outlineLevel="0" collapsed="false">
      <c r="B23" s="446" t="s">
        <v>1391</v>
      </c>
      <c r="C23" s="453" t="s">
        <v>1383</v>
      </c>
      <c r="D23" s="452"/>
      <c r="E23" s="453"/>
    </row>
    <row r="24" customFormat="false" ht="12.75" hidden="false" customHeight="false" outlineLevel="0" collapsed="false">
      <c r="B24" s="446" t="s">
        <v>1392</v>
      </c>
      <c r="C24" s="453" t="s">
        <v>1385</v>
      </c>
      <c r="D24" s="452"/>
      <c r="E24" s="453"/>
    </row>
    <row r="25" customFormat="false" ht="12.75" hidden="false" customHeight="true" outlineLevel="0" collapsed="false">
      <c r="B25" s="446" t="s">
        <v>1393</v>
      </c>
      <c r="C25" s="453" t="s">
        <v>1387</v>
      </c>
      <c r="D25" s="521"/>
      <c r="E25" s="492"/>
    </row>
    <row r="26" s="462" customFormat="true" ht="16.5" hidden="false" customHeight="true" outlineLevel="0" collapsed="false">
      <c r="A26" s="446"/>
      <c r="B26" s="446" t="s">
        <v>1394</v>
      </c>
      <c r="C26" s="522" t="s">
        <v>829</v>
      </c>
      <c r="D26" s="458"/>
      <c r="E26" s="458"/>
    </row>
    <row r="27" customFormat="false" ht="33.75" hidden="false" customHeight="true" outlineLevel="0" collapsed="false">
      <c r="B27" s="446" t="s">
        <v>1395</v>
      </c>
      <c r="C27" s="703" t="s">
        <v>1396</v>
      </c>
      <c r="D27" s="458"/>
      <c r="E27" s="458"/>
    </row>
    <row r="28" customFormat="false" ht="6" hidden="false" customHeight="true" outlineLevel="0" collapsed="false"/>
  </sheetData>
  <mergeCells count="3">
    <mergeCell ref="C9:C10"/>
    <mergeCell ref="D9:D10"/>
    <mergeCell ref="E9:E10"/>
  </mergeCells>
  <printOptions headings="false" gridLines="false" gridLinesSet="true" horizontalCentered="false" verticalCentered="false"/>
  <pageMargins left="0.75" right="0.75" top="0.7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5:G29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11.56"/>
    <col collapsed="false" customWidth="false" hidden="false" outlineLevel="0" max="2" min="2" style="229" width="9.14"/>
    <col collapsed="false" customWidth="true" hidden="false" outlineLevel="0" max="3" min="3" style="229" width="43.99"/>
    <col collapsed="false" customWidth="true" hidden="false" outlineLevel="0" max="4" min="4" style="229" width="13.41"/>
    <col collapsed="false" customWidth="true" hidden="false" outlineLevel="0" max="5" min="5" style="229" width="13.99"/>
    <col collapsed="false" customWidth="false" hidden="false" outlineLevel="0" max="257" min="6" style="229" width="9.14"/>
  </cols>
  <sheetData>
    <row r="5" customFormat="false" ht="12.75" hidden="false" customHeight="false" outlineLevel="0" collapsed="false">
      <c r="A5" s="230" t="s">
        <v>12</v>
      </c>
      <c r="B5" s="231" t="s">
        <v>644</v>
      </c>
    </row>
    <row r="7" customFormat="false" ht="12.75" hidden="false" customHeight="false" outlineLevel="0" collapsed="false">
      <c r="A7" s="232"/>
      <c r="B7" s="172" t="s">
        <v>588</v>
      </c>
      <c r="C7" s="172"/>
      <c r="D7" s="173" t="s">
        <v>510</v>
      </c>
      <c r="E7" s="173" t="s">
        <v>511</v>
      </c>
    </row>
    <row r="8" customFormat="false" ht="13.5" hidden="false" customHeight="false" outlineLevel="0" collapsed="false">
      <c r="A8" s="232"/>
      <c r="B8" s="172"/>
      <c r="C8" s="172"/>
      <c r="D8" s="173"/>
      <c r="E8" s="173"/>
    </row>
    <row r="9" customFormat="false" ht="15" hidden="false" customHeight="true" outlineLevel="0" collapsed="false">
      <c r="A9" s="233" t="n">
        <v>6600901</v>
      </c>
      <c r="B9" s="234" t="s">
        <v>512</v>
      </c>
      <c r="C9" s="235" t="s">
        <v>645</v>
      </c>
      <c r="D9" s="236"/>
      <c r="E9" s="237"/>
    </row>
    <row r="10" customFormat="false" ht="37.5" hidden="false" customHeight="true" outlineLevel="0" collapsed="false">
      <c r="A10" s="233"/>
      <c r="B10" s="238"/>
      <c r="C10" s="239" t="s">
        <v>646</v>
      </c>
      <c r="D10" s="179"/>
      <c r="E10" s="190"/>
    </row>
    <row r="11" customFormat="false" ht="51.75" hidden="false" customHeight="true" outlineLevel="0" collapsed="false">
      <c r="A11" s="233" t="n">
        <v>6600902</v>
      </c>
      <c r="B11" s="238" t="s">
        <v>515</v>
      </c>
      <c r="C11" s="92" t="s">
        <v>647</v>
      </c>
      <c r="D11" s="240"/>
      <c r="E11" s="240"/>
    </row>
    <row r="12" customFormat="false" ht="54.75" hidden="false" customHeight="true" outlineLevel="0" collapsed="false">
      <c r="A12" s="233" t="n">
        <v>6600903</v>
      </c>
      <c r="B12" s="238" t="s">
        <v>520</v>
      </c>
      <c r="C12" s="92" t="s">
        <v>648</v>
      </c>
      <c r="D12" s="190"/>
      <c r="E12" s="190"/>
    </row>
    <row r="13" customFormat="false" ht="45" hidden="false" customHeight="true" outlineLevel="0" collapsed="false">
      <c r="A13" s="233" t="n">
        <v>6600904</v>
      </c>
      <c r="B13" s="238" t="s">
        <v>522</v>
      </c>
      <c r="C13" s="92" t="s">
        <v>649</v>
      </c>
      <c r="D13" s="190"/>
      <c r="E13" s="190"/>
    </row>
    <row r="14" customFormat="false" ht="21.75" hidden="false" customHeight="true" outlineLevel="0" collapsed="false">
      <c r="A14" s="233" t="n">
        <v>6600905</v>
      </c>
      <c r="B14" s="238" t="s">
        <v>526</v>
      </c>
      <c r="C14" s="92" t="s">
        <v>533</v>
      </c>
      <c r="D14" s="190"/>
      <c r="E14" s="190"/>
    </row>
    <row r="15" customFormat="false" ht="33.75" hidden="false" customHeight="true" outlineLevel="0" collapsed="false">
      <c r="A15" s="233" t="n">
        <v>6600906</v>
      </c>
      <c r="B15" s="238" t="s">
        <v>528</v>
      </c>
      <c r="C15" s="92" t="s">
        <v>535</v>
      </c>
      <c r="D15" s="190"/>
      <c r="E15" s="190"/>
    </row>
    <row r="16" customFormat="false" ht="33.75" hidden="false" customHeight="true" outlineLevel="0" collapsed="false">
      <c r="A16" s="233" t="n">
        <v>6600907</v>
      </c>
      <c r="B16" s="238" t="s">
        <v>530</v>
      </c>
      <c r="C16" s="92" t="s">
        <v>650</v>
      </c>
      <c r="D16" s="190"/>
      <c r="E16" s="190"/>
    </row>
    <row r="17" customFormat="false" ht="37.5" hidden="false" customHeight="true" outlineLevel="0" collapsed="false">
      <c r="A17" s="233" t="n">
        <v>6600908</v>
      </c>
      <c r="B17" s="238" t="s">
        <v>532</v>
      </c>
      <c r="C17" s="92" t="s">
        <v>651</v>
      </c>
      <c r="D17" s="240"/>
      <c r="E17" s="240"/>
    </row>
    <row r="18" customFormat="false" ht="30.75" hidden="false" customHeight="true" outlineLevel="0" collapsed="false">
      <c r="A18" s="233" t="n">
        <v>6600909</v>
      </c>
      <c r="B18" s="238" t="s">
        <v>534</v>
      </c>
      <c r="C18" s="92" t="s">
        <v>652</v>
      </c>
      <c r="D18" s="190"/>
      <c r="E18" s="190"/>
    </row>
    <row r="19" customFormat="false" ht="47.25" hidden="false" customHeight="true" outlineLevel="0" collapsed="false">
      <c r="A19" s="233"/>
      <c r="B19" s="238"/>
      <c r="C19" s="239" t="s">
        <v>653</v>
      </c>
      <c r="D19" s="190"/>
      <c r="E19" s="190"/>
    </row>
    <row r="20" customFormat="false" ht="28.5" hidden="false" customHeight="true" outlineLevel="0" collapsed="false">
      <c r="A20" s="233" t="n">
        <v>6600910</v>
      </c>
      <c r="B20" s="238" t="s">
        <v>538</v>
      </c>
      <c r="C20" s="92" t="s">
        <v>654</v>
      </c>
      <c r="D20" s="190"/>
      <c r="E20" s="190"/>
    </row>
    <row r="21" customFormat="false" ht="30.75" hidden="false" customHeight="true" outlineLevel="0" collapsed="false">
      <c r="A21" s="233" t="n">
        <v>6600911</v>
      </c>
      <c r="B21" s="238" t="s">
        <v>542</v>
      </c>
      <c r="C21" s="92" t="s">
        <v>655</v>
      </c>
      <c r="D21" s="190"/>
      <c r="E21" s="190"/>
    </row>
    <row r="22" customFormat="false" ht="24" hidden="false" customHeight="true" outlineLevel="0" collapsed="false">
      <c r="A22" s="233" t="n">
        <v>6600912</v>
      </c>
      <c r="B22" s="238" t="s">
        <v>570</v>
      </c>
      <c r="C22" s="92" t="s">
        <v>656</v>
      </c>
      <c r="D22" s="190"/>
      <c r="E22" s="190"/>
    </row>
    <row r="23" customFormat="false" ht="24" hidden="false" customHeight="true" outlineLevel="0" collapsed="false">
      <c r="A23" s="233" t="n">
        <v>6600913</v>
      </c>
      <c r="B23" s="238" t="n">
        <v>130</v>
      </c>
      <c r="C23" s="92" t="s">
        <v>657</v>
      </c>
      <c r="D23" s="190"/>
      <c r="E23" s="190"/>
      <c r="G23" s="241"/>
    </row>
    <row r="24" customFormat="false" ht="35.25" hidden="false" customHeight="true" outlineLevel="0" collapsed="false">
      <c r="A24" s="233" t="n">
        <v>6600914</v>
      </c>
      <c r="B24" s="238" t="s">
        <v>574</v>
      </c>
      <c r="C24" s="92" t="s">
        <v>658</v>
      </c>
      <c r="D24" s="190"/>
      <c r="E24" s="190"/>
    </row>
    <row r="25" customFormat="false" ht="54" hidden="false" customHeight="true" outlineLevel="0" collapsed="false">
      <c r="A25" s="233" t="n">
        <v>6600915</v>
      </c>
      <c r="B25" s="238" t="s">
        <v>578</v>
      </c>
      <c r="C25" s="92" t="s">
        <v>651</v>
      </c>
      <c r="D25" s="190"/>
      <c r="E25" s="190"/>
    </row>
    <row r="26" customFormat="false" ht="32.25" hidden="false" customHeight="true" outlineLevel="0" collapsed="false">
      <c r="A26" s="233" t="n">
        <v>6600916</v>
      </c>
      <c r="B26" s="238" t="s">
        <v>580</v>
      </c>
      <c r="C26" s="92" t="s">
        <v>652</v>
      </c>
      <c r="D26" s="190"/>
      <c r="E26" s="190"/>
    </row>
    <row r="27" customFormat="false" ht="33.75" hidden="false" customHeight="true" outlineLevel="0" collapsed="false">
      <c r="A27" s="233" t="n">
        <v>6600917</v>
      </c>
      <c r="B27" s="242" t="s">
        <v>582</v>
      </c>
      <c r="C27" s="243" t="s">
        <v>659</v>
      </c>
      <c r="D27" s="190"/>
      <c r="E27" s="190"/>
    </row>
    <row r="28" customFormat="false" ht="24" hidden="false" customHeight="true" outlineLevel="0" collapsed="false">
      <c r="A28" s="233" t="n">
        <v>6600918</v>
      </c>
      <c r="B28" s="242" t="s">
        <v>584</v>
      </c>
      <c r="C28" s="243" t="s">
        <v>660</v>
      </c>
      <c r="D28" s="237"/>
      <c r="E28" s="237"/>
    </row>
    <row r="29" customFormat="false" ht="15" hidden="false" customHeight="true" outlineLevel="0" collapsed="false"/>
  </sheetData>
  <mergeCells count="3">
    <mergeCell ref="B7:C8"/>
    <mergeCell ref="D7:D8"/>
    <mergeCell ref="E7:E8"/>
  </mergeCells>
  <printOptions headings="false" gridLines="false" gridLinesSet="true" horizontalCentered="false" verticalCentered="false"/>
  <pageMargins left="0.39375" right="0.39375" top="0.5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K23"/>
  <sheetViews>
    <sheetView showFormulas="false" showGridLines="false" showRowColHeaders="true" showZeros="true" rightToLeft="false" tabSelected="false" showOutlineSymbols="true" defaultGridColor="true" view="normal" topLeftCell="A7" colorId="64" zoomScale="145" zoomScaleNormal="14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1.85"/>
    <col collapsed="false" customWidth="true" hidden="false" outlineLevel="0" max="3" min="3" style="444" width="36.7"/>
    <col collapsed="false" customWidth="true" hidden="false" outlineLevel="0" max="4" min="4" style="444" width="10.99"/>
    <col collapsed="false" customWidth="true" hidden="false" outlineLevel="0" max="7" min="5" style="444" width="6.7"/>
    <col collapsed="false" customWidth="false" hidden="false" outlineLevel="0" max="257" min="8" style="444" width="9.14"/>
  </cols>
  <sheetData>
    <row r="4" customFormat="false" ht="15" hidden="false" customHeight="false" outlineLevel="0" collapsed="false">
      <c r="C4" s="514"/>
      <c r="D4" s="514"/>
      <c r="E4" s="514"/>
      <c r="F4" s="514"/>
      <c r="G4" s="514"/>
    </row>
    <row r="5" customFormat="false" ht="15" hidden="false" customHeight="false" outlineLevel="0" collapsed="false">
      <c r="C5" s="609" t="s">
        <v>1374</v>
      </c>
      <c r="D5" s="514"/>
      <c r="E5" s="514"/>
      <c r="F5" s="514"/>
      <c r="G5" s="514"/>
    </row>
    <row r="6" customFormat="false" ht="24" hidden="false" customHeight="true" outlineLevel="0" collapsed="false">
      <c r="C6" s="462"/>
      <c r="D6" s="462"/>
      <c r="E6" s="462"/>
      <c r="F6" s="462"/>
      <c r="G6" s="462"/>
    </row>
    <row r="7" customFormat="false" ht="12.75" hidden="false" customHeight="false" outlineLevel="0" collapsed="false">
      <c r="C7" s="462"/>
      <c r="D7" s="462"/>
      <c r="E7" s="462"/>
      <c r="F7" s="462"/>
      <c r="G7" s="462"/>
    </row>
    <row r="8" customFormat="false" ht="12.75" hidden="false" customHeight="false" outlineLevel="0" collapsed="false">
      <c r="A8" s="445" t="s">
        <v>138</v>
      </c>
      <c r="B8" s="445"/>
      <c r="C8" s="443" t="s">
        <v>1397</v>
      </c>
      <c r="D8" s="443"/>
      <c r="E8" s="443"/>
      <c r="F8" s="443"/>
      <c r="G8" s="443"/>
    </row>
    <row r="9" customFormat="false" ht="10.5" hidden="false" customHeight="true" outlineLevel="0" collapsed="false"/>
    <row r="10" customFormat="false" ht="12.75" hidden="false" customHeight="true" outlineLevel="0" collapsed="false">
      <c r="C10" s="448" t="s">
        <v>1376</v>
      </c>
      <c r="D10" s="704" t="s">
        <v>900</v>
      </c>
      <c r="E10" s="704"/>
      <c r="F10" s="704"/>
      <c r="G10" s="704"/>
      <c r="H10" s="704" t="s">
        <v>901</v>
      </c>
      <c r="I10" s="704"/>
      <c r="J10" s="704"/>
      <c r="K10" s="704"/>
    </row>
    <row r="11" customFormat="false" ht="12.75" hidden="false" customHeight="true" outlineLevel="0" collapsed="false">
      <c r="C11" s="448"/>
      <c r="D11" s="560" t="s">
        <v>1398</v>
      </c>
      <c r="E11" s="705" t="s">
        <v>1160</v>
      </c>
      <c r="F11" s="705"/>
      <c r="G11" s="705"/>
      <c r="H11" s="560" t="s">
        <v>1398</v>
      </c>
      <c r="I11" s="705" t="s">
        <v>1160</v>
      </c>
      <c r="J11" s="705"/>
      <c r="K11" s="705"/>
    </row>
    <row r="12" customFormat="false" ht="12.75" hidden="false" customHeight="false" outlineLevel="0" collapsed="false">
      <c r="C12" s="448"/>
      <c r="D12" s="560"/>
      <c r="E12" s="706" t="s">
        <v>818</v>
      </c>
      <c r="F12" s="448" t="s">
        <v>878</v>
      </c>
      <c r="G12" s="463" t="s">
        <v>879</v>
      </c>
      <c r="H12" s="560"/>
      <c r="I12" s="706" t="s">
        <v>818</v>
      </c>
      <c r="J12" s="448" t="s">
        <v>878</v>
      </c>
      <c r="K12" s="463" t="s">
        <v>879</v>
      </c>
    </row>
    <row r="13" customFormat="false" ht="3" hidden="false" customHeight="true" outlineLevel="0" collapsed="false">
      <c r="C13" s="586"/>
      <c r="D13" s="707"/>
      <c r="E13" s="707"/>
      <c r="F13" s="707"/>
      <c r="G13" s="707"/>
      <c r="H13" s="707"/>
      <c r="I13" s="707"/>
      <c r="J13" s="707"/>
      <c r="K13" s="707"/>
    </row>
    <row r="14" customFormat="false" ht="17.25" hidden="false" customHeight="true" outlineLevel="0" collapsed="false">
      <c r="C14" s="455" t="s">
        <v>1377</v>
      </c>
      <c r="D14" s="708"/>
      <c r="E14" s="708"/>
      <c r="F14" s="708"/>
      <c r="G14" s="708"/>
      <c r="H14" s="708"/>
      <c r="I14" s="708"/>
      <c r="J14" s="708"/>
      <c r="K14" s="708"/>
    </row>
    <row r="15" customFormat="false" ht="12.75" hidden="false" customHeight="false" outlineLevel="0" collapsed="false">
      <c r="B15" s="446" t="s">
        <v>1399</v>
      </c>
      <c r="C15" s="453" t="s">
        <v>1400</v>
      </c>
      <c r="D15" s="488"/>
      <c r="E15" s="488"/>
      <c r="F15" s="488"/>
      <c r="G15" s="488"/>
      <c r="H15" s="488"/>
      <c r="I15" s="488"/>
      <c r="J15" s="488"/>
      <c r="K15" s="488"/>
    </row>
    <row r="16" customFormat="false" ht="12.75" hidden="false" customHeight="false" outlineLevel="0" collapsed="false">
      <c r="B16" s="446" t="s">
        <v>1401</v>
      </c>
      <c r="C16" s="453" t="s">
        <v>1402</v>
      </c>
      <c r="D16" s="488"/>
      <c r="E16" s="488"/>
      <c r="F16" s="488"/>
      <c r="G16" s="488"/>
      <c r="H16" s="488"/>
      <c r="I16" s="488"/>
      <c r="J16" s="488"/>
      <c r="K16" s="488"/>
    </row>
    <row r="17" customFormat="false" ht="7.5" hidden="false" customHeight="true" outlineLevel="0" collapsed="false">
      <c r="C17" s="453"/>
      <c r="D17" s="453"/>
      <c r="E17" s="453"/>
      <c r="F17" s="453"/>
      <c r="G17" s="453"/>
      <c r="H17" s="453"/>
      <c r="I17" s="453"/>
      <c r="J17" s="453"/>
      <c r="K17" s="453"/>
    </row>
    <row r="18" customFormat="false" ht="12.75" hidden="false" customHeight="false" outlineLevel="0" collapsed="false">
      <c r="C18" s="455" t="s">
        <v>1388</v>
      </c>
      <c r="D18" s="708"/>
      <c r="E18" s="708"/>
      <c r="F18" s="708"/>
      <c r="G18" s="708"/>
      <c r="H18" s="708"/>
      <c r="I18" s="708"/>
      <c r="J18" s="708"/>
      <c r="K18" s="708"/>
    </row>
    <row r="19" customFormat="false" ht="12.75" hidden="false" customHeight="false" outlineLevel="0" collapsed="false">
      <c r="B19" s="446" t="s">
        <v>1403</v>
      </c>
      <c r="C19" s="453" t="s">
        <v>1400</v>
      </c>
      <c r="D19" s="453"/>
      <c r="E19" s="453"/>
      <c r="F19" s="453"/>
      <c r="G19" s="453"/>
      <c r="H19" s="453"/>
      <c r="I19" s="453"/>
      <c r="J19" s="453"/>
      <c r="K19" s="453"/>
    </row>
    <row r="20" customFormat="false" ht="12.75" hidden="false" customHeight="false" outlineLevel="0" collapsed="false">
      <c r="B20" s="446" t="s">
        <v>1404</v>
      </c>
      <c r="C20" s="453" t="s">
        <v>1402</v>
      </c>
      <c r="D20" s="453"/>
      <c r="E20" s="453"/>
      <c r="F20" s="453"/>
      <c r="G20" s="453"/>
      <c r="H20" s="453"/>
      <c r="I20" s="453"/>
      <c r="J20" s="453"/>
      <c r="K20" s="453"/>
    </row>
    <row r="21" customFormat="false" ht="20.25" hidden="false" customHeight="true" outlineLevel="0" collapsed="false">
      <c r="C21" s="452"/>
      <c r="D21" s="452"/>
      <c r="E21" s="452"/>
      <c r="F21" s="452"/>
      <c r="G21" s="452"/>
      <c r="H21" s="452"/>
      <c r="I21" s="452"/>
      <c r="J21" s="492"/>
      <c r="K21" s="488"/>
    </row>
    <row r="22" customFormat="false" ht="13.5" hidden="false" customHeight="false" outlineLevel="0" collapsed="false">
      <c r="B22" s="446" t="s">
        <v>1405</v>
      </c>
      <c r="C22" s="522" t="s">
        <v>829</v>
      </c>
      <c r="D22" s="522"/>
      <c r="E22" s="522"/>
      <c r="F22" s="522"/>
      <c r="G22" s="522"/>
      <c r="H22" s="522"/>
      <c r="I22" s="522"/>
      <c r="J22" s="522"/>
      <c r="K22" s="461"/>
    </row>
    <row r="23" customFormat="false" ht="26.25" hidden="false" customHeight="true" outlineLevel="0" collapsed="false">
      <c r="B23" s="446" t="s">
        <v>1406</v>
      </c>
      <c r="C23" s="709" t="s">
        <v>1396</v>
      </c>
      <c r="D23" s="458"/>
      <c r="E23" s="458"/>
      <c r="F23" s="458"/>
      <c r="G23" s="458"/>
      <c r="H23" s="458"/>
      <c r="I23" s="458"/>
      <c r="J23" s="458"/>
      <c r="K23" s="458"/>
    </row>
  </sheetData>
  <mergeCells count="7">
    <mergeCell ref="C10:C12"/>
    <mergeCell ref="D10:G10"/>
    <mergeCell ref="H10:K10"/>
    <mergeCell ref="D11:D12"/>
    <mergeCell ref="E11:G11"/>
    <mergeCell ref="H11:H12"/>
    <mergeCell ref="I11:K11"/>
  </mergeCells>
  <printOptions headings="false" gridLines="false" gridLinesSet="true" horizontalCentered="false" verticalCentered="false"/>
  <pageMargins left="0.75" right="0.75" top="0.67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I34"/>
  <sheetViews>
    <sheetView showFormulas="false" showGridLines="false" showRowColHeaders="true" showZeros="true" rightToLeft="false" tabSelected="false" showOutlineSymbols="true" defaultGridColor="true" view="normal" topLeftCell="A7" colorId="64" zoomScale="145" zoomScaleNormal="14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1.85"/>
    <col collapsed="false" customWidth="true" hidden="false" outlineLevel="0" max="3" min="3" style="444" width="36.7"/>
    <col collapsed="false" customWidth="true" hidden="false" outlineLevel="0" max="6" min="4" style="444" width="8.7"/>
    <col collapsed="false" customWidth="false" hidden="false" outlineLevel="0" max="257" min="7" style="444" width="9.14"/>
  </cols>
  <sheetData>
    <row r="4" customFormat="false" ht="12.75" hidden="false" customHeight="false" outlineLevel="0" collapsed="false">
      <c r="C4" s="462"/>
    </row>
    <row r="5" customFormat="false" ht="12.75" hidden="false" customHeight="false" outlineLevel="0" collapsed="false">
      <c r="C5" s="710" t="s">
        <v>1374</v>
      </c>
    </row>
    <row r="6" customFormat="false" ht="24" hidden="false" customHeight="true" outlineLevel="0" collapsed="false">
      <c r="C6" s="462"/>
    </row>
    <row r="7" customFormat="false" ht="12.75" hidden="false" customHeight="false" outlineLevel="0" collapsed="false">
      <c r="C7" s="462"/>
    </row>
    <row r="8" customFormat="false" ht="12.75" hidden="false" customHeight="false" outlineLevel="0" collapsed="false">
      <c r="A8" s="445" t="s">
        <v>140</v>
      </c>
      <c r="B8" s="445"/>
      <c r="C8" s="443" t="s">
        <v>1407</v>
      </c>
    </row>
    <row r="9" customFormat="false" ht="3.75" hidden="false" customHeight="true" outlineLevel="0" collapsed="false"/>
    <row r="10" customFormat="false" ht="29.25" hidden="false" customHeight="true" outlineLevel="0" collapsed="false">
      <c r="C10" s="448" t="s">
        <v>1376</v>
      </c>
      <c r="D10" s="711" t="s">
        <v>1408</v>
      </c>
      <c r="E10" s="711"/>
      <c r="F10" s="711"/>
      <c r="G10" s="711" t="s">
        <v>1409</v>
      </c>
      <c r="H10" s="711"/>
      <c r="I10" s="711"/>
    </row>
    <row r="11" customFormat="false" ht="18.75" hidden="false" customHeight="true" outlineLevel="0" collapsed="false">
      <c r="C11" s="448"/>
      <c r="D11" s="463" t="s">
        <v>818</v>
      </c>
      <c r="E11" s="448" t="s">
        <v>878</v>
      </c>
      <c r="F11" s="463" t="s">
        <v>879</v>
      </c>
      <c r="G11" s="706" t="s">
        <v>818</v>
      </c>
      <c r="H11" s="448" t="s">
        <v>878</v>
      </c>
      <c r="I11" s="463" t="s">
        <v>879</v>
      </c>
    </row>
    <row r="12" customFormat="false" ht="12.75" hidden="false" customHeight="false" outlineLevel="0" collapsed="false">
      <c r="C12" s="451"/>
      <c r="D12" s="452"/>
      <c r="E12" s="452"/>
      <c r="F12" s="452"/>
      <c r="G12" s="452"/>
      <c r="H12" s="452"/>
      <c r="I12" s="586"/>
    </row>
    <row r="13" customFormat="false" ht="6" hidden="false" customHeight="true" outlineLevel="0" collapsed="false">
      <c r="C13" s="453"/>
      <c r="D13" s="452"/>
      <c r="E13" s="452"/>
      <c r="F13" s="452"/>
      <c r="G13" s="452"/>
      <c r="H13" s="452"/>
      <c r="I13" s="453"/>
    </row>
    <row r="14" customFormat="false" ht="12.75" hidden="false" customHeight="false" outlineLevel="0" collapsed="false">
      <c r="C14" s="455" t="s">
        <v>1410</v>
      </c>
      <c r="D14" s="456"/>
      <c r="E14" s="456"/>
      <c r="F14" s="456"/>
      <c r="G14" s="456"/>
      <c r="H14" s="456"/>
      <c r="I14" s="455"/>
    </row>
    <row r="15" customFormat="false" ht="12.75" hidden="false" customHeight="false" outlineLevel="0" collapsed="false">
      <c r="B15" s="446" t="s">
        <v>1411</v>
      </c>
      <c r="C15" s="453" t="s">
        <v>1379</v>
      </c>
      <c r="D15" s="452"/>
      <c r="E15" s="452"/>
      <c r="F15" s="452"/>
      <c r="G15" s="452"/>
      <c r="H15" s="452"/>
      <c r="I15" s="453"/>
    </row>
    <row r="16" customFormat="false" ht="12.75" hidden="false" customHeight="false" outlineLevel="0" collapsed="false">
      <c r="B16" s="446" t="s">
        <v>1412</v>
      </c>
      <c r="C16" s="453" t="s">
        <v>1381</v>
      </c>
      <c r="D16" s="452"/>
      <c r="E16" s="452"/>
      <c r="F16" s="452"/>
      <c r="G16" s="452"/>
      <c r="H16" s="452"/>
      <c r="I16" s="453"/>
    </row>
    <row r="17" customFormat="false" ht="12.75" hidden="false" customHeight="false" outlineLevel="0" collapsed="false">
      <c r="B17" s="446" t="s">
        <v>1413</v>
      </c>
      <c r="C17" s="453" t="s">
        <v>1383</v>
      </c>
      <c r="D17" s="452"/>
      <c r="E17" s="452"/>
      <c r="F17" s="452"/>
      <c r="G17" s="452"/>
      <c r="H17" s="452"/>
      <c r="I17" s="453"/>
    </row>
    <row r="18" customFormat="false" ht="12.75" hidden="false" customHeight="false" outlineLevel="0" collapsed="false">
      <c r="B18" s="446" t="s">
        <v>1414</v>
      </c>
      <c r="C18" s="453" t="s">
        <v>1385</v>
      </c>
      <c r="D18" s="452"/>
      <c r="E18" s="452"/>
      <c r="F18" s="452"/>
      <c r="G18" s="452"/>
      <c r="H18" s="452"/>
      <c r="I18" s="453"/>
    </row>
    <row r="19" customFormat="false" ht="12.75" hidden="false" customHeight="false" outlineLevel="0" collapsed="false">
      <c r="B19" s="446" t="s">
        <v>1415</v>
      </c>
      <c r="C19" s="453" t="s">
        <v>1387</v>
      </c>
      <c r="D19" s="452"/>
      <c r="E19" s="452"/>
      <c r="F19" s="452"/>
      <c r="G19" s="452"/>
      <c r="H19" s="452"/>
      <c r="I19" s="453"/>
    </row>
    <row r="20" customFormat="false" ht="2.25" hidden="false" customHeight="true" outlineLevel="0" collapsed="false">
      <c r="B20" s="446" t="s">
        <v>1416</v>
      </c>
      <c r="C20" s="453"/>
      <c r="D20" s="452"/>
      <c r="E20" s="452"/>
      <c r="F20" s="452"/>
      <c r="G20" s="452"/>
      <c r="H20" s="452"/>
      <c r="I20" s="453"/>
    </row>
    <row r="21" customFormat="false" ht="12.75" hidden="false" customHeight="false" outlineLevel="0" collapsed="false">
      <c r="C21" s="455" t="s">
        <v>1388</v>
      </c>
      <c r="D21" s="456"/>
      <c r="E21" s="456"/>
      <c r="F21" s="456"/>
      <c r="G21" s="456"/>
      <c r="H21" s="456"/>
      <c r="I21" s="455"/>
    </row>
    <row r="22" customFormat="false" ht="12.75" hidden="false" customHeight="false" outlineLevel="0" collapsed="false">
      <c r="B22" s="446" t="s">
        <v>1416</v>
      </c>
      <c r="C22" s="453" t="s">
        <v>1379</v>
      </c>
      <c r="D22" s="456"/>
      <c r="E22" s="456"/>
      <c r="F22" s="456"/>
      <c r="G22" s="456"/>
      <c r="H22" s="456"/>
      <c r="I22" s="455"/>
    </row>
    <row r="23" customFormat="false" ht="12.75" hidden="false" customHeight="false" outlineLevel="0" collapsed="false">
      <c r="B23" s="446" t="s">
        <v>1417</v>
      </c>
      <c r="C23" s="453" t="s">
        <v>1381</v>
      </c>
      <c r="D23" s="452"/>
      <c r="E23" s="452"/>
      <c r="F23" s="452"/>
      <c r="G23" s="452"/>
      <c r="H23" s="452"/>
      <c r="I23" s="453"/>
    </row>
    <row r="24" customFormat="false" ht="12.75" hidden="false" customHeight="false" outlineLevel="0" collapsed="false">
      <c r="B24" s="446" t="s">
        <v>1418</v>
      </c>
      <c r="C24" s="453" t="s">
        <v>1383</v>
      </c>
      <c r="D24" s="452"/>
      <c r="E24" s="452"/>
      <c r="F24" s="452"/>
      <c r="G24" s="452"/>
      <c r="H24" s="452"/>
      <c r="I24" s="453"/>
    </row>
    <row r="25" customFormat="false" ht="12.75" hidden="false" customHeight="false" outlineLevel="0" collapsed="false">
      <c r="B25" s="446" t="s">
        <v>1419</v>
      </c>
      <c r="C25" s="453" t="s">
        <v>1385</v>
      </c>
      <c r="D25" s="452"/>
      <c r="E25" s="452"/>
      <c r="F25" s="452"/>
      <c r="G25" s="452"/>
      <c r="H25" s="452"/>
      <c r="I25" s="453"/>
    </row>
    <row r="26" customFormat="false" ht="12.75" hidden="false" customHeight="false" outlineLevel="0" collapsed="false">
      <c r="B26" s="446" t="s">
        <v>1420</v>
      </c>
      <c r="C26" s="453" t="s">
        <v>1387</v>
      </c>
      <c r="D26" s="521"/>
      <c r="E26" s="521"/>
      <c r="F26" s="521"/>
      <c r="G26" s="521"/>
      <c r="H26" s="521"/>
      <c r="I26" s="492"/>
    </row>
    <row r="27" customFormat="false" ht="20.25" hidden="false" customHeight="true" outlineLevel="0" collapsed="false">
      <c r="B27" s="446" t="s">
        <v>1421</v>
      </c>
      <c r="C27" s="522" t="s">
        <v>890</v>
      </c>
      <c r="D27" s="458"/>
      <c r="E27" s="458"/>
      <c r="F27" s="458"/>
      <c r="G27" s="458"/>
      <c r="H27" s="458"/>
      <c r="I27" s="458"/>
    </row>
    <row r="28" customFormat="false" ht="30.75" hidden="false" customHeight="true" outlineLevel="0" collapsed="false">
      <c r="B28" s="446" t="s">
        <v>1422</v>
      </c>
      <c r="C28" s="703" t="s">
        <v>1396</v>
      </c>
      <c r="D28" s="458"/>
      <c r="E28" s="458"/>
      <c r="F28" s="458"/>
      <c r="G28" s="458"/>
      <c r="H28" s="458"/>
      <c r="I28" s="458"/>
    </row>
    <row r="31" customFormat="false" ht="12.75" hidden="false" customHeight="false" outlineLevel="0" collapsed="false">
      <c r="C31" s="573" t="s">
        <v>833</v>
      </c>
    </row>
    <row r="32" customFormat="false" ht="12.75" hidden="false" customHeight="false" outlineLevel="0" collapsed="false">
      <c r="C32" s="574" t="s">
        <v>834</v>
      </c>
    </row>
    <row r="33" customFormat="false" ht="12.75" hidden="false" customHeight="false" outlineLevel="0" collapsed="false">
      <c r="C33" s="574" t="s">
        <v>835</v>
      </c>
    </row>
    <row r="34" customFormat="false" ht="12.75" hidden="false" customHeight="false" outlineLevel="0" collapsed="false">
      <c r="C34" s="574" t="s">
        <v>836</v>
      </c>
    </row>
  </sheetData>
  <mergeCells count="3">
    <mergeCell ref="C10:C11"/>
    <mergeCell ref="D10:F10"/>
    <mergeCell ref="G10:I10"/>
  </mergeCells>
  <printOptions headings="false" gridLines="false" gridLinesSet="true" horizontalCentered="false" verticalCentered="false"/>
  <pageMargins left="0.75" right="0.75" top="0.67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I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1.85"/>
    <col collapsed="false" customWidth="true" hidden="false" outlineLevel="0" max="3" min="3" style="444" width="36.7"/>
    <col collapsed="false" customWidth="true" hidden="false" outlineLevel="0" max="6" min="4" style="444" width="6.7"/>
    <col collapsed="false" customWidth="true" hidden="false" outlineLevel="0" max="9" min="7" style="444" width="6.56"/>
    <col collapsed="false" customWidth="false" hidden="false" outlineLevel="0" max="257" min="10" style="444" width="9.14"/>
  </cols>
  <sheetData>
    <row r="4" customFormat="false" ht="15" hidden="false" customHeight="false" outlineLevel="0" collapsed="false">
      <c r="C4" s="514"/>
      <c r="D4" s="514"/>
      <c r="E4" s="514"/>
      <c r="F4" s="514"/>
    </row>
    <row r="5" customFormat="false" ht="15" hidden="false" customHeight="false" outlineLevel="0" collapsed="false">
      <c r="C5" s="514" t="s">
        <v>1423</v>
      </c>
      <c r="D5" s="514"/>
      <c r="E5" s="514"/>
      <c r="F5" s="514"/>
    </row>
    <row r="6" customFormat="false" ht="24" hidden="false" customHeight="true" outlineLevel="0" collapsed="false">
      <c r="C6" s="462"/>
      <c r="D6" s="462"/>
      <c r="E6" s="462"/>
      <c r="F6" s="462"/>
    </row>
    <row r="7" customFormat="false" ht="12.75" hidden="false" customHeight="false" outlineLevel="0" collapsed="false">
      <c r="C7" s="462"/>
      <c r="D7" s="462"/>
      <c r="E7" s="462"/>
      <c r="F7" s="462"/>
    </row>
    <row r="8" customFormat="false" ht="12.75" hidden="false" customHeight="false" outlineLevel="0" collapsed="false">
      <c r="A8" s="445" t="s">
        <v>142</v>
      </c>
      <c r="B8" s="445"/>
      <c r="C8" s="443" t="s">
        <v>1424</v>
      </c>
      <c r="D8" s="443"/>
      <c r="E8" s="443"/>
      <c r="F8" s="443"/>
    </row>
    <row r="9" customFormat="false" ht="10.5" hidden="false" customHeight="true" outlineLevel="0" collapsed="false"/>
    <row r="10" customFormat="false" ht="12.75" hidden="false" customHeight="true" outlineLevel="0" collapsed="false">
      <c r="C10" s="463" t="s">
        <v>1376</v>
      </c>
      <c r="D10" s="712" t="s">
        <v>1425</v>
      </c>
      <c r="E10" s="712"/>
      <c r="F10" s="712"/>
      <c r="G10" s="712" t="s">
        <v>901</v>
      </c>
      <c r="H10" s="712"/>
      <c r="I10" s="712"/>
    </row>
    <row r="11" customFormat="false" ht="12.75" hidden="false" customHeight="true" outlineLevel="0" collapsed="false">
      <c r="C11" s="463"/>
      <c r="D11" s="705" t="s">
        <v>1160</v>
      </c>
      <c r="E11" s="705"/>
      <c r="F11" s="705"/>
      <c r="G11" s="705" t="s">
        <v>1160</v>
      </c>
      <c r="H11" s="705"/>
      <c r="I11" s="705"/>
    </row>
    <row r="12" customFormat="false" ht="12.75" hidden="false" customHeight="false" outlineLevel="0" collapsed="false">
      <c r="C12" s="463"/>
      <c r="D12" s="706" t="s">
        <v>818</v>
      </c>
      <c r="E12" s="448" t="s">
        <v>878</v>
      </c>
      <c r="F12" s="463" t="s">
        <v>879</v>
      </c>
      <c r="G12" s="706" t="s">
        <v>818</v>
      </c>
      <c r="H12" s="448" t="s">
        <v>878</v>
      </c>
      <c r="I12" s="463" t="s">
        <v>879</v>
      </c>
    </row>
    <row r="13" customFormat="false" ht="3" hidden="false" customHeight="true" outlineLevel="0" collapsed="false">
      <c r="C13" s="586"/>
      <c r="D13" s="707"/>
      <c r="E13" s="707"/>
      <c r="F13" s="707"/>
      <c r="G13" s="707"/>
      <c r="H13" s="707"/>
      <c r="I13" s="707"/>
    </row>
    <row r="14" customFormat="false" ht="17.25" hidden="false" customHeight="true" outlineLevel="0" collapsed="false">
      <c r="C14" s="455" t="s">
        <v>1377</v>
      </c>
      <c r="D14" s="708"/>
      <c r="E14" s="708"/>
      <c r="F14" s="708"/>
      <c r="G14" s="708"/>
      <c r="H14" s="708"/>
      <c r="I14" s="708"/>
    </row>
    <row r="15" customFormat="false" ht="12.75" hidden="false" customHeight="false" outlineLevel="0" collapsed="false">
      <c r="B15" s="446" t="s">
        <v>1426</v>
      </c>
      <c r="C15" s="453" t="s">
        <v>1400</v>
      </c>
      <c r="D15" s="488"/>
      <c r="E15" s="488"/>
      <c r="F15" s="488"/>
      <c r="G15" s="488"/>
      <c r="H15" s="488"/>
      <c r="I15" s="488"/>
    </row>
    <row r="16" customFormat="false" ht="12.75" hidden="false" customHeight="false" outlineLevel="0" collapsed="false">
      <c r="B16" s="446" t="s">
        <v>1427</v>
      </c>
      <c r="C16" s="453" t="s">
        <v>1402</v>
      </c>
      <c r="D16" s="488"/>
      <c r="E16" s="488"/>
      <c r="F16" s="488"/>
      <c r="G16" s="488"/>
      <c r="H16" s="488"/>
      <c r="I16" s="488"/>
    </row>
    <row r="17" customFormat="false" ht="7.5" hidden="false" customHeight="true" outlineLevel="0" collapsed="false">
      <c r="C17" s="453"/>
      <c r="D17" s="453"/>
      <c r="E17" s="453"/>
      <c r="F17" s="453"/>
      <c r="G17" s="453"/>
      <c r="H17" s="453"/>
      <c r="I17" s="453"/>
    </row>
    <row r="18" customFormat="false" ht="12.75" hidden="false" customHeight="false" outlineLevel="0" collapsed="false">
      <c r="C18" s="455" t="s">
        <v>1388</v>
      </c>
      <c r="D18" s="708"/>
      <c r="E18" s="708"/>
      <c r="F18" s="708"/>
      <c r="G18" s="708"/>
      <c r="H18" s="708"/>
      <c r="I18" s="708"/>
    </row>
    <row r="19" customFormat="false" ht="12.75" hidden="false" customHeight="false" outlineLevel="0" collapsed="false">
      <c r="B19" s="446" t="s">
        <v>1428</v>
      </c>
      <c r="C19" s="453" t="s">
        <v>1400</v>
      </c>
      <c r="D19" s="453"/>
      <c r="E19" s="453"/>
      <c r="F19" s="453"/>
      <c r="G19" s="453"/>
      <c r="H19" s="453"/>
      <c r="I19" s="453"/>
    </row>
    <row r="20" customFormat="false" ht="12.75" hidden="false" customHeight="false" outlineLevel="0" collapsed="false">
      <c r="B20" s="446" t="s">
        <v>1429</v>
      </c>
      <c r="C20" s="453" t="s">
        <v>1402</v>
      </c>
      <c r="D20" s="453"/>
      <c r="E20" s="453"/>
      <c r="F20" s="453"/>
      <c r="G20" s="453"/>
      <c r="H20" s="453"/>
      <c r="I20" s="453"/>
    </row>
    <row r="21" customFormat="false" ht="20.25" hidden="false" customHeight="true" outlineLevel="0" collapsed="false">
      <c r="C21" s="452"/>
      <c r="D21" s="452"/>
      <c r="E21" s="452"/>
      <c r="F21" s="452"/>
      <c r="G21" s="452"/>
      <c r="H21" s="492"/>
      <c r="I21" s="488"/>
    </row>
    <row r="22" customFormat="false" ht="13.5" hidden="false" customHeight="false" outlineLevel="0" collapsed="false">
      <c r="B22" s="446" t="s">
        <v>1430</v>
      </c>
      <c r="C22" s="522" t="s">
        <v>829</v>
      </c>
      <c r="D22" s="522"/>
      <c r="E22" s="522"/>
      <c r="F22" s="522"/>
      <c r="G22" s="522"/>
      <c r="H22" s="522"/>
      <c r="I22" s="461"/>
    </row>
    <row r="23" customFormat="false" ht="26.25" hidden="false" customHeight="false" outlineLevel="0" collapsed="false">
      <c r="B23" s="446" t="s">
        <v>1431</v>
      </c>
      <c r="C23" s="703" t="s">
        <v>1396</v>
      </c>
      <c r="D23" s="458"/>
      <c r="E23" s="458"/>
      <c r="F23" s="458"/>
      <c r="G23" s="458"/>
      <c r="H23" s="458"/>
      <c r="I23" s="458"/>
    </row>
    <row r="26" customFormat="false" ht="12.75" hidden="false" customHeight="false" outlineLevel="0" collapsed="false">
      <c r="B26" s="573" t="s">
        <v>833</v>
      </c>
    </row>
    <row r="27" customFormat="false" ht="12.75" hidden="false" customHeight="false" outlineLevel="0" collapsed="false">
      <c r="B27" s="574" t="s">
        <v>834</v>
      </c>
    </row>
    <row r="28" customFormat="false" ht="12.75" hidden="false" customHeight="false" outlineLevel="0" collapsed="false">
      <c r="B28" s="574" t="s">
        <v>835</v>
      </c>
    </row>
    <row r="29" customFormat="false" ht="12.75" hidden="false" customHeight="false" outlineLevel="0" collapsed="false">
      <c r="B29" s="574" t="s">
        <v>836</v>
      </c>
    </row>
  </sheetData>
  <mergeCells count="5">
    <mergeCell ref="C10:C12"/>
    <mergeCell ref="D10:F10"/>
    <mergeCell ref="G10:I10"/>
    <mergeCell ref="D11:F11"/>
    <mergeCell ref="G11:I11"/>
  </mergeCells>
  <printOptions headings="false" gridLines="false" gridLinesSet="true" horizontalCentered="false" verticalCentered="false"/>
  <pageMargins left="0.75" right="0.75" top="0.67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E20"/>
  <sheetViews>
    <sheetView showFormulas="false" showGridLines="fals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1.85"/>
    <col collapsed="false" customWidth="true" hidden="false" outlineLevel="0" max="3" min="3" style="444" width="36.7"/>
    <col collapsed="false" customWidth="true" hidden="false" outlineLevel="0" max="5" min="4" style="444" width="14.99"/>
    <col collapsed="false" customWidth="false" hidden="false" outlineLevel="0" max="257" min="6" style="444" width="9.14"/>
  </cols>
  <sheetData>
    <row r="4" customFormat="false" ht="15" hidden="false" customHeight="false" outlineLevel="0" collapsed="false">
      <c r="C4" s="514" t="s">
        <v>1374</v>
      </c>
    </row>
    <row r="5" customFormat="false" ht="15" hidden="false" customHeight="false" outlineLevel="0" collapsed="false">
      <c r="C5" s="514"/>
    </row>
    <row r="6" customFormat="false" ht="12.75" hidden="false" customHeight="false" outlineLevel="0" collapsed="false">
      <c r="C6" s="462"/>
    </row>
    <row r="7" customFormat="false" ht="12.75" hidden="false" customHeight="false" outlineLevel="0" collapsed="false">
      <c r="A7" s="445" t="s">
        <v>144</v>
      </c>
      <c r="B7" s="445"/>
      <c r="C7" s="443" t="s">
        <v>1432</v>
      </c>
    </row>
    <row r="8" customFormat="false" ht="1.5" hidden="false" customHeight="true" outlineLevel="0" collapsed="false"/>
    <row r="9" customFormat="false" ht="12.75" hidden="false" customHeight="true" outlineLevel="0" collapsed="false">
      <c r="C9" s="448" t="s">
        <v>1376</v>
      </c>
      <c r="D9" s="516" t="s">
        <v>900</v>
      </c>
      <c r="E9" s="516" t="s">
        <v>901</v>
      </c>
    </row>
    <row r="10" customFormat="false" ht="12.75" hidden="false" customHeight="false" outlineLevel="0" collapsed="false">
      <c r="C10" s="448"/>
      <c r="D10" s="516"/>
      <c r="E10" s="516"/>
    </row>
    <row r="11" customFormat="false" ht="38.25" hidden="false" customHeight="false" outlineLevel="0" collapsed="false">
      <c r="C11" s="713" t="s">
        <v>1433</v>
      </c>
      <c r="D11" s="452"/>
      <c r="E11" s="586"/>
    </row>
    <row r="12" s="462" customFormat="true" ht="12.75" hidden="false" customHeight="false" outlineLevel="0" collapsed="false">
      <c r="A12" s="454"/>
      <c r="B12" s="446" t="s">
        <v>1434</v>
      </c>
      <c r="C12" s="658" t="s">
        <v>1435</v>
      </c>
      <c r="D12" s="456"/>
      <c r="E12" s="455"/>
    </row>
    <row r="13" customFormat="false" ht="12.75" hidden="false" customHeight="false" outlineLevel="0" collapsed="false">
      <c r="B13" s="446" t="s">
        <v>1436</v>
      </c>
      <c r="C13" s="658" t="s">
        <v>1437</v>
      </c>
      <c r="D13" s="452"/>
      <c r="E13" s="453"/>
    </row>
    <row r="14" customFormat="false" ht="12.75" hidden="false" customHeight="false" outlineLevel="0" collapsed="false">
      <c r="B14" s="446" t="s">
        <v>1438</v>
      </c>
      <c r="C14" s="658" t="s">
        <v>1439</v>
      </c>
      <c r="D14" s="452"/>
      <c r="E14" s="453"/>
    </row>
    <row r="15" customFormat="false" ht="12.75" hidden="false" customHeight="false" outlineLevel="0" collapsed="false">
      <c r="B15" s="446" t="s">
        <v>1440</v>
      </c>
      <c r="C15" s="658" t="s">
        <v>1441</v>
      </c>
      <c r="D15" s="452"/>
      <c r="E15" s="453"/>
    </row>
    <row r="16" customFormat="false" ht="12.75" hidden="false" customHeight="false" outlineLevel="0" collapsed="false">
      <c r="B16" s="446" t="s">
        <v>1442</v>
      </c>
      <c r="C16" s="658" t="s">
        <v>1443</v>
      </c>
      <c r="D16" s="452"/>
      <c r="E16" s="453"/>
    </row>
    <row r="17" customFormat="false" ht="12.75" hidden="false" customHeight="false" outlineLevel="0" collapsed="false">
      <c r="B17" s="446" t="s">
        <v>1444</v>
      </c>
      <c r="C17" s="714" t="s">
        <v>1445</v>
      </c>
      <c r="D17" s="452"/>
      <c r="E17" s="453"/>
    </row>
    <row r="18" s="462" customFormat="true" ht="16.5" hidden="false" customHeight="true" outlineLevel="0" collapsed="false">
      <c r="A18" s="446"/>
      <c r="B18" s="446" t="s">
        <v>1446</v>
      </c>
      <c r="C18" s="461" t="s">
        <v>829</v>
      </c>
      <c r="D18" s="458"/>
      <c r="E18" s="458"/>
    </row>
    <row r="19" customFormat="false" ht="27.75" hidden="false" customHeight="true" outlineLevel="0" collapsed="false">
      <c r="B19" s="446" t="s">
        <v>1447</v>
      </c>
      <c r="C19" s="715" t="s">
        <v>1448</v>
      </c>
      <c r="D19" s="600"/>
      <c r="E19" s="600"/>
    </row>
    <row r="20" customFormat="false" ht="6" hidden="false" customHeight="true" outlineLevel="0" collapsed="false"/>
  </sheetData>
  <mergeCells count="3">
    <mergeCell ref="C9:C10"/>
    <mergeCell ref="D9:D10"/>
    <mergeCell ref="E9:E10"/>
  </mergeCells>
  <printOptions headings="false" gridLines="false" gridLinesSet="true" horizontalCentered="false" verticalCentered="false"/>
  <pageMargins left="0.75" right="0.75" top="0.7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I45"/>
  <sheetViews>
    <sheetView showFormulas="false" showGridLines="false" showRowColHeaders="true" showZeros="true" rightToLeft="false" tabSelected="false" showOutlineSymbols="true" defaultGridColor="true" view="normal" topLeftCell="A3" colorId="64" zoomScale="145" zoomScaleNormal="145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2.14"/>
    <col collapsed="false" customWidth="true" hidden="false" outlineLevel="0" max="3" min="3" style="444" width="36.56"/>
    <col collapsed="false" customWidth="true" hidden="false" outlineLevel="0" max="9" min="4" style="444" width="10.71"/>
    <col collapsed="false" customWidth="false" hidden="false" outlineLevel="0" max="257" min="10" style="444" width="9.14"/>
  </cols>
  <sheetData>
    <row r="4" customFormat="false" ht="12.75" hidden="false" customHeight="false" outlineLevel="0" collapsed="false">
      <c r="A4" s="442" t="s">
        <v>146</v>
      </c>
      <c r="B4" s="442"/>
      <c r="C4" s="444" t="s">
        <v>1449</v>
      </c>
    </row>
    <row r="5" customFormat="false" ht="4.5" hidden="false" customHeight="true" outlineLevel="0" collapsed="false"/>
    <row r="6" customFormat="false" ht="12.75" hidden="false" customHeight="true" outlineLevel="0" collapsed="false">
      <c r="C6" s="448"/>
      <c r="D6" s="560" t="s">
        <v>1450</v>
      </c>
      <c r="E6" s="651" t="s">
        <v>1451</v>
      </c>
      <c r="F6" s="716" t="s">
        <v>1452</v>
      </c>
      <c r="G6" s="651" t="s">
        <v>1453</v>
      </c>
      <c r="H6" s="651" t="s">
        <v>1454</v>
      </c>
      <c r="I6" s="717" t="s">
        <v>890</v>
      </c>
    </row>
    <row r="7" customFormat="false" ht="12.75" hidden="false" customHeight="false" outlineLevel="0" collapsed="false">
      <c r="C7" s="448"/>
      <c r="D7" s="560"/>
      <c r="E7" s="651"/>
      <c r="F7" s="716"/>
      <c r="G7" s="651"/>
      <c r="H7" s="651"/>
      <c r="I7" s="717"/>
    </row>
    <row r="8" s="462" customFormat="true" ht="12.75" hidden="false" customHeight="false" outlineLevel="0" collapsed="false">
      <c r="A8" s="446"/>
      <c r="B8" s="446" t="s">
        <v>1455</v>
      </c>
      <c r="C8" s="451" t="s">
        <v>1456</v>
      </c>
      <c r="D8" s="451"/>
      <c r="E8" s="451"/>
      <c r="F8" s="451"/>
      <c r="G8" s="451"/>
      <c r="H8" s="451"/>
      <c r="I8" s="451"/>
    </row>
    <row r="9" customFormat="false" ht="12.75" hidden="false" customHeight="false" outlineLevel="0" collapsed="false">
      <c r="B9" s="446" t="s">
        <v>1457</v>
      </c>
      <c r="C9" s="453" t="s">
        <v>1458</v>
      </c>
      <c r="D9" s="453"/>
      <c r="E9" s="453"/>
      <c r="F9" s="453"/>
      <c r="G9" s="453"/>
      <c r="H9" s="453"/>
      <c r="I9" s="455"/>
    </row>
    <row r="10" s="462" customFormat="true" ht="12.75" hidden="false" customHeight="false" outlineLevel="0" collapsed="false">
      <c r="A10" s="446"/>
      <c r="B10" s="446" t="s">
        <v>1459</v>
      </c>
      <c r="C10" s="600" t="s">
        <v>1460</v>
      </c>
      <c r="D10" s="600"/>
      <c r="E10" s="600"/>
      <c r="F10" s="600"/>
      <c r="G10" s="600"/>
      <c r="H10" s="600"/>
      <c r="I10" s="600"/>
    </row>
    <row r="11" customFormat="false" ht="5.25" hidden="false" customHeight="true" outlineLevel="0" collapsed="false">
      <c r="C11" s="452"/>
      <c r="D11" s="453"/>
      <c r="E11" s="453"/>
      <c r="F11" s="453"/>
      <c r="G11" s="453"/>
      <c r="H11" s="453"/>
      <c r="I11" s="453"/>
    </row>
    <row r="12" s="462" customFormat="true" ht="12.75" hidden="false" customHeight="false" outlineLevel="0" collapsed="false">
      <c r="A12" s="454"/>
      <c r="B12" s="454"/>
      <c r="C12" s="496" t="s">
        <v>1461</v>
      </c>
      <c r="D12" s="455"/>
      <c r="E12" s="455"/>
      <c r="F12" s="455"/>
      <c r="G12" s="455"/>
      <c r="H12" s="455"/>
      <c r="I12" s="455"/>
    </row>
    <row r="13" customFormat="false" ht="12.75" hidden="false" customHeight="false" outlineLevel="0" collapsed="false">
      <c r="B13" s="446" t="s">
        <v>1462</v>
      </c>
      <c r="C13" s="496" t="s">
        <v>1354</v>
      </c>
      <c r="D13" s="453"/>
      <c r="E13" s="453"/>
      <c r="F13" s="453"/>
      <c r="G13" s="453"/>
      <c r="H13" s="453"/>
      <c r="I13" s="455"/>
    </row>
    <row r="14" customFormat="false" ht="12.75" hidden="false" customHeight="false" outlineLevel="0" collapsed="false">
      <c r="B14" s="446" t="s">
        <v>1463</v>
      </c>
      <c r="C14" s="496" t="s">
        <v>1464</v>
      </c>
      <c r="D14" s="453"/>
      <c r="E14" s="453"/>
      <c r="F14" s="453"/>
      <c r="G14" s="453"/>
      <c r="H14" s="453"/>
      <c r="I14" s="455"/>
    </row>
    <row r="15" customFormat="false" ht="12.75" hidden="false" customHeight="false" outlineLevel="0" collapsed="false">
      <c r="B15" s="446" t="s">
        <v>1465</v>
      </c>
      <c r="C15" s="496" t="s">
        <v>1466</v>
      </c>
      <c r="D15" s="453"/>
      <c r="E15" s="453"/>
      <c r="F15" s="453"/>
      <c r="G15" s="453"/>
      <c r="H15" s="453"/>
      <c r="I15" s="455"/>
    </row>
    <row r="16" customFormat="false" ht="12.75" hidden="false" customHeight="false" outlineLevel="0" collapsed="false">
      <c r="C16" s="496" t="s">
        <v>1467</v>
      </c>
      <c r="D16" s="453"/>
      <c r="E16" s="453"/>
      <c r="F16" s="453"/>
      <c r="G16" s="453"/>
      <c r="H16" s="453"/>
      <c r="I16" s="455"/>
    </row>
    <row r="17" customFormat="false" ht="12.75" hidden="false" customHeight="false" outlineLevel="0" collapsed="false">
      <c r="C17" s="496" t="s">
        <v>1468</v>
      </c>
      <c r="D17" s="453"/>
      <c r="E17" s="453"/>
      <c r="F17" s="453"/>
      <c r="G17" s="453"/>
      <c r="H17" s="453"/>
      <c r="I17" s="455"/>
    </row>
    <row r="18" customFormat="false" ht="12.75" hidden="false" customHeight="false" outlineLevel="0" collapsed="false">
      <c r="B18" s="446" t="s">
        <v>1469</v>
      </c>
      <c r="C18" s="496" t="s">
        <v>1470</v>
      </c>
      <c r="D18" s="453"/>
      <c r="E18" s="453"/>
      <c r="F18" s="453"/>
      <c r="G18" s="453"/>
      <c r="H18" s="453"/>
      <c r="I18" s="455"/>
    </row>
    <row r="19" s="720" customFormat="true" ht="12.75" hidden="false" customHeight="false" outlineLevel="0" collapsed="false">
      <c r="A19" s="446"/>
      <c r="B19" s="446" t="s">
        <v>1471</v>
      </c>
      <c r="C19" s="496" t="s">
        <v>1472</v>
      </c>
      <c r="D19" s="718"/>
      <c r="E19" s="718"/>
      <c r="F19" s="718"/>
      <c r="G19" s="718"/>
      <c r="H19" s="718"/>
      <c r="I19" s="719"/>
    </row>
    <row r="20" s="720" customFormat="true" ht="12.75" hidden="false" customHeight="false" outlineLevel="0" collapsed="false">
      <c r="A20" s="446"/>
      <c r="B20" s="446" t="s">
        <v>1473</v>
      </c>
      <c r="C20" s="496" t="s">
        <v>1474</v>
      </c>
      <c r="D20" s="718"/>
      <c r="E20" s="718"/>
      <c r="F20" s="718"/>
      <c r="G20" s="718"/>
      <c r="H20" s="718"/>
      <c r="I20" s="719"/>
    </row>
    <row r="21" customFormat="false" ht="25.5" hidden="false" customHeight="false" outlineLevel="0" collapsed="false">
      <c r="B21" s="446" t="s">
        <v>1475</v>
      </c>
      <c r="C21" s="721" t="s">
        <v>1476</v>
      </c>
      <c r="D21" s="453"/>
      <c r="E21" s="453"/>
      <c r="F21" s="722" t="s">
        <v>680</v>
      </c>
      <c r="G21" s="722" t="s">
        <v>680</v>
      </c>
      <c r="H21" s="722" t="s">
        <v>680</v>
      </c>
      <c r="I21" s="455"/>
    </row>
    <row r="22" customFormat="false" ht="12.75" hidden="false" customHeight="false" outlineLevel="0" collapsed="false">
      <c r="B22" s="446" t="s">
        <v>1477</v>
      </c>
      <c r="C22" s="496" t="s">
        <v>1478</v>
      </c>
      <c r="D22" s="453"/>
      <c r="E22" s="453"/>
      <c r="F22" s="453"/>
      <c r="G22" s="453"/>
      <c r="H22" s="453"/>
      <c r="I22" s="455"/>
    </row>
    <row r="23" customFormat="false" ht="14.25" hidden="false" customHeight="true" outlineLevel="0" collapsed="false">
      <c r="C23" s="452"/>
      <c r="D23" s="453"/>
      <c r="E23" s="453"/>
      <c r="F23" s="453"/>
      <c r="G23" s="453"/>
      <c r="H23" s="453"/>
      <c r="I23" s="453"/>
    </row>
    <row r="24" s="462" customFormat="true" ht="12.75" hidden="false" customHeight="false" outlineLevel="0" collapsed="false">
      <c r="A24" s="454"/>
      <c r="B24" s="454"/>
      <c r="C24" s="723" t="s">
        <v>1479</v>
      </c>
      <c r="D24" s="451"/>
      <c r="E24" s="451"/>
      <c r="F24" s="451"/>
      <c r="G24" s="451"/>
      <c r="H24" s="451"/>
      <c r="I24" s="451"/>
    </row>
    <row r="25" customFormat="false" ht="12.75" hidden="false" customHeight="false" outlineLevel="0" collapsed="false">
      <c r="B25" s="446" t="s">
        <v>1480</v>
      </c>
      <c r="C25" s="657" t="s">
        <v>1359</v>
      </c>
      <c r="D25" s="453"/>
      <c r="E25" s="453"/>
      <c r="F25" s="453"/>
      <c r="G25" s="453"/>
      <c r="H25" s="453"/>
      <c r="I25" s="455"/>
    </row>
    <row r="26" customFormat="false" ht="12.75" hidden="false" customHeight="false" outlineLevel="0" collapsed="false">
      <c r="B26" s="446" t="s">
        <v>1481</v>
      </c>
      <c r="C26" s="496" t="s">
        <v>1482</v>
      </c>
      <c r="D26" s="453"/>
      <c r="E26" s="453"/>
      <c r="F26" s="453"/>
      <c r="G26" s="453"/>
      <c r="H26" s="453"/>
      <c r="I26" s="455"/>
    </row>
    <row r="27" customFormat="false" ht="12.75" hidden="false" customHeight="false" outlineLevel="0" collapsed="false">
      <c r="C27" s="496" t="s">
        <v>1483</v>
      </c>
      <c r="D27" s="453"/>
      <c r="E27" s="453"/>
      <c r="F27" s="453"/>
      <c r="G27" s="453"/>
      <c r="H27" s="453"/>
      <c r="I27" s="455"/>
    </row>
    <row r="28" s="720" customFormat="true" ht="12.75" hidden="false" customHeight="false" outlineLevel="0" collapsed="false">
      <c r="A28" s="446"/>
      <c r="B28" s="446"/>
      <c r="C28" s="496" t="s">
        <v>1484</v>
      </c>
      <c r="D28" s="718"/>
      <c r="E28" s="718"/>
      <c r="F28" s="718"/>
      <c r="G28" s="718"/>
      <c r="H28" s="718"/>
      <c r="I28" s="719"/>
    </row>
    <row r="29" s="720" customFormat="true" ht="12.75" hidden="false" customHeight="false" outlineLevel="0" collapsed="false">
      <c r="A29" s="446"/>
      <c r="B29" s="446" t="s">
        <v>1485</v>
      </c>
      <c r="C29" s="496" t="s">
        <v>1470</v>
      </c>
      <c r="D29" s="718"/>
      <c r="E29" s="718"/>
      <c r="F29" s="718"/>
      <c r="G29" s="718"/>
      <c r="H29" s="718"/>
      <c r="I29" s="719"/>
    </row>
    <row r="30" s="720" customFormat="true" ht="12.75" hidden="false" customHeight="false" outlineLevel="0" collapsed="false">
      <c r="A30" s="724"/>
      <c r="B30" s="446" t="s">
        <v>1486</v>
      </c>
      <c r="C30" s="496" t="s">
        <v>1472</v>
      </c>
      <c r="D30" s="718"/>
      <c r="E30" s="718"/>
      <c r="F30" s="718"/>
      <c r="G30" s="718"/>
      <c r="H30" s="718"/>
      <c r="I30" s="455"/>
    </row>
    <row r="31" s="720" customFormat="true" ht="12.75" hidden="false" customHeight="false" outlineLevel="0" collapsed="false">
      <c r="A31" s="724"/>
      <c r="B31" s="724"/>
      <c r="C31" s="496" t="s">
        <v>1487</v>
      </c>
      <c r="D31" s="718"/>
      <c r="E31" s="718"/>
      <c r="F31" s="718"/>
      <c r="G31" s="718"/>
      <c r="H31" s="718"/>
      <c r="I31" s="455"/>
    </row>
    <row r="32" s="720" customFormat="true" ht="12.75" hidden="false" customHeight="false" outlineLevel="0" collapsed="false">
      <c r="A32" s="724"/>
      <c r="B32" s="724"/>
      <c r="C32" s="496" t="s">
        <v>1488</v>
      </c>
      <c r="D32" s="718"/>
      <c r="E32" s="718"/>
      <c r="F32" s="718"/>
      <c r="G32" s="718"/>
      <c r="H32" s="718"/>
      <c r="I32" s="455"/>
    </row>
    <row r="33" s="720" customFormat="true" ht="12.75" hidden="false" customHeight="false" outlineLevel="0" collapsed="false">
      <c r="A33" s="446"/>
      <c r="B33" s="446" t="s">
        <v>1489</v>
      </c>
      <c r="C33" s="496" t="s">
        <v>1470</v>
      </c>
      <c r="D33" s="718"/>
      <c r="E33" s="718"/>
      <c r="F33" s="718"/>
      <c r="G33" s="718"/>
      <c r="H33" s="718"/>
      <c r="I33" s="719"/>
    </row>
    <row r="34" s="720" customFormat="true" ht="12.75" hidden="false" customHeight="false" outlineLevel="0" collapsed="false">
      <c r="A34" s="446"/>
      <c r="B34" s="446" t="s">
        <v>1490</v>
      </c>
      <c r="C34" s="496" t="s">
        <v>1472</v>
      </c>
      <c r="D34" s="718"/>
      <c r="E34" s="718"/>
      <c r="F34" s="718"/>
      <c r="G34" s="718"/>
      <c r="H34" s="718"/>
      <c r="I34" s="719"/>
    </row>
    <row r="35" s="720" customFormat="true" ht="12.75" hidden="false" customHeight="false" outlineLevel="0" collapsed="false">
      <c r="A35" s="446"/>
      <c r="B35" s="446" t="s">
        <v>1491</v>
      </c>
      <c r="C35" s="496" t="s">
        <v>1492</v>
      </c>
      <c r="D35" s="718"/>
      <c r="E35" s="718"/>
      <c r="F35" s="718"/>
      <c r="G35" s="718"/>
      <c r="H35" s="718"/>
      <c r="I35" s="455"/>
    </row>
    <row r="36" customFormat="false" ht="12.75" hidden="false" customHeight="false" outlineLevel="0" collapsed="false">
      <c r="C36" s="654" t="s">
        <v>1493</v>
      </c>
      <c r="D36" s="453"/>
      <c r="E36" s="453"/>
      <c r="F36" s="453"/>
      <c r="G36" s="453"/>
      <c r="H36" s="453"/>
      <c r="I36" s="455"/>
    </row>
    <row r="37" s="720" customFormat="true" ht="25.5" hidden="false" customHeight="false" outlineLevel="0" collapsed="false">
      <c r="A37" s="446"/>
      <c r="B37" s="446" t="s">
        <v>1494</v>
      </c>
      <c r="C37" s="725" t="s">
        <v>1495</v>
      </c>
      <c r="D37" s="718"/>
      <c r="E37" s="718"/>
      <c r="F37" s="722" t="s">
        <v>680</v>
      </c>
      <c r="G37" s="722" t="s">
        <v>680</v>
      </c>
      <c r="H37" s="722" t="s">
        <v>680</v>
      </c>
      <c r="I37" s="719"/>
    </row>
    <row r="38" s="648" customFormat="true" ht="25.5" hidden="false" customHeight="false" outlineLevel="0" collapsed="false">
      <c r="A38" s="446"/>
      <c r="B38" s="446" t="s">
        <v>1496</v>
      </c>
      <c r="C38" s="725" t="s">
        <v>1497</v>
      </c>
      <c r="D38" s="471"/>
      <c r="E38" s="471"/>
      <c r="F38" s="471"/>
      <c r="G38" s="471"/>
      <c r="H38" s="471"/>
      <c r="I38" s="455"/>
    </row>
    <row r="39" customFormat="false" ht="15" hidden="false" customHeight="true" outlineLevel="0" collapsed="false">
      <c r="B39" s="446" t="s">
        <v>1498</v>
      </c>
      <c r="C39" s="496" t="s">
        <v>1499</v>
      </c>
      <c r="D39" s="492"/>
      <c r="E39" s="492"/>
      <c r="F39" s="492"/>
      <c r="G39" s="492"/>
      <c r="H39" s="492"/>
      <c r="I39" s="492"/>
    </row>
    <row r="40" s="462" customFormat="true" ht="16.5" hidden="false" customHeight="true" outlineLevel="0" collapsed="false">
      <c r="A40" s="446"/>
      <c r="B40" s="446" t="s">
        <v>1500</v>
      </c>
      <c r="C40" s="457" t="s">
        <v>1501</v>
      </c>
      <c r="D40" s="451"/>
      <c r="E40" s="451"/>
      <c r="F40" s="451"/>
      <c r="G40" s="451"/>
      <c r="H40" s="451"/>
      <c r="I40" s="451"/>
    </row>
    <row r="41" customFormat="false" ht="12.75" hidden="false" customHeight="true" outlineLevel="0" collapsed="false">
      <c r="B41" s="446" t="s">
        <v>1502</v>
      </c>
      <c r="C41" s="453" t="s">
        <v>1503</v>
      </c>
      <c r="D41" s="453"/>
      <c r="E41" s="453"/>
      <c r="F41" s="453"/>
      <c r="G41" s="453"/>
      <c r="H41" s="453"/>
      <c r="I41" s="453"/>
    </row>
    <row r="42" s="462" customFormat="true" ht="12.75" hidden="false" customHeight="false" outlineLevel="0" collapsed="false">
      <c r="A42" s="446"/>
      <c r="B42" s="446" t="s">
        <v>1504</v>
      </c>
      <c r="C42" s="600" t="s">
        <v>1505</v>
      </c>
      <c r="D42" s="600"/>
      <c r="E42" s="600"/>
      <c r="F42" s="600"/>
      <c r="G42" s="600"/>
      <c r="H42" s="600"/>
      <c r="I42" s="600"/>
    </row>
    <row r="43" s="444" customFormat="true" ht="12.75" hidden="false" customHeight="false" outlineLevel="0" collapsed="false">
      <c r="A43" s="446"/>
      <c r="B43" s="446" t="s">
        <v>1506</v>
      </c>
      <c r="C43" s="511" t="s">
        <v>1507</v>
      </c>
      <c r="D43" s="511"/>
      <c r="E43" s="511"/>
      <c r="F43" s="511"/>
      <c r="G43" s="511"/>
      <c r="H43" s="511"/>
      <c r="I43" s="511"/>
    </row>
    <row r="44" customFormat="false" ht="12" hidden="false" customHeight="true" outlineLevel="0" collapsed="false"/>
    <row r="45" customFormat="false" ht="3" hidden="false" customHeight="true" outlineLevel="0" collapsed="false"/>
  </sheetData>
  <mergeCells count="7"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0.6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7:G36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2.28"/>
    <col collapsed="false" customWidth="true" hidden="false" outlineLevel="0" max="3" min="3" style="444" width="60.28"/>
    <col collapsed="false" customWidth="true" hidden="false" outlineLevel="0" max="5" min="4" style="444" width="10.71"/>
    <col collapsed="false" customWidth="false" hidden="false" outlineLevel="0" max="257" min="6" style="444" width="9.14"/>
  </cols>
  <sheetData>
    <row r="7" s="608" customFormat="true" ht="12.75" hidden="false" customHeight="false" outlineLevel="0" collapsed="false">
      <c r="A7" s="442" t="s">
        <v>148</v>
      </c>
      <c r="B7" s="442"/>
      <c r="C7" s="726" t="s">
        <v>1508</v>
      </c>
      <c r="D7" s="444"/>
      <c r="E7" s="444"/>
    </row>
    <row r="8" customFormat="false" ht="12.75" hidden="false" customHeight="true" outlineLevel="0" collapsed="false">
      <c r="D8" s="638"/>
      <c r="E8" s="638"/>
    </row>
    <row r="9" customFormat="false" ht="12.75" hidden="false" customHeight="true" outlineLevel="0" collapsed="false">
      <c r="C9" s="463"/>
      <c r="D9" s="529" t="s">
        <v>829</v>
      </c>
      <c r="E9" s="529"/>
    </row>
    <row r="10" customFormat="false" ht="12.75" hidden="false" customHeight="false" outlineLevel="0" collapsed="false">
      <c r="C10" s="463"/>
      <c r="D10" s="727" t="s">
        <v>1450</v>
      </c>
      <c r="E10" s="668" t="s">
        <v>1451</v>
      </c>
    </row>
    <row r="11" s="462" customFormat="true" ht="12.75" hidden="false" customHeight="false" outlineLevel="0" collapsed="false">
      <c r="A11" s="446"/>
      <c r="B11" s="446" t="s">
        <v>1509</v>
      </c>
      <c r="C11" s="458" t="s">
        <v>1352</v>
      </c>
      <c r="D11" s="458"/>
      <c r="E11" s="458"/>
    </row>
    <row r="12" customFormat="false" ht="5.25" hidden="false" customHeight="true" outlineLevel="0" collapsed="false">
      <c r="C12" s="452"/>
      <c r="D12" s="453"/>
      <c r="E12" s="453"/>
    </row>
    <row r="13" s="462" customFormat="true" ht="12.75" hidden="false" customHeight="false" outlineLevel="0" collapsed="false">
      <c r="A13" s="454"/>
      <c r="B13" s="454"/>
      <c r="C13" s="657" t="s">
        <v>1510</v>
      </c>
      <c r="D13" s="455"/>
      <c r="E13" s="455"/>
    </row>
    <row r="14" customFormat="false" ht="12.75" hidden="false" customHeight="false" outlineLevel="0" collapsed="false">
      <c r="B14" s="446" t="s">
        <v>1511</v>
      </c>
      <c r="C14" s="657" t="s">
        <v>1354</v>
      </c>
      <c r="D14" s="453"/>
      <c r="E14" s="453"/>
    </row>
    <row r="15" customFormat="false" ht="12.75" hidden="false" customHeight="false" outlineLevel="0" collapsed="false">
      <c r="B15" s="446" t="s">
        <v>1512</v>
      </c>
      <c r="C15" s="657" t="s">
        <v>1464</v>
      </c>
      <c r="D15" s="453"/>
      <c r="E15" s="453"/>
    </row>
    <row r="16" customFormat="false" ht="12.75" hidden="false" customHeight="false" outlineLevel="0" collapsed="false">
      <c r="B16" s="446" t="s">
        <v>1513</v>
      </c>
      <c r="C16" s="657" t="s">
        <v>1514</v>
      </c>
      <c r="D16" s="453"/>
      <c r="E16" s="453"/>
    </row>
    <row r="17" customFormat="false" ht="12.75" hidden="false" customHeight="false" outlineLevel="0" collapsed="false">
      <c r="B17" s="446" t="s">
        <v>1515</v>
      </c>
      <c r="C17" s="657" t="s">
        <v>1516</v>
      </c>
      <c r="D17" s="453"/>
      <c r="E17" s="453"/>
    </row>
    <row r="18" customFormat="false" ht="12.75" hidden="false" customHeight="false" outlineLevel="0" collapsed="false">
      <c r="B18" s="446" t="s">
        <v>1517</v>
      </c>
      <c r="C18" s="657" t="s">
        <v>1518</v>
      </c>
      <c r="D18" s="453"/>
      <c r="E18" s="453"/>
    </row>
    <row r="19" s="720" customFormat="true" ht="12.75" hidden="false" customHeight="false" outlineLevel="0" collapsed="false">
      <c r="A19" s="446"/>
      <c r="B19" s="446" t="s">
        <v>1519</v>
      </c>
      <c r="C19" s="657" t="s">
        <v>1520</v>
      </c>
      <c r="D19" s="718"/>
      <c r="E19" s="718"/>
    </row>
    <row r="20" customFormat="false" ht="16.5" hidden="false" customHeight="true" outlineLevel="0" collapsed="false">
      <c r="B20" s="446" t="s">
        <v>1521</v>
      </c>
      <c r="C20" s="659" t="s">
        <v>1522</v>
      </c>
      <c r="D20" s="453"/>
      <c r="E20" s="453"/>
    </row>
    <row r="21" s="462" customFormat="true" ht="12.75" hidden="false" customHeight="false" outlineLevel="0" collapsed="false">
      <c r="A21" s="454"/>
      <c r="B21" s="454"/>
      <c r="C21" s="657" t="s">
        <v>1523</v>
      </c>
      <c r="D21" s="451"/>
      <c r="E21" s="451"/>
    </row>
    <row r="22" customFormat="false" ht="12.75" hidden="false" customHeight="false" outlineLevel="0" collapsed="false">
      <c r="B22" s="446" t="s">
        <v>1524</v>
      </c>
      <c r="C22" s="657" t="s">
        <v>1359</v>
      </c>
      <c r="D22" s="453"/>
      <c r="E22" s="453"/>
    </row>
    <row r="23" customFormat="false" ht="12.75" hidden="false" customHeight="false" outlineLevel="0" collapsed="false">
      <c r="B23" s="446" t="s">
        <v>1525</v>
      </c>
      <c r="C23" s="657" t="s">
        <v>1526</v>
      </c>
      <c r="D23" s="453"/>
      <c r="E23" s="453"/>
    </row>
    <row r="24" customFormat="false" ht="12.75" hidden="false" customHeight="false" outlineLevel="0" collapsed="false">
      <c r="B24" s="446" t="s">
        <v>1527</v>
      </c>
      <c r="C24" s="657" t="s">
        <v>1528</v>
      </c>
      <c r="D24" s="453"/>
      <c r="E24" s="453"/>
    </row>
    <row r="25" customFormat="false" ht="12.75" hidden="false" customHeight="false" outlineLevel="0" collapsed="false">
      <c r="B25" s="446" t="s">
        <v>1529</v>
      </c>
      <c r="C25" s="657" t="s">
        <v>1530</v>
      </c>
      <c r="D25" s="453"/>
      <c r="E25" s="453"/>
    </row>
    <row r="26" s="720" customFormat="true" ht="12.75" hidden="false" customHeight="false" outlineLevel="0" collapsed="false">
      <c r="A26" s="446"/>
      <c r="B26" s="446" t="s">
        <v>1531</v>
      </c>
      <c r="C26" s="657" t="s">
        <v>1532</v>
      </c>
      <c r="D26" s="718"/>
      <c r="E26" s="718"/>
    </row>
    <row r="27" s="720" customFormat="true" ht="12.75" hidden="false" customHeight="false" outlineLevel="0" collapsed="false">
      <c r="A27" s="446"/>
      <c r="C27" s="657" t="s">
        <v>1533</v>
      </c>
      <c r="D27" s="718"/>
      <c r="E27" s="718"/>
    </row>
    <row r="28" s="720" customFormat="true" ht="12.75" hidden="false" customHeight="false" outlineLevel="0" collapsed="false">
      <c r="A28" s="446"/>
      <c r="B28" s="446" t="s">
        <v>1534</v>
      </c>
      <c r="C28" s="657" t="s">
        <v>1535</v>
      </c>
      <c r="D28" s="718"/>
      <c r="E28" s="718"/>
    </row>
    <row r="29" s="648" customFormat="true" ht="12.75" hidden="false" customHeight="false" outlineLevel="0" collapsed="false">
      <c r="A29" s="446"/>
      <c r="B29" s="446" t="s">
        <v>1536</v>
      </c>
      <c r="C29" s="654" t="s">
        <v>1497</v>
      </c>
      <c r="D29" s="718"/>
      <c r="E29" s="718"/>
      <c r="F29" s="720"/>
      <c r="G29" s="720"/>
    </row>
    <row r="30" customFormat="false" ht="18" hidden="false" customHeight="true" outlineLevel="0" collapsed="false">
      <c r="B30" s="446" t="s">
        <v>1537</v>
      </c>
      <c r="C30" s="659" t="s">
        <v>1538</v>
      </c>
      <c r="D30" s="718"/>
      <c r="E30" s="718"/>
      <c r="F30" s="720"/>
      <c r="G30" s="720"/>
    </row>
    <row r="31" s="462" customFormat="true" ht="16.5" hidden="false" customHeight="true" outlineLevel="0" collapsed="false">
      <c r="A31" s="446"/>
      <c r="B31" s="446" t="s">
        <v>1539</v>
      </c>
      <c r="C31" s="458" t="s">
        <v>1363</v>
      </c>
      <c r="D31" s="728"/>
      <c r="E31" s="728"/>
      <c r="F31" s="720"/>
      <c r="G31" s="720"/>
    </row>
    <row r="32" s="444" customFormat="true" ht="14.25" hidden="false" customHeight="true" outlineLevel="0" collapsed="false">
      <c r="A32" s="446"/>
      <c r="B32" s="446" t="s">
        <v>1540</v>
      </c>
      <c r="C32" s="521" t="s">
        <v>1541</v>
      </c>
      <c r="D32" s="492"/>
      <c r="E32" s="492"/>
    </row>
    <row r="33" customFormat="false" ht="12" hidden="false" customHeight="true" outlineLevel="0" collapsed="false"/>
    <row r="34" customFormat="false" ht="3" hidden="false" customHeight="true" outlineLevel="0" collapsed="false"/>
    <row r="35" customFormat="false" ht="3.75" hidden="false" customHeight="true" outlineLevel="0" collapsed="false"/>
    <row r="36" customFormat="false" ht="6" hidden="false" customHeight="true" outlineLevel="0" collapsed="false"/>
  </sheetData>
  <mergeCells count="3">
    <mergeCell ref="D8:E8"/>
    <mergeCell ref="C9:C10"/>
    <mergeCell ref="D9:E9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7:I27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6" width="12.28"/>
    <col collapsed="false" customWidth="true" hidden="false" outlineLevel="0" max="2" min="2" style="444" width="60.28"/>
    <col collapsed="false" customWidth="true" hidden="false" outlineLevel="0" max="3" min="3" style="444" width="6.85"/>
    <col collapsed="false" customWidth="true" hidden="false" outlineLevel="0" max="4" min="4" style="444" width="9.7"/>
    <col collapsed="false" customWidth="true" hidden="false" outlineLevel="0" max="5" min="5" style="444" width="6.41"/>
    <col collapsed="false" customWidth="true" hidden="false" outlineLevel="0" max="6" min="6" style="444" width="9.99"/>
    <col collapsed="false" customWidth="true" hidden="false" outlineLevel="0" max="7" min="7" style="444" width="5.99"/>
    <col collapsed="false" customWidth="true" hidden="false" outlineLevel="0" max="8" min="8" style="444" width="10.71"/>
    <col collapsed="false" customWidth="false" hidden="false" outlineLevel="0" max="257" min="9" style="444" width="9.14"/>
  </cols>
  <sheetData>
    <row r="7" s="608" customFormat="true" ht="12.75" hidden="false" customHeight="false" outlineLevel="0" collapsed="false">
      <c r="A7" s="442" t="s">
        <v>150</v>
      </c>
      <c r="B7" s="726" t="s">
        <v>1542</v>
      </c>
      <c r="C7" s="444"/>
      <c r="D7" s="444"/>
      <c r="E7" s="444"/>
      <c r="F7" s="444"/>
      <c r="G7" s="444"/>
    </row>
    <row r="8" customFormat="false" ht="12.75" hidden="false" customHeight="true" outlineLevel="0" collapsed="false">
      <c r="C8" s="638"/>
      <c r="D8" s="638"/>
      <c r="E8" s="638"/>
      <c r="F8" s="638"/>
      <c r="G8" s="638"/>
    </row>
    <row r="9" customFormat="false" ht="26.25" hidden="false" customHeight="true" outlineLevel="0" collapsed="false">
      <c r="B9" s="463"/>
      <c r="C9" s="465" t="s">
        <v>1543</v>
      </c>
      <c r="D9" s="465"/>
      <c r="E9" s="465"/>
      <c r="F9" s="465"/>
      <c r="G9" s="465"/>
      <c r="H9" s="464" t="s">
        <v>1544</v>
      </c>
      <c r="I9" s="516" t="s">
        <v>829</v>
      </c>
    </row>
    <row r="10" customFormat="false" ht="25.5" hidden="false" customHeight="false" outlineLevel="0" collapsed="false">
      <c r="B10" s="463"/>
      <c r="C10" s="727" t="s">
        <v>1450</v>
      </c>
      <c r="D10" s="668" t="s">
        <v>1451</v>
      </c>
      <c r="E10" s="727" t="s">
        <v>1452</v>
      </c>
      <c r="F10" s="727" t="s">
        <v>1453</v>
      </c>
      <c r="G10" s="668" t="s">
        <v>1454</v>
      </c>
      <c r="H10" s="464"/>
      <c r="I10" s="516"/>
    </row>
    <row r="11" s="462" customFormat="true" ht="12.75" hidden="false" customHeight="false" outlineLevel="0" collapsed="false">
      <c r="A11" s="446" t="s">
        <v>1545</v>
      </c>
      <c r="B11" s="458" t="s">
        <v>1352</v>
      </c>
      <c r="C11" s="458"/>
      <c r="D11" s="458"/>
      <c r="E11" s="458"/>
      <c r="F11" s="458"/>
      <c r="G11" s="458"/>
      <c r="H11" s="458"/>
      <c r="I11" s="458"/>
    </row>
    <row r="12" customFormat="false" ht="5.25" hidden="false" customHeight="true" outlineLevel="0" collapsed="false">
      <c r="B12" s="452"/>
      <c r="C12" s="453"/>
      <c r="D12" s="453"/>
      <c r="E12" s="453"/>
      <c r="F12" s="453"/>
      <c r="G12" s="453"/>
      <c r="H12" s="453"/>
      <c r="I12" s="453"/>
    </row>
    <row r="13" s="462" customFormat="true" ht="12.75" hidden="false" customHeight="false" outlineLevel="0" collapsed="false">
      <c r="A13" s="454"/>
      <c r="B13" s="657" t="s">
        <v>1510</v>
      </c>
      <c r="C13" s="455"/>
      <c r="D13" s="455"/>
      <c r="E13" s="455"/>
      <c r="F13" s="455"/>
      <c r="G13" s="455"/>
      <c r="H13" s="455"/>
      <c r="I13" s="455"/>
    </row>
    <row r="14" customFormat="false" ht="12.75" hidden="false" customHeight="false" outlineLevel="0" collapsed="false">
      <c r="A14" s="446" t="s">
        <v>1546</v>
      </c>
      <c r="B14" s="657" t="s">
        <v>1354</v>
      </c>
      <c r="C14" s="453"/>
      <c r="D14" s="453"/>
      <c r="E14" s="453"/>
      <c r="F14" s="453"/>
      <c r="G14" s="453"/>
      <c r="H14" s="453"/>
      <c r="I14" s="453"/>
    </row>
    <row r="15" customFormat="false" ht="12.75" hidden="false" customHeight="false" outlineLevel="0" collapsed="false">
      <c r="A15" s="446" t="s">
        <v>1547</v>
      </c>
      <c r="B15" s="657" t="s">
        <v>1355</v>
      </c>
      <c r="C15" s="453"/>
      <c r="D15" s="453"/>
      <c r="E15" s="453"/>
      <c r="F15" s="453"/>
      <c r="G15" s="453"/>
      <c r="H15" s="453"/>
      <c r="I15" s="453"/>
    </row>
    <row r="16" customFormat="false" ht="12.75" hidden="false" customHeight="false" outlineLevel="0" collapsed="false">
      <c r="A16" s="446" t="s">
        <v>1548</v>
      </c>
      <c r="B16" s="657" t="s">
        <v>1549</v>
      </c>
      <c r="C16" s="453"/>
      <c r="D16" s="453"/>
      <c r="E16" s="453"/>
      <c r="F16" s="453"/>
      <c r="G16" s="453"/>
      <c r="H16" s="453"/>
      <c r="I16" s="453"/>
    </row>
    <row r="17" customFormat="false" ht="13.5" hidden="false" customHeight="false" outlineLevel="0" collapsed="false">
      <c r="A17" s="446" t="s">
        <v>1550</v>
      </c>
      <c r="B17" s="659" t="s">
        <v>1357</v>
      </c>
      <c r="C17" s="453"/>
      <c r="D17" s="453"/>
      <c r="E17" s="453"/>
      <c r="F17" s="453"/>
      <c r="G17" s="453"/>
      <c r="H17" s="453"/>
      <c r="I17" s="453"/>
    </row>
    <row r="18" s="462" customFormat="true" ht="12.75" hidden="false" customHeight="false" outlineLevel="0" collapsed="false">
      <c r="A18" s="454"/>
      <c r="B18" s="657" t="s">
        <v>1523</v>
      </c>
      <c r="C18" s="451"/>
      <c r="D18" s="451"/>
      <c r="E18" s="451"/>
      <c r="F18" s="451"/>
      <c r="G18" s="451"/>
      <c r="H18" s="451"/>
      <c r="I18" s="451"/>
    </row>
    <row r="19" customFormat="false" ht="12.75" hidden="false" customHeight="false" outlineLevel="0" collapsed="false">
      <c r="A19" s="446" t="s">
        <v>1551</v>
      </c>
      <c r="B19" s="657" t="s">
        <v>1359</v>
      </c>
      <c r="C19" s="453"/>
      <c r="D19" s="453"/>
      <c r="E19" s="453"/>
      <c r="F19" s="453"/>
      <c r="G19" s="453"/>
      <c r="H19" s="453"/>
      <c r="I19" s="453"/>
    </row>
    <row r="20" customFormat="false" ht="12.75" hidden="false" customHeight="false" outlineLevel="0" collapsed="false">
      <c r="A20" s="446" t="s">
        <v>1552</v>
      </c>
      <c r="B20" s="657" t="s">
        <v>1553</v>
      </c>
      <c r="C20" s="453"/>
      <c r="D20" s="453"/>
      <c r="E20" s="453"/>
      <c r="F20" s="453"/>
      <c r="G20" s="453"/>
      <c r="H20" s="453"/>
      <c r="I20" s="453"/>
    </row>
    <row r="21" customFormat="false" ht="12.75" hidden="false" customHeight="false" outlineLevel="0" collapsed="false">
      <c r="A21" s="446" t="s">
        <v>1554</v>
      </c>
      <c r="B21" s="657" t="s">
        <v>1555</v>
      </c>
      <c r="C21" s="453"/>
      <c r="D21" s="453"/>
      <c r="E21" s="453"/>
      <c r="F21" s="453"/>
      <c r="G21" s="453"/>
      <c r="H21" s="453"/>
      <c r="I21" s="453"/>
    </row>
    <row r="22" s="720" customFormat="true" ht="13.5" hidden="false" customHeight="false" outlineLevel="0" collapsed="false">
      <c r="A22" s="446" t="s">
        <v>1556</v>
      </c>
      <c r="B22" s="659" t="s">
        <v>1557</v>
      </c>
      <c r="C22" s="718"/>
      <c r="D22" s="718"/>
      <c r="E22" s="718"/>
      <c r="F22" s="718"/>
      <c r="G22" s="718"/>
      <c r="H22" s="718"/>
      <c r="I22" s="718"/>
    </row>
    <row r="23" s="462" customFormat="true" ht="16.5" hidden="false" customHeight="true" outlineLevel="0" collapsed="false">
      <c r="A23" s="446" t="s">
        <v>1558</v>
      </c>
      <c r="B23" s="458" t="s">
        <v>1363</v>
      </c>
      <c r="C23" s="728"/>
      <c r="D23" s="728"/>
      <c r="E23" s="728"/>
      <c r="F23" s="728"/>
      <c r="G23" s="728"/>
      <c r="H23" s="728"/>
      <c r="I23" s="728"/>
    </row>
    <row r="24" customFormat="false" ht="12" hidden="false" customHeight="true" outlineLevel="0" collapsed="false"/>
    <row r="25" customFormat="false" ht="3" hidden="false" customHeight="true" outlineLevel="0" collapsed="false"/>
    <row r="26" customFormat="false" ht="3.75" hidden="false" customHeight="true" outlineLevel="0" collapsed="false"/>
    <row r="27" customFormat="false" ht="6" hidden="false" customHeight="true" outlineLevel="0" collapsed="false"/>
  </sheetData>
  <mergeCells count="5">
    <mergeCell ref="C8:G8"/>
    <mergeCell ref="B9:B10"/>
    <mergeCell ref="C9:G9"/>
    <mergeCell ref="H9:H10"/>
    <mergeCell ref="I9:I10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7:G1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6" width="12.28"/>
    <col collapsed="false" customWidth="true" hidden="false" outlineLevel="0" max="2" min="2" style="444" width="60.28"/>
    <col collapsed="false" customWidth="true" hidden="false" outlineLevel="0" max="3" min="3" style="444" width="6.85"/>
    <col collapsed="false" customWidth="true" hidden="false" outlineLevel="0" max="4" min="4" style="444" width="8.56"/>
    <col collapsed="false" customWidth="true" hidden="false" outlineLevel="0" max="5" min="5" style="444" width="6.41"/>
    <col collapsed="false" customWidth="true" hidden="false" outlineLevel="0" max="6" min="6" style="444" width="8.56"/>
    <col collapsed="false" customWidth="true" hidden="false" outlineLevel="0" max="7" min="7" style="444" width="5.99"/>
    <col collapsed="false" customWidth="false" hidden="false" outlineLevel="0" max="257" min="8" style="444" width="9.14"/>
  </cols>
  <sheetData>
    <row r="7" s="608" customFormat="true" ht="12.75" hidden="false" customHeight="false" outlineLevel="0" collapsed="false">
      <c r="A7" s="442" t="s">
        <v>152</v>
      </c>
      <c r="B7" s="726" t="s">
        <v>1559</v>
      </c>
      <c r="C7" s="444"/>
      <c r="D7" s="444"/>
      <c r="E7" s="444"/>
      <c r="F7" s="444"/>
      <c r="G7" s="444"/>
    </row>
    <row r="10" customFormat="false" ht="12.75" hidden="false" customHeight="false" outlineLevel="0" collapsed="false">
      <c r="A10" s="446" t="s">
        <v>1560</v>
      </c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G26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4" width="11.85"/>
    <col collapsed="false" customWidth="true" hidden="false" outlineLevel="0" max="3" min="3" style="444" width="43.28"/>
    <col collapsed="false" customWidth="true" hidden="false" outlineLevel="0" max="5" min="4" style="444" width="8.99"/>
    <col collapsed="false" customWidth="true" hidden="false" outlineLevel="0" max="7" min="6" style="444" width="9.7"/>
    <col collapsed="false" customWidth="false" hidden="false" outlineLevel="0" max="257" min="8" style="444" width="9.14"/>
  </cols>
  <sheetData>
    <row r="4" customFormat="false" ht="12.75" hidden="false" customHeight="false" outlineLevel="0" collapsed="false">
      <c r="C4" s="462" t="s">
        <v>1561</v>
      </c>
    </row>
    <row r="5" customFormat="false" ht="12.75" hidden="false" customHeight="false" outlineLevel="0" collapsed="false">
      <c r="C5" s="462"/>
    </row>
    <row r="6" customFormat="false" ht="15.75" hidden="false" customHeight="true" outlineLevel="0" collapsed="false">
      <c r="A6" s="442" t="s">
        <v>154</v>
      </c>
      <c r="B6" s="442"/>
      <c r="C6" s="443" t="s">
        <v>1562</v>
      </c>
    </row>
    <row r="7" customFormat="false" ht="21" hidden="false" customHeight="true" outlineLevel="0" collapsed="false">
      <c r="C7" s="463" t="s">
        <v>1376</v>
      </c>
      <c r="D7" s="717" t="s">
        <v>900</v>
      </c>
      <c r="E7" s="717"/>
      <c r="F7" s="717" t="s">
        <v>901</v>
      </c>
      <c r="G7" s="717"/>
    </row>
    <row r="8" customFormat="false" ht="12.75" hidden="false" customHeight="true" outlineLevel="0" collapsed="false">
      <c r="C8" s="463"/>
      <c r="D8" s="560" t="s">
        <v>1563</v>
      </c>
      <c r="E8" s="560" t="s">
        <v>1564</v>
      </c>
      <c r="F8" s="560" t="s">
        <v>1563</v>
      </c>
      <c r="G8" s="560" t="s">
        <v>1564</v>
      </c>
    </row>
    <row r="9" customFormat="false" ht="12.75" hidden="false" customHeight="false" outlineLevel="0" collapsed="false">
      <c r="A9" s="446"/>
      <c r="B9" s="446"/>
      <c r="C9" s="463"/>
      <c r="D9" s="560"/>
      <c r="E9" s="560"/>
      <c r="F9" s="560"/>
      <c r="G9" s="560"/>
    </row>
    <row r="10" s="462" customFormat="true" ht="12.75" hidden="false" customHeight="false" outlineLevel="0" collapsed="false">
      <c r="A10" s="446"/>
      <c r="B10" s="446" t="s">
        <v>1565</v>
      </c>
      <c r="C10" s="456" t="s">
        <v>1566</v>
      </c>
      <c r="D10" s="729" t="s">
        <v>680</v>
      </c>
      <c r="E10" s="451"/>
      <c r="F10" s="729" t="s">
        <v>680</v>
      </c>
      <c r="G10" s="451"/>
    </row>
    <row r="11" s="462" customFormat="true" ht="6.75" hidden="false" customHeight="true" outlineLevel="0" collapsed="false">
      <c r="A11" s="446"/>
      <c r="B11" s="446"/>
      <c r="C11" s="452"/>
      <c r="D11" s="455"/>
      <c r="E11" s="708"/>
      <c r="F11" s="708"/>
      <c r="G11" s="455"/>
    </row>
    <row r="12" s="462" customFormat="true" ht="2.25" hidden="false" customHeight="true" outlineLevel="0" collapsed="false">
      <c r="A12" s="446"/>
      <c r="B12" s="446"/>
      <c r="C12" s="452"/>
      <c r="D12" s="455"/>
      <c r="E12" s="708"/>
      <c r="F12" s="708"/>
      <c r="G12" s="455"/>
    </row>
    <row r="13" s="462" customFormat="true" ht="12" hidden="false" customHeight="true" outlineLevel="0" collapsed="false">
      <c r="A13" s="446"/>
      <c r="B13" s="446"/>
      <c r="C13" s="730" t="s">
        <v>1567</v>
      </c>
      <c r="D13" s="455"/>
      <c r="E13" s="455"/>
      <c r="F13" s="455"/>
      <c r="G13" s="455"/>
    </row>
    <row r="14" s="462" customFormat="true" ht="3" hidden="false" customHeight="true" outlineLevel="0" collapsed="false">
      <c r="A14" s="446"/>
      <c r="B14" s="446"/>
      <c r="C14" s="731"/>
      <c r="D14" s="455"/>
      <c r="E14" s="455"/>
      <c r="F14" s="455"/>
      <c r="G14" s="455"/>
    </row>
    <row r="15" s="462" customFormat="true" ht="18.75" hidden="false" customHeight="true" outlineLevel="0" collapsed="false">
      <c r="A15" s="446"/>
      <c r="B15" s="446" t="s">
        <v>1568</v>
      </c>
      <c r="C15" s="731" t="s">
        <v>1569</v>
      </c>
      <c r="D15" s="455"/>
      <c r="E15" s="455"/>
      <c r="F15" s="455"/>
      <c r="G15" s="455"/>
    </row>
    <row r="16" s="462" customFormat="true" ht="15.75" hidden="false" customHeight="true" outlineLevel="0" collapsed="false">
      <c r="A16" s="446"/>
      <c r="B16" s="446"/>
      <c r="C16" s="731" t="s">
        <v>1570</v>
      </c>
      <c r="D16" s="453"/>
      <c r="E16" s="453"/>
      <c r="F16" s="453"/>
      <c r="G16" s="453"/>
    </row>
    <row r="17" s="462" customFormat="true" ht="14.25" hidden="false" customHeight="true" outlineLevel="0" collapsed="false">
      <c r="A17" s="446"/>
      <c r="B17" s="446" t="s">
        <v>1571</v>
      </c>
      <c r="C17" s="452" t="s">
        <v>1572</v>
      </c>
      <c r="D17" s="453"/>
      <c r="E17" s="453"/>
      <c r="F17" s="453"/>
      <c r="G17" s="453"/>
    </row>
    <row r="18" customFormat="false" ht="12.75" hidden="false" customHeight="false" outlineLevel="0" collapsed="false">
      <c r="A18" s="446"/>
      <c r="B18" s="446" t="s">
        <v>1573</v>
      </c>
      <c r="C18" s="452" t="s">
        <v>1574</v>
      </c>
      <c r="D18" s="453"/>
      <c r="E18" s="453"/>
      <c r="F18" s="453"/>
      <c r="G18" s="453"/>
    </row>
    <row r="19" customFormat="false" ht="20.25" hidden="false" customHeight="true" outlineLevel="0" collapsed="false">
      <c r="A19" s="446"/>
      <c r="B19" s="446"/>
      <c r="C19" s="731" t="s">
        <v>1575</v>
      </c>
      <c r="D19" s="453"/>
      <c r="E19" s="453"/>
      <c r="F19" s="453"/>
      <c r="G19" s="453"/>
    </row>
    <row r="20" customFormat="false" ht="15" hidden="false" customHeight="true" outlineLevel="0" collapsed="false">
      <c r="A20" s="446"/>
      <c r="B20" s="446" t="s">
        <v>1576</v>
      </c>
      <c r="C20" s="452" t="s">
        <v>1572</v>
      </c>
      <c r="D20" s="453"/>
      <c r="E20" s="453"/>
      <c r="F20" s="453"/>
      <c r="G20" s="453"/>
    </row>
    <row r="21" customFormat="false" ht="12.75" hidden="false" customHeight="false" outlineLevel="0" collapsed="false">
      <c r="A21" s="446"/>
      <c r="B21" s="446" t="s">
        <v>1577</v>
      </c>
      <c r="C21" s="452" t="s">
        <v>1574</v>
      </c>
      <c r="D21" s="453"/>
      <c r="E21" s="453"/>
      <c r="F21" s="453"/>
      <c r="G21" s="453"/>
    </row>
    <row r="22" customFormat="false" ht="6.75" hidden="false" customHeight="true" outlineLevel="0" collapsed="false">
      <c r="A22" s="446"/>
      <c r="B22" s="446"/>
      <c r="C22" s="521"/>
      <c r="D22" s="492"/>
      <c r="E22" s="492"/>
      <c r="F22" s="492"/>
      <c r="G22" s="492"/>
    </row>
    <row r="23" s="462" customFormat="true" ht="16.5" hidden="false" customHeight="true" outlineLevel="0" collapsed="false">
      <c r="A23" s="446"/>
      <c r="B23" s="446" t="s">
        <v>1578</v>
      </c>
      <c r="C23" s="522" t="s">
        <v>829</v>
      </c>
      <c r="D23" s="458"/>
      <c r="E23" s="458"/>
      <c r="F23" s="458"/>
      <c r="G23" s="458"/>
    </row>
    <row r="24" customFormat="false" ht="12.75" hidden="false" customHeight="false" outlineLevel="0" collapsed="false">
      <c r="A24" s="446"/>
      <c r="B24" s="446"/>
    </row>
    <row r="25" customFormat="false" ht="12.75" hidden="false" customHeight="false" outlineLevel="0" collapsed="false">
      <c r="A25" s="446"/>
      <c r="B25" s="446"/>
    </row>
    <row r="26" customFormat="false" ht="12.75" hidden="false" customHeight="false" outlineLevel="0" collapsed="false">
      <c r="A26" s="446"/>
      <c r="B26" s="446"/>
    </row>
  </sheetData>
  <mergeCells count="7">
    <mergeCell ref="C7:C9"/>
    <mergeCell ref="D7:E7"/>
    <mergeCell ref="F7:G7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70138888888889" right="0.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5:M4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2.28"/>
    <col collapsed="false" customWidth="true" hidden="false" outlineLevel="0" max="3" min="3" style="444" width="34.56"/>
    <col collapsed="false" customWidth="true" hidden="false" outlineLevel="0" max="9" min="4" style="444" width="10.71"/>
    <col collapsed="false" customWidth="false" hidden="false" outlineLevel="0" max="257" min="10" style="444" width="9.14"/>
  </cols>
  <sheetData>
    <row r="5" customFormat="false" ht="12.75" hidden="false" customHeight="false" outlineLevel="0" collapsed="false">
      <c r="A5" s="442" t="s">
        <v>156</v>
      </c>
      <c r="B5" s="442"/>
      <c r="C5" s="443" t="s">
        <v>1579</v>
      </c>
    </row>
    <row r="6" customFormat="false" ht="27.75" hidden="false" customHeight="true" outlineLevel="0" collapsed="false">
      <c r="C6" s="586"/>
      <c r="D6" s="560" t="s">
        <v>1580</v>
      </c>
      <c r="E6" s="732" t="s">
        <v>1581</v>
      </c>
      <c r="F6" s="732"/>
      <c r="G6" s="560" t="s">
        <v>1582</v>
      </c>
      <c r="H6" s="560"/>
      <c r="I6" s="717" t="s">
        <v>890</v>
      </c>
    </row>
    <row r="7" customFormat="false" ht="12.75" hidden="false" customHeight="true" outlineLevel="0" collapsed="false">
      <c r="C7" s="733"/>
      <c r="D7" s="560"/>
      <c r="E7" s="734" t="s">
        <v>1583</v>
      </c>
      <c r="F7" s="735" t="s">
        <v>1584</v>
      </c>
      <c r="G7" s="734" t="s">
        <v>1583</v>
      </c>
      <c r="H7" s="735" t="s">
        <v>1584</v>
      </c>
      <c r="I7" s="717"/>
    </row>
    <row r="8" customFormat="false" ht="12.75" hidden="false" customHeight="false" outlineLevel="0" collapsed="false">
      <c r="C8" s="733"/>
      <c r="D8" s="560"/>
      <c r="E8" s="734"/>
      <c r="F8" s="735"/>
      <c r="G8" s="734"/>
      <c r="H8" s="735"/>
      <c r="I8" s="717"/>
    </row>
    <row r="9" s="462" customFormat="true" ht="12.75" hidden="false" customHeight="false" outlineLevel="0" collapsed="false">
      <c r="A9" s="446"/>
      <c r="B9" s="446" t="s">
        <v>1585</v>
      </c>
      <c r="C9" s="451" t="s">
        <v>1586</v>
      </c>
      <c r="D9" s="451"/>
      <c r="E9" s="451"/>
      <c r="G9" s="451"/>
      <c r="I9" s="451"/>
    </row>
    <row r="10" customFormat="false" ht="12.75" hidden="false" customHeight="false" outlineLevel="0" collapsed="false">
      <c r="B10" s="446" t="n">
        <v>6615308</v>
      </c>
      <c r="C10" s="453" t="s">
        <v>1458</v>
      </c>
      <c r="D10" s="453"/>
      <c r="E10" s="453"/>
      <c r="G10" s="453"/>
      <c r="I10" s="455"/>
    </row>
    <row r="11" s="462" customFormat="true" ht="12.75" hidden="false" customHeight="false" outlineLevel="0" collapsed="false">
      <c r="A11" s="446"/>
      <c r="B11" s="446" t="n">
        <v>6615312</v>
      </c>
      <c r="C11" s="458" t="s">
        <v>1460</v>
      </c>
      <c r="D11" s="736"/>
      <c r="E11" s="458"/>
      <c r="F11" s="458"/>
      <c r="G11" s="458"/>
      <c r="H11" s="458"/>
      <c r="I11" s="458"/>
    </row>
    <row r="12" customFormat="false" ht="5.25" hidden="false" customHeight="true" outlineLevel="0" collapsed="false">
      <c r="C12" s="453"/>
      <c r="D12" s="722"/>
      <c r="E12" s="453"/>
      <c r="F12" s="453"/>
      <c r="G12" s="453"/>
      <c r="H12" s="453"/>
      <c r="I12" s="453"/>
    </row>
    <row r="13" s="462" customFormat="true" ht="12.75" hidden="false" customHeight="false" outlineLevel="0" collapsed="false">
      <c r="A13" s="446"/>
      <c r="B13" s="446"/>
      <c r="C13" s="455" t="s">
        <v>1353</v>
      </c>
      <c r="D13" s="722"/>
      <c r="E13" s="455"/>
      <c r="F13" s="455"/>
      <c r="G13" s="455"/>
      <c r="H13" s="455"/>
      <c r="I13" s="455"/>
    </row>
    <row r="14" customFormat="false" ht="12.75" hidden="false" customHeight="false" outlineLevel="0" collapsed="false">
      <c r="B14" s="446" t="n">
        <v>6615320</v>
      </c>
      <c r="C14" s="453" t="s">
        <v>1354</v>
      </c>
      <c r="D14" s="722"/>
      <c r="E14" s="453"/>
      <c r="F14" s="453"/>
      <c r="G14" s="453"/>
      <c r="H14" s="453"/>
      <c r="I14" s="455"/>
    </row>
    <row r="15" customFormat="false" ht="12.75" hidden="false" customHeight="false" outlineLevel="0" collapsed="false">
      <c r="B15" s="446" t="n">
        <v>6615324</v>
      </c>
      <c r="C15" s="453" t="s">
        <v>1587</v>
      </c>
      <c r="D15" s="722" t="s">
        <v>680</v>
      </c>
      <c r="E15" s="453"/>
      <c r="F15" s="453"/>
      <c r="G15" s="453"/>
      <c r="H15" s="453"/>
      <c r="I15" s="455"/>
    </row>
    <row r="16" customFormat="false" ht="12.75" hidden="false" customHeight="false" outlineLevel="0" collapsed="false">
      <c r="B16" s="446" t="n">
        <v>6615328</v>
      </c>
      <c r="C16" s="453" t="s">
        <v>1588</v>
      </c>
      <c r="D16" s="722" t="s">
        <v>680</v>
      </c>
      <c r="E16" s="453"/>
      <c r="F16" s="453"/>
      <c r="G16" s="453"/>
      <c r="H16" s="453"/>
      <c r="I16" s="455"/>
    </row>
    <row r="17" customFormat="false" ht="12.75" hidden="false" customHeight="false" outlineLevel="0" collapsed="false">
      <c r="C17" s="453" t="s">
        <v>1589</v>
      </c>
      <c r="D17" s="722"/>
      <c r="E17" s="453"/>
      <c r="F17" s="453"/>
      <c r="G17" s="453"/>
      <c r="H17" s="453"/>
      <c r="I17" s="455"/>
    </row>
    <row r="18" s="720" customFormat="true" ht="12.75" hidden="false" customHeight="false" outlineLevel="0" collapsed="false">
      <c r="A18" s="446"/>
      <c r="B18" s="446" t="n">
        <v>6615332</v>
      </c>
      <c r="C18" s="453" t="s">
        <v>1590</v>
      </c>
      <c r="D18" s="722" t="s">
        <v>680</v>
      </c>
      <c r="E18" s="718"/>
      <c r="F18" s="718"/>
      <c r="G18" s="718"/>
      <c r="H18" s="718"/>
      <c r="I18" s="719"/>
    </row>
    <row r="19" s="720" customFormat="true" ht="12.75" hidden="false" customHeight="false" outlineLevel="0" collapsed="false">
      <c r="A19" s="446"/>
      <c r="B19" s="446" t="n">
        <v>6615336</v>
      </c>
      <c r="C19" s="453" t="s">
        <v>1591</v>
      </c>
      <c r="D19" s="722" t="s">
        <v>680</v>
      </c>
      <c r="E19" s="718"/>
      <c r="F19" s="718"/>
      <c r="G19" s="718"/>
      <c r="H19" s="718"/>
      <c r="I19" s="719"/>
    </row>
    <row r="20" customFormat="false" ht="12.75" hidden="false" customHeight="false" outlineLevel="0" collapsed="false">
      <c r="B20" s="446" t="n">
        <v>6615340</v>
      </c>
      <c r="C20" s="737" t="s">
        <v>1518</v>
      </c>
      <c r="D20" s="722"/>
      <c r="E20" s="453"/>
      <c r="F20" s="453"/>
      <c r="G20" s="453"/>
      <c r="H20" s="453"/>
      <c r="I20" s="455"/>
    </row>
    <row r="21" s="720" customFormat="true" ht="12.75" hidden="true" customHeight="false" outlineLevel="0" collapsed="false">
      <c r="A21" s="446"/>
      <c r="B21" s="446"/>
      <c r="C21" s="453"/>
      <c r="D21" s="738"/>
      <c r="E21" s="718"/>
      <c r="F21" s="718"/>
      <c r="G21" s="718"/>
      <c r="H21" s="718"/>
      <c r="I21" s="455"/>
    </row>
    <row r="22" customFormat="false" ht="12.75" hidden="false" customHeight="false" outlineLevel="0" collapsed="false">
      <c r="B22" s="446" t="n">
        <v>6615344</v>
      </c>
      <c r="C22" s="453" t="s">
        <v>1592</v>
      </c>
      <c r="D22" s="722"/>
      <c r="E22" s="453"/>
      <c r="F22" s="453"/>
      <c r="G22" s="453"/>
      <c r="H22" s="453"/>
      <c r="I22" s="455"/>
    </row>
    <row r="23" customFormat="false" ht="6" hidden="false" customHeight="true" outlineLevel="0" collapsed="false">
      <c r="C23" s="492"/>
      <c r="D23" s="739"/>
      <c r="E23" s="492"/>
      <c r="F23" s="492"/>
      <c r="G23" s="492"/>
      <c r="H23" s="492"/>
      <c r="I23" s="492"/>
    </row>
    <row r="24" s="462" customFormat="true" ht="12.75" hidden="false" customHeight="false" outlineLevel="0" collapsed="false">
      <c r="A24" s="446"/>
      <c r="B24" s="446"/>
      <c r="C24" s="455" t="s">
        <v>1358</v>
      </c>
      <c r="D24" s="722"/>
      <c r="E24" s="455"/>
      <c r="F24" s="455"/>
      <c r="G24" s="455"/>
      <c r="H24" s="455"/>
      <c r="I24" s="455"/>
    </row>
    <row r="25" customFormat="false" ht="12.75" hidden="false" customHeight="false" outlineLevel="0" collapsed="false">
      <c r="B25" s="446" t="n">
        <v>6615350</v>
      </c>
      <c r="C25" s="453" t="s">
        <v>1359</v>
      </c>
      <c r="D25" s="722"/>
      <c r="E25" s="453"/>
      <c r="F25" s="453"/>
      <c r="G25" s="453"/>
      <c r="H25" s="453"/>
      <c r="I25" s="455"/>
    </row>
    <row r="26" customFormat="false" ht="12.75" hidden="false" customHeight="false" outlineLevel="0" collapsed="false">
      <c r="C26" s="453" t="s">
        <v>1360</v>
      </c>
      <c r="D26" s="722"/>
      <c r="E26" s="453"/>
      <c r="F26" s="453"/>
      <c r="G26" s="453"/>
      <c r="H26" s="453"/>
      <c r="I26" s="455"/>
    </row>
    <row r="27" customFormat="false" ht="12.75" hidden="false" customHeight="false" outlineLevel="0" collapsed="false">
      <c r="B27" s="446" t="n">
        <v>6615354</v>
      </c>
      <c r="C27" s="453" t="s">
        <v>1593</v>
      </c>
      <c r="D27" s="722" t="s">
        <v>680</v>
      </c>
      <c r="E27" s="453"/>
      <c r="F27" s="453"/>
      <c r="G27" s="453"/>
      <c r="H27" s="453"/>
      <c r="I27" s="455"/>
    </row>
    <row r="28" customFormat="false" ht="12.75" hidden="false" customHeight="false" outlineLevel="0" collapsed="false">
      <c r="C28" s="453" t="s">
        <v>1594</v>
      </c>
      <c r="D28" s="722"/>
      <c r="E28" s="453"/>
      <c r="F28" s="453"/>
      <c r="G28" s="453"/>
      <c r="H28" s="453"/>
      <c r="I28" s="455"/>
    </row>
    <row r="29" s="720" customFormat="true" ht="12.75" hidden="false" customHeight="false" outlineLevel="0" collapsed="false">
      <c r="A29" s="446"/>
      <c r="B29" s="446" t="n">
        <v>6615358</v>
      </c>
      <c r="C29" s="453" t="s">
        <v>1595</v>
      </c>
      <c r="D29" s="722" t="s">
        <v>680</v>
      </c>
      <c r="E29" s="453"/>
      <c r="F29" s="453"/>
      <c r="G29" s="453"/>
      <c r="H29" s="718"/>
      <c r="I29" s="719"/>
    </row>
    <row r="30" s="720" customFormat="true" ht="12.75" hidden="false" customHeight="false" outlineLevel="0" collapsed="false">
      <c r="A30" s="446"/>
      <c r="B30" s="446" t="n">
        <v>6615362</v>
      </c>
      <c r="C30" s="453" t="s">
        <v>1596</v>
      </c>
      <c r="D30" s="722"/>
      <c r="E30" s="453"/>
      <c r="F30" s="453"/>
      <c r="G30" s="453"/>
      <c r="H30" s="718"/>
      <c r="I30" s="719"/>
    </row>
    <row r="31" s="720" customFormat="true" ht="12.75" hidden="false" customHeight="false" outlineLevel="0" collapsed="false">
      <c r="A31" s="446"/>
      <c r="B31" s="446"/>
      <c r="C31" s="453" t="s">
        <v>1597</v>
      </c>
      <c r="D31" s="722"/>
      <c r="E31" s="453"/>
      <c r="F31" s="453"/>
      <c r="G31" s="453"/>
      <c r="H31" s="718"/>
      <c r="I31" s="455"/>
      <c r="M31" s="444"/>
    </row>
    <row r="32" s="720" customFormat="true" ht="12.75" hidden="false" customHeight="false" outlineLevel="0" collapsed="false">
      <c r="A32" s="446"/>
      <c r="B32" s="446" t="n">
        <v>6615366</v>
      </c>
      <c r="C32" s="453" t="s">
        <v>1598</v>
      </c>
      <c r="D32" s="722" t="s">
        <v>680</v>
      </c>
      <c r="E32" s="718"/>
      <c r="F32" s="718"/>
      <c r="G32" s="718"/>
      <c r="H32" s="718"/>
      <c r="I32" s="719"/>
    </row>
    <row r="33" s="720" customFormat="true" ht="12.75" hidden="false" customHeight="false" outlineLevel="0" collapsed="false">
      <c r="A33" s="446"/>
      <c r="B33" s="446" t="n">
        <v>6615370</v>
      </c>
      <c r="C33" s="453" t="s">
        <v>1599</v>
      </c>
      <c r="D33" s="722" t="s">
        <v>680</v>
      </c>
      <c r="E33" s="718"/>
      <c r="F33" s="718"/>
      <c r="G33" s="718"/>
      <c r="H33" s="718"/>
      <c r="I33" s="719"/>
    </row>
    <row r="34" s="720" customFormat="true" ht="25.5" hidden="false" customHeight="false" outlineLevel="0" collapsed="false">
      <c r="A34" s="446"/>
      <c r="B34" s="446" t="n">
        <v>6615374</v>
      </c>
      <c r="C34" s="737" t="s">
        <v>1600</v>
      </c>
      <c r="D34" s="738"/>
      <c r="E34" s="718"/>
      <c r="F34" s="718"/>
      <c r="G34" s="718"/>
      <c r="H34" s="718"/>
      <c r="I34" s="455"/>
    </row>
    <row r="35" customFormat="false" ht="12.75" hidden="false" customHeight="false" outlineLevel="0" collapsed="false">
      <c r="B35" s="446" t="n">
        <v>6615378</v>
      </c>
      <c r="C35" s="453" t="s">
        <v>1601</v>
      </c>
      <c r="D35" s="722"/>
      <c r="E35" s="453"/>
      <c r="F35" s="453"/>
      <c r="G35" s="453"/>
      <c r="H35" s="453"/>
      <c r="I35" s="455"/>
    </row>
    <row r="36" s="648" customFormat="true" ht="12.75" hidden="false" customHeight="false" outlineLevel="0" collapsed="false">
      <c r="A36" s="446"/>
      <c r="B36" s="446" t="n">
        <v>6615382</v>
      </c>
      <c r="C36" s="453" t="s">
        <v>1602</v>
      </c>
      <c r="D36" s="740"/>
      <c r="E36" s="471"/>
      <c r="F36" s="471"/>
      <c r="G36" s="471"/>
      <c r="H36" s="471"/>
      <c r="I36" s="455"/>
    </row>
    <row r="37" customFormat="false" ht="4.5" hidden="false" customHeight="true" outlineLevel="0" collapsed="false">
      <c r="C37" s="492"/>
      <c r="D37" s="739"/>
      <c r="E37" s="492"/>
      <c r="F37" s="492"/>
      <c r="G37" s="492"/>
      <c r="H37" s="492"/>
      <c r="I37" s="492"/>
    </row>
    <row r="38" s="462" customFormat="true" ht="16.5" hidden="false" customHeight="true" outlineLevel="0" collapsed="false">
      <c r="A38" s="446"/>
      <c r="B38" s="446" t="n">
        <v>6615391</v>
      </c>
      <c r="C38" s="457" t="s">
        <v>1501</v>
      </c>
      <c r="D38" s="451"/>
      <c r="E38" s="451"/>
      <c r="F38" s="451"/>
      <c r="G38" s="451"/>
      <c r="H38" s="451"/>
      <c r="I38" s="451"/>
    </row>
    <row r="39" customFormat="false" ht="12.75" hidden="false" customHeight="true" outlineLevel="0" collapsed="false">
      <c r="B39" s="446" t="n">
        <v>6615392</v>
      </c>
      <c r="C39" s="521" t="s">
        <v>1603</v>
      </c>
      <c r="D39" s="492"/>
      <c r="E39" s="647"/>
      <c r="F39" s="492"/>
      <c r="G39" s="647"/>
      <c r="H39" s="492"/>
      <c r="I39" s="492"/>
    </row>
    <row r="40" s="462" customFormat="true" ht="12.75" hidden="false" customHeight="false" outlineLevel="0" collapsed="false">
      <c r="A40" s="446"/>
      <c r="B40" s="446" t="n">
        <v>6615393</v>
      </c>
      <c r="C40" s="458" t="s">
        <v>1604</v>
      </c>
      <c r="D40" s="458"/>
      <c r="E40" s="458"/>
      <c r="F40" s="458"/>
      <c r="G40" s="458"/>
      <c r="H40" s="458"/>
      <c r="I40" s="458"/>
    </row>
    <row r="41" s="444" customFormat="true" ht="12.75" hidden="false" customHeight="false" outlineLevel="0" collapsed="false">
      <c r="A41" s="446"/>
      <c r="B41" s="446" t="s">
        <v>1605</v>
      </c>
      <c r="C41" s="511" t="s">
        <v>1606</v>
      </c>
      <c r="D41" s="511"/>
      <c r="E41" s="511"/>
      <c r="F41" s="511"/>
      <c r="G41" s="511"/>
      <c r="H41" s="511"/>
      <c r="I41" s="511"/>
    </row>
    <row r="42" customFormat="false" ht="6.75" hidden="false" customHeight="true" outlineLevel="0" collapsed="false"/>
    <row r="43" customFormat="false" ht="5.25" hidden="false" customHeight="true" outlineLevel="0" collapsed="false"/>
    <row r="44" customFormat="false" ht="12.75" hidden="false" customHeight="false" outlineLevel="0" collapsed="false">
      <c r="C44" s="741" t="s">
        <v>1607</v>
      </c>
    </row>
    <row r="45" customFormat="false" ht="12.75" hidden="false" customHeight="false" outlineLevel="0" collapsed="false">
      <c r="C45" s="742" t="s">
        <v>1608</v>
      </c>
    </row>
    <row r="46" customFormat="false" ht="12.75" hidden="false" customHeight="false" outlineLevel="0" collapsed="false">
      <c r="C46" s="742" t="s">
        <v>1609</v>
      </c>
    </row>
  </sheetData>
  <mergeCells count="9">
    <mergeCell ref="D6:D8"/>
    <mergeCell ref="E6:F6"/>
    <mergeCell ref="G6:H6"/>
    <mergeCell ref="I6:I8"/>
    <mergeCell ref="C7:C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5" right="0.75" top="0.6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6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6.7"/>
    <col collapsed="false" customWidth="true" hidden="false" outlineLevel="0" max="2" min="2" style="244" width="28.99"/>
    <col collapsed="false" customWidth="true" hidden="false" outlineLevel="0" max="15" min="3" style="244" width="7.7"/>
    <col collapsed="false" customWidth="true" hidden="false" outlineLevel="0" max="16" min="16" style="245" width="7.7"/>
    <col collapsed="false" customWidth="false" hidden="false" outlineLevel="0" max="257" min="17" style="244" width="9.14"/>
  </cols>
  <sheetData>
    <row r="6" customFormat="false" ht="18.75" hidden="false" customHeight="true" outlineLevel="0" collapsed="false">
      <c r="A6" s="80" t="s">
        <v>14</v>
      </c>
      <c r="B6" s="170" t="s">
        <v>661</v>
      </c>
    </row>
    <row r="8" s="246" customFormat="true" ht="48.75" hidden="false" customHeight="true" outlineLevel="0" collapsed="false">
      <c r="B8" s="247"/>
      <c r="C8" s="248" t="s">
        <v>662</v>
      </c>
      <c r="D8" s="248" t="s">
        <v>663</v>
      </c>
      <c r="E8" s="248" t="s">
        <v>664</v>
      </c>
      <c r="F8" s="249" t="s">
        <v>665</v>
      </c>
      <c r="G8" s="249"/>
      <c r="H8" s="249" t="s">
        <v>666</v>
      </c>
      <c r="I8" s="249"/>
      <c r="J8" s="249"/>
      <c r="K8" s="249"/>
      <c r="L8" s="249"/>
      <c r="M8" s="249"/>
      <c r="N8" s="249"/>
      <c r="O8" s="249"/>
      <c r="P8" s="248" t="s">
        <v>667</v>
      </c>
    </row>
    <row r="9" customFormat="false" ht="34.5" hidden="false" customHeight="true" outlineLevel="0" collapsed="false">
      <c r="B9" s="250"/>
      <c r="C9" s="248"/>
      <c r="D9" s="248"/>
      <c r="E9" s="248"/>
      <c r="F9" s="249"/>
      <c r="G9" s="249"/>
      <c r="H9" s="248" t="s">
        <v>668</v>
      </c>
      <c r="I9" s="249" t="s">
        <v>669</v>
      </c>
      <c r="J9" s="249"/>
      <c r="K9" s="249"/>
      <c r="L9" s="249"/>
      <c r="M9" s="249"/>
      <c r="N9" s="249"/>
      <c r="O9" s="248" t="s">
        <v>670</v>
      </c>
      <c r="P9" s="248"/>
    </row>
    <row r="10" customFormat="false" ht="85.5" hidden="false" customHeight="true" outlineLevel="0" collapsed="false">
      <c r="B10" s="251"/>
      <c r="C10" s="248"/>
      <c r="D10" s="248"/>
      <c r="E10" s="248"/>
      <c r="F10" s="252" t="s">
        <v>575</v>
      </c>
      <c r="G10" s="248" t="s">
        <v>671</v>
      </c>
      <c r="H10" s="248"/>
      <c r="I10" s="248" t="s">
        <v>672</v>
      </c>
      <c r="J10" s="248" t="s">
        <v>673</v>
      </c>
      <c r="K10" s="248" t="s">
        <v>674</v>
      </c>
      <c r="L10" s="248" t="s">
        <v>675</v>
      </c>
      <c r="M10" s="248" t="s">
        <v>676</v>
      </c>
      <c r="N10" s="248" t="s">
        <v>677</v>
      </c>
      <c r="O10" s="248"/>
      <c r="P10" s="248"/>
    </row>
    <row r="11" customFormat="false" ht="9.75" hidden="false" customHeight="true" outlineLevel="0" collapsed="false">
      <c r="B11" s="253"/>
      <c r="C11" s="254"/>
      <c r="D11" s="254"/>
      <c r="E11" s="254"/>
      <c r="F11" s="254"/>
      <c r="G11" s="254"/>
      <c r="H11" s="255"/>
      <c r="I11" s="254"/>
      <c r="J11" s="254"/>
      <c r="K11" s="254"/>
      <c r="L11" s="254"/>
      <c r="M11" s="254"/>
      <c r="N11" s="254"/>
      <c r="O11" s="254"/>
      <c r="P11" s="256"/>
    </row>
    <row r="12" s="245" customFormat="true" ht="12.75" hidden="false" customHeight="false" outlineLevel="0" collapsed="false">
      <c r="B12" s="257" t="s">
        <v>678</v>
      </c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</row>
    <row r="13" customFormat="false" ht="12.75" hidden="false" customHeight="false" outlineLevel="0" collapsed="false">
      <c r="B13" s="257" t="s">
        <v>679</v>
      </c>
      <c r="C13" s="259" t="s">
        <v>680</v>
      </c>
      <c r="D13" s="259"/>
      <c r="E13" s="259" t="s">
        <v>680</v>
      </c>
      <c r="F13" s="259" t="s">
        <v>681</v>
      </c>
      <c r="G13" s="259"/>
      <c r="H13" s="259"/>
      <c r="I13" s="259" t="s">
        <v>680</v>
      </c>
      <c r="J13" s="259" t="s">
        <v>681</v>
      </c>
      <c r="K13" s="259"/>
      <c r="L13" s="259"/>
      <c r="M13" s="259"/>
      <c r="N13" s="259"/>
      <c r="O13" s="259"/>
      <c r="P13" s="258" t="s">
        <v>680</v>
      </c>
    </row>
    <row r="14" customFormat="false" ht="12.75" hidden="false" customHeight="false" outlineLevel="0" collapsed="false">
      <c r="B14" s="257" t="s">
        <v>682</v>
      </c>
      <c r="C14" s="259" t="s">
        <v>680</v>
      </c>
      <c r="D14" s="259"/>
      <c r="E14" s="259" t="s">
        <v>680</v>
      </c>
      <c r="F14" s="259" t="s">
        <v>681</v>
      </c>
      <c r="G14" s="259"/>
      <c r="H14" s="259"/>
      <c r="I14" s="259" t="s">
        <v>680</v>
      </c>
      <c r="J14" s="259" t="s">
        <v>681</v>
      </c>
      <c r="K14" s="259"/>
      <c r="L14" s="259"/>
      <c r="M14" s="259"/>
      <c r="N14" s="259"/>
      <c r="O14" s="259"/>
      <c r="P14" s="258" t="s">
        <v>680</v>
      </c>
    </row>
    <row r="15" customFormat="false" ht="9" hidden="false" customHeight="true" outlineLevel="0" collapsed="false">
      <c r="B15" s="257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8"/>
    </row>
    <row r="16" s="80" customFormat="true" ht="20.1" hidden="false" customHeight="true" outlineLevel="0" collapsed="false">
      <c r="B16" s="260" t="s">
        <v>579</v>
      </c>
      <c r="C16" s="261" t="s">
        <v>680</v>
      </c>
      <c r="D16" s="262"/>
      <c r="E16" s="261" t="s">
        <v>680</v>
      </c>
      <c r="F16" s="261" t="s">
        <v>681</v>
      </c>
      <c r="G16" s="262"/>
      <c r="H16" s="261" t="s">
        <v>680</v>
      </c>
      <c r="I16" s="261" t="s">
        <v>680</v>
      </c>
      <c r="J16" s="262"/>
      <c r="K16" s="262"/>
      <c r="L16" s="262"/>
      <c r="M16" s="262"/>
      <c r="N16" s="262"/>
      <c r="O16" s="262"/>
      <c r="P16" s="262" t="s">
        <v>680</v>
      </c>
    </row>
    <row r="17" customFormat="false" ht="6.75" hidden="false" customHeight="true" outlineLevel="0" collapsed="false">
      <c r="B17" s="257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8"/>
    </row>
    <row r="18" s="245" customFormat="true" ht="12.75" hidden="false" customHeight="false" outlineLevel="0" collapsed="false">
      <c r="B18" s="257" t="s">
        <v>683</v>
      </c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</row>
    <row r="19" customFormat="false" ht="12.75" hidden="false" customHeight="false" outlineLevel="0" collapsed="false">
      <c r="B19" s="257" t="s">
        <v>684</v>
      </c>
      <c r="C19" s="259" t="s">
        <v>680</v>
      </c>
      <c r="D19" s="259" t="s">
        <v>680</v>
      </c>
      <c r="E19" s="259" t="s">
        <v>680</v>
      </c>
      <c r="F19" s="259" t="s">
        <v>680</v>
      </c>
      <c r="G19" s="259"/>
      <c r="H19" s="259" t="s">
        <v>680</v>
      </c>
      <c r="I19" s="259" t="s">
        <v>680</v>
      </c>
      <c r="J19" s="259" t="s">
        <v>681</v>
      </c>
      <c r="K19" s="259" t="s">
        <v>681</v>
      </c>
      <c r="L19" s="259"/>
      <c r="M19" s="259"/>
      <c r="N19" s="259"/>
      <c r="O19" s="259"/>
      <c r="P19" s="258" t="s">
        <v>680</v>
      </c>
    </row>
    <row r="20" customFormat="false" ht="18" hidden="false" customHeight="true" outlineLevel="0" collapsed="false">
      <c r="B20" s="263" t="s">
        <v>685</v>
      </c>
      <c r="C20" s="264" t="s">
        <v>680</v>
      </c>
      <c r="D20" s="264" t="s">
        <v>680</v>
      </c>
      <c r="E20" s="264" t="s">
        <v>680</v>
      </c>
      <c r="F20" s="264" t="s">
        <v>680</v>
      </c>
      <c r="G20" s="265"/>
      <c r="H20" s="264" t="s">
        <v>680</v>
      </c>
      <c r="I20" s="264" t="s">
        <v>680</v>
      </c>
      <c r="J20" s="265"/>
      <c r="K20" s="264" t="s">
        <v>681</v>
      </c>
      <c r="L20" s="265"/>
      <c r="M20" s="264" t="s">
        <v>680</v>
      </c>
      <c r="N20" s="264" t="s">
        <v>680</v>
      </c>
      <c r="O20" s="265"/>
      <c r="P20" s="266" t="s">
        <v>680</v>
      </c>
    </row>
    <row r="21" customFormat="false" ht="9" hidden="false" customHeight="true" outlineLevel="0" collapsed="false">
      <c r="B21" s="257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8"/>
    </row>
    <row r="22" s="245" customFormat="true" ht="12.75" hidden="false" customHeight="false" outlineLevel="0" collapsed="false">
      <c r="B22" s="257" t="s">
        <v>686</v>
      </c>
      <c r="C22" s="259" t="s">
        <v>680</v>
      </c>
      <c r="D22" s="259" t="s">
        <v>680</v>
      </c>
      <c r="E22" s="259" t="s">
        <v>680</v>
      </c>
      <c r="F22" s="259"/>
      <c r="G22" s="259"/>
      <c r="H22" s="259" t="s">
        <v>680</v>
      </c>
      <c r="I22" s="259"/>
      <c r="J22" s="259"/>
      <c r="K22" s="259"/>
      <c r="L22" s="259"/>
      <c r="M22" s="259"/>
      <c r="N22" s="259"/>
      <c r="O22" s="259" t="s">
        <v>680</v>
      </c>
      <c r="P22" s="258" t="s">
        <v>680</v>
      </c>
    </row>
    <row r="23" customFormat="false" ht="9" hidden="false" customHeight="true" outlineLevel="0" collapsed="false">
      <c r="B23" s="257"/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8"/>
    </row>
    <row r="24" s="80" customFormat="true" ht="20.1" hidden="false" customHeight="true" outlineLevel="0" collapsed="false">
      <c r="B24" s="260" t="s">
        <v>573</v>
      </c>
      <c r="C24" s="261" t="s">
        <v>680</v>
      </c>
      <c r="D24" s="261"/>
      <c r="E24" s="261" t="s">
        <v>680</v>
      </c>
      <c r="F24" s="261"/>
      <c r="G24" s="261"/>
      <c r="H24" s="261"/>
      <c r="I24" s="261"/>
      <c r="J24" s="262"/>
      <c r="K24" s="262"/>
      <c r="L24" s="261" t="s">
        <v>680</v>
      </c>
      <c r="M24" s="262"/>
      <c r="N24" s="262"/>
      <c r="O24" s="262"/>
      <c r="P24" s="262" t="s">
        <v>680</v>
      </c>
    </row>
    <row r="25" s="267" customFormat="true" ht="20.1" hidden="false" customHeight="true" outlineLevel="0" collapsed="false">
      <c r="B25" s="260" t="s">
        <v>687</v>
      </c>
      <c r="C25" s="261" t="s">
        <v>681</v>
      </c>
      <c r="D25" s="261"/>
      <c r="E25" s="261" t="s">
        <v>681</v>
      </c>
      <c r="F25" s="261"/>
      <c r="G25" s="261"/>
      <c r="H25" s="261"/>
      <c r="I25" s="261" t="s">
        <v>680</v>
      </c>
      <c r="J25" s="261" t="s">
        <v>681</v>
      </c>
      <c r="K25" s="261"/>
      <c r="L25" s="261"/>
      <c r="M25" s="261"/>
      <c r="N25" s="261"/>
      <c r="O25" s="261"/>
      <c r="P25" s="262" t="s">
        <v>681</v>
      </c>
    </row>
    <row r="26" s="245" customFormat="true" ht="20.1" hidden="false" customHeight="true" outlineLevel="0" collapsed="false">
      <c r="B26" s="260" t="s">
        <v>688</v>
      </c>
      <c r="C26" s="261" t="s">
        <v>680</v>
      </c>
      <c r="D26" s="261" t="s">
        <v>680</v>
      </c>
      <c r="E26" s="261" t="s">
        <v>680</v>
      </c>
      <c r="F26" s="261" t="s">
        <v>681</v>
      </c>
      <c r="G26" s="261" t="s">
        <v>681</v>
      </c>
      <c r="H26" s="268"/>
      <c r="I26" s="268"/>
      <c r="J26" s="269"/>
      <c r="K26" s="269"/>
      <c r="L26" s="269"/>
      <c r="M26" s="269"/>
      <c r="N26" s="269"/>
      <c r="O26" s="261" t="s">
        <v>680</v>
      </c>
      <c r="P26" s="262" t="s">
        <v>680</v>
      </c>
    </row>
    <row r="27" s="80" customFormat="true" ht="20.1" hidden="false" customHeight="true" outlineLevel="0" collapsed="false">
      <c r="B27" s="270" t="s">
        <v>689</v>
      </c>
      <c r="C27" s="261" t="s">
        <v>680</v>
      </c>
      <c r="D27" s="261" t="s">
        <v>680</v>
      </c>
      <c r="E27" s="261" t="s">
        <v>680</v>
      </c>
      <c r="F27" s="261" t="s">
        <v>680</v>
      </c>
      <c r="G27" s="261" t="s">
        <v>681</v>
      </c>
      <c r="H27" s="271" t="s">
        <v>680</v>
      </c>
      <c r="I27" s="271" t="s">
        <v>680</v>
      </c>
      <c r="J27" s="261" t="s">
        <v>681</v>
      </c>
      <c r="K27" s="261" t="s">
        <v>681</v>
      </c>
      <c r="L27" s="271" t="s">
        <v>680</v>
      </c>
      <c r="M27" s="271" t="s">
        <v>680</v>
      </c>
      <c r="N27" s="271" t="s">
        <v>680</v>
      </c>
      <c r="O27" s="271" t="s">
        <v>680</v>
      </c>
      <c r="P27" s="261" t="s">
        <v>680</v>
      </c>
    </row>
    <row r="29" customFormat="false" ht="12.75" hidden="false" customHeight="false" outlineLevel="0" collapsed="false">
      <c r="B29" s="244" t="s">
        <v>690</v>
      </c>
    </row>
  </sheetData>
  <mergeCells count="9">
    <mergeCell ref="C8:C10"/>
    <mergeCell ref="D8:D10"/>
    <mergeCell ref="E8:E10"/>
    <mergeCell ref="F8:G9"/>
    <mergeCell ref="H8:O8"/>
    <mergeCell ref="P8:P10"/>
    <mergeCell ref="H9:H10"/>
    <mergeCell ref="I9:N9"/>
    <mergeCell ref="O9:O10"/>
  </mergeCells>
  <printOptions headings="false" gridLines="false" gridLinesSet="true" horizontalCentered="false" verticalCentered="false"/>
  <pageMargins left="0.490277777777778" right="0.30972222222222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8" width="12.14"/>
    <col collapsed="false" customWidth="false" hidden="false" outlineLevel="0" max="257" min="2" style="648" width="9.14"/>
  </cols>
  <sheetData>
    <row r="4" customFormat="false" ht="12.75" hidden="false" customHeight="false" outlineLevel="0" collapsed="false">
      <c r="A4" s="442" t="s">
        <v>158</v>
      </c>
      <c r="B4" s="443" t="s">
        <v>1610</v>
      </c>
    </row>
    <row r="8" customFormat="false" ht="12.75" hidden="false" customHeight="false" outlineLevel="0" collapsed="false">
      <c r="A8" s="648" t="s">
        <v>1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3" width="11.99"/>
    <col collapsed="false" customWidth="false" hidden="false" outlineLevel="0" max="257" min="2" style="743" width="9.14"/>
  </cols>
  <sheetData>
    <row r="1" customFormat="false" ht="12.75" hidden="false" customHeight="false" outlineLevel="0" collapsed="false">
      <c r="A1" s="672"/>
      <c r="B1" s="672"/>
      <c r="C1" s="672"/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A2" s="672"/>
      <c r="B2" s="672"/>
      <c r="C2" s="672"/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s="648" customFormat="true" ht="12.75" hidden="false" customHeight="false" outlineLevel="0" collapsed="false">
      <c r="A3" s="672"/>
      <c r="B3" s="672"/>
      <c r="C3" s="672"/>
      <c r="D3" s="672"/>
      <c r="E3" s="672"/>
      <c r="F3" s="672"/>
      <c r="G3" s="672"/>
      <c r="H3" s="672"/>
      <c r="I3" s="672"/>
      <c r="J3" s="672"/>
      <c r="K3" s="672"/>
      <c r="L3" s="672"/>
      <c r="M3" s="672"/>
      <c r="N3" s="672"/>
      <c r="O3" s="672"/>
      <c r="P3" s="672"/>
    </row>
    <row r="4" s="648" customFormat="true" ht="12.75" hidden="false" customHeight="false" outlineLevel="0" collapsed="false">
      <c r="A4" s="672"/>
      <c r="B4" s="441"/>
      <c r="C4" s="672"/>
      <c r="D4" s="672"/>
      <c r="E4" s="672"/>
      <c r="F4" s="672"/>
      <c r="G4" s="672"/>
      <c r="H4" s="672"/>
      <c r="I4" s="672"/>
      <c r="J4" s="672"/>
      <c r="K4" s="672"/>
      <c r="L4" s="672"/>
      <c r="M4" s="672"/>
      <c r="N4" s="672"/>
      <c r="O4" s="672"/>
      <c r="P4" s="672"/>
    </row>
    <row r="5" s="648" customFormat="true" ht="12.75" hidden="false" customHeight="false" outlineLevel="0" collapsed="false">
      <c r="A5" s="672"/>
      <c r="B5" s="441" t="s">
        <v>1612</v>
      </c>
      <c r="C5" s="672"/>
      <c r="D5" s="672"/>
      <c r="E5" s="672"/>
      <c r="F5" s="672"/>
      <c r="G5" s="672"/>
      <c r="H5" s="672"/>
      <c r="I5" s="672"/>
      <c r="J5" s="672"/>
      <c r="K5" s="672"/>
      <c r="L5" s="672"/>
      <c r="M5" s="672"/>
      <c r="N5" s="672"/>
      <c r="O5" s="672"/>
      <c r="P5" s="672"/>
    </row>
    <row r="6" s="648" customFormat="true" ht="12.75" hidden="false" customHeight="false" outlineLevel="0" collapsed="false">
      <c r="A6" s="672"/>
      <c r="B6" s="441"/>
      <c r="C6" s="672"/>
      <c r="D6" s="672"/>
      <c r="E6" s="672"/>
      <c r="F6" s="672"/>
      <c r="G6" s="672"/>
      <c r="H6" s="672"/>
      <c r="I6" s="672"/>
      <c r="J6" s="672"/>
      <c r="K6" s="672"/>
      <c r="L6" s="672"/>
      <c r="M6" s="672"/>
      <c r="N6" s="672"/>
      <c r="O6" s="672"/>
      <c r="P6" s="672"/>
    </row>
    <row r="7" s="648" customFormat="true" ht="12.75" hidden="false" customHeight="false" outlineLevel="0" collapsed="false">
      <c r="A7" s="672"/>
      <c r="B7" s="441"/>
      <c r="C7" s="672"/>
      <c r="D7" s="672"/>
      <c r="E7" s="672"/>
      <c r="F7" s="672"/>
      <c r="G7" s="672"/>
      <c r="H7" s="672"/>
      <c r="I7" s="672"/>
      <c r="J7" s="672"/>
      <c r="K7" s="672"/>
      <c r="L7" s="672"/>
      <c r="M7" s="672"/>
      <c r="N7" s="672"/>
      <c r="O7" s="672"/>
      <c r="P7" s="672"/>
    </row>
    <row r="8" s="745" customFormat="true" ht="13.5" hidden="false" customHeight="false" outlineLevel="0" collapsed="false">
      <c r="A8" s="673" t="s">
        <v>160</v>
      </c>
      <c r="B8" s="447" t="s">
        <v>1613</v>
      </c>
      <c r="C8" s="744"/>
      <c r="D8" s="744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</row>
    <row r="9" customFormat="false" ht="12.75" hidden="false" customHeight="false" outlineLevel="0" collapsed="false">
      <c r="A9" s="672"/>
      <c r="B9" s="672"/>
      <c r="C9" s="672"/>
      <c r="D9" s="672"/>
      <c r="E9" s="672"/>
      <c r="F9" s="672"/>
      <c r="G9" s="672"/>
      <c r="H9" s="672"/>
      <c r="I9" s="672"/>
      <c r="J9" s="672"/>
      <c r="K9" s="672"/>
      <c r="L9" s="672"/>
      <c r="M9" s="672"/>
      <c r="N9" s="672"/>
      <c r="O9" s="672"/>
      <c r="P9" s="672"/>
    </row>
    <row r="10" customFormat="false" ht="12.75" hidden="false" customHeight="false" outlineLevel="0" collapsed="false">
      <c r="A10" s="672"/>
      <c r="B10" s="672"/>
      <c r="C10" s="672"/>
      <c r="D10" s="672"/>
      <c r="E10" s="672"/>
      <c r="F10" s="672"/>
      <c r="G10" s="672"/>
      <c r="H10" s="672"/>
      <c r="I10" s="672"/>
      <c r="J10" s="672"/>
      <c r="K10" s="672"/>
      <c r="L10" s="672"/>
      <c r="M10" s="672"/>
      <c r="N10" s="672"/>
      <c r="O10" s="672"/>
      <c r="P10" s="672"/>
    </row>
    <row r="11" customFormat="false" ht="12.75" hidden="false" customHeight="false" outlineLevel="0" collapsed="false">
      <c r="A11" s="672"/>
      <c r="B11" s="672"/>
      <c r="C11" s="672"/>
      <c r="D11" s="672"/>
      <c r="E11" s="672"/>
      <c r="F11" s="672"/>
      <c r="G11" s="672"/>
      <c r="H11" s="672"/>
      <c r="I11" s="672"/>
      <c r="J11" s="672"/>
      <c r="K11" s="672"/>
      <c r="L11" s="672"/>
      <c r="M11" s="672"/>
      <c r="N11" s="672"/>
      <c r="O11" s="672"/>
      <c r="P11" s="672"/>
    </row>
    <row r="12" customFormat="false" ht="12.75" hidden="false" customHeight="false" outlineLevel="0" collapsed="false">
      <c r="A12" s="672" t="s">
        <v>1614</v>
      </c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</row>
    <row r="13" customFormat="false" ht="12.75" hidden="false" customHeight="false" outlineLevel="0" collapsed="false">
      <c r="A13" s="672"/>
      <c r="B13" s="672"/>
      <c r="C13" s="672"/>
      <c r="D13" s="672"/>
      <c r="E13" s="672"/>
      <c r="F13" s="672"/>
      <c r="G13" s="672"/>
      <c r="H13" s="672"/>
      <c r="I13" s="672"/>
      <c r="J13" s="672"/>
      <c r="K13" s="672"/>
      <c r="L13" s="672"/>
      <c r="M13" s="672"/>
      <c r="N13" s="672"/>
      <c r="O13" s="672"/>
      <c r="P13" s="672"/>
    </row>
    <row r="14" customFormat="false" ht="12.75" hidden="false" customHeight="false" outlineLevel="0" collapsed="false">
      <c r="A14" s="672"/>
      <c r="B14" s="672"/>
      <c r="C14" s="672"/>
      <c r="D14" s="672"/>
      <c r="E14" s="672"/>
      <c r="F14" s="672"/>
      <c r="G14" s="672"/>
      <c r="H14" s="672"/>
      <c r="I14" s="672"/>
      <c r="J14" s="672"/>
      <c r="K14" s="672"/>
      <c r="L14" s="672"/>
      <c r="M14" s="672"/>
      <c r="N14" s="672"/>
      <c r="O14" s="672"/>
      <c r="P14" s="672"/>
    </row>
    <row r="15" customFormat="false" ht="12.75" hidden="false" customHeight="false" outlineLevel="0" collapsed="false">
      <c r="A15" s="672"/>
      <c r="B15" s="672"/>
      <c r="C15" s="672"/>
      <c r="D15" s="672"/>
      <c r="E15" s="672"/>
      <c r="F15" s="672"/>
      <c r="G15" s="672"/>
      <c r="H15" s="672"/>
      <c r="I15" s="672"/>
      <c r="J15" s="672"/>
      <c r="K15" s="672"/>
      <c r="L15" s="672"/>
      <c r="M15" s="672"/>
      <c r="N15" s="672"/>
      <c r="O15" s="672"/>
      <c r="P15" s="672"/>
    </row>
    <row r="16" customFormat="false" ht="12.75" hidden="false" customHeight="false" outlineLevel="0" collapsed="false">
      <c r="A16" s="672"/>
      <c r="B16" s="672"/>
      <c r="C16" s="672"/>
      <c r="D16" s="672"/>
      <c r="E16" s="672"/>
      <c r="F16" s="672"/>
      <c r="G16" s="672"/>
      <c r="H16" s="672"/>
      <c r="I16" s="672"/>
      <c r="J16" s="672"/>
      <c r="K16" s="672"/>
      <c r="L16" s="672"/>
      <c r="M16" s="672"/>
      <c r="N16" s="672"/>
      <c r="O16" s="672"/>
      <c r="P16" s="672"/>
    </row>
    <row r="17" customFormat="false" ht="12.75" hidden="false" customHeight="false" outlineLevel="0" collapsed="false">
      <c r="A17" s="672"/>
      <c r="B17" s="672"/>
      <c r="C17" s="672"/>
      <c r="D17" s="672"/>
      <c r="E17" s="672"/>
      <c r="F17" s="672"/>
      <c r="G17" s="672"/>
      <c r="H17" s="672"/>
      <c r="I17" s="672"/>
      <c r="J17" s="672"/>
      <c r="K17" s="672"/>
      <c r="L17" s="672"/>
      <c r="M17" s="672"/>
      <c r="N17" s="672"/>
      <c r="O17" s="672"/>
      <c r="P17" s="672"/>
    </row>
    <row r="18" customFormat="false" ht="12.75" hidden="false" customHeight="false" outlineLevel="0" collapsed="false">
      <c r="A18" s="672"/>
      <c r="B18" s="672"/>
      <c r="C18" s="672"/>
      <c r="D18" s="672"/>
      <c r="E18" s="672"/>
      <c r="F18" s="672"/>
      <c r="G18" s="672"/>
      <c r="H18" s="672"/>
      <c r="I18" s="672"/>
      <c r="J18" s="672"/>
      <c r="K18" s="672"/>
      <c r="L18" s="672"/>
      <c r="M18" s="672"/>
      <c r="N18" s="672"/>
      <c r="O18" s="672"/>
      <c r="P18" s="672"/>
    </row>
    <row r="19" customFormat="false" ht="12.75" hidden="false" customHeight="false" outlineLevel="0" collapsed="false">
      <c r="A19" s="672"/>
      <c r="B19" s="672"/>
      <c r="C19" s="672"/>
      <c r="D19" s="672"/>
      <c r="E19" s="672"/>
      <c r="F19" s="672"/>
      <c r="G19" s="672"/>
      <c r="H19" s="672"/>
      <c r="I19" s="672"/>
      <c r="J19" s="672"/>
      <c r="K19" s="672"/>
      <c r="L19" s="672"/>
      <c r="M19" s="672"/>
      <c r="N19" s="672"/>
      <c r="O19" s="672"/>
      <c r="P19" s="672"/>
    </row>
    <row r="20" customFormat="false" ht="12.75" hidden="false" customHeight="false" outlineLevel="0" collapsed="false">
      <c r="A20" s="672"/>
      <c r="B20" s="672"/>
      <c r="C20" s="672"/>
      <c r="D20" s="672"/>
      <c r="E20" s="672"/>
      <c r="F20" s="672"/>
      <c r="G20" s="672"/>
      <c r="H20" s="672"/>
      <c r="I20" s="672"/>
      <c r="J20" s="672"/>
      <c r="K20" s="672"/>
      <c r="L20" s="672"/>
      <c r="M20" s="672"/>
      <c r="N20" s="672"/>
      <c r="O20" s="672"/>
      <c r="P20" s="672"/>
    </row>
    <row r="21" customFormat="false" ht="12.75" hidden="false" customHeight="false" outlineLevel="0" collapsed="false">
      <c r="A21" s="672"/>
      <c r="B21" s="672"/>
      <c r="C21" s="672"/>
      <c r="D21" s="672"/>
      <c r="E21" s="672"/>
      <c r="F21" s="672"/>
      <c r="G21" s="672"/>
      <c r="H21" s="672"/>
      <c r="I21" s="672"/>
      <c r="J21" s="672"/>
      <c r="K21" s="672"/>
      <c r="L21" s="672"/>
      <c r="M21" s="672"/>
      <c r="N21" s="672"/>
      <c r="O21" s="672"/>
      <c r="P21" s="672"/>
    </row>
    <row r="22" customFormat="false" ht="12.75" hidden="false" customHeight="false" outlineLevel="0" collapsed="false">
      <c r="A22" s="672"/>
      <c r="B22" s="672"/>
      <c r="C22" s="672"/>
      <c r="D22" s="672"/>
      <c r="E22" s="672"/>
      <c r="F22" s="672"/>
      <c r="G22" s="672"/>
      <c r="H22" s="672"/>
      <c r="I22" s="672"/>
      <c r="J22" s="672"/>
      <c r="K22" s="672"/>
      <c r="L22" s="672"/>
      <c r="M22" s="672"/>
      <c r="N22" s="672"/>
      <c r="O22" s="672"/>
      <c r="P22" s="672"/>
    </row>
    <row r="23" customFormat="false" ht="12.75" hidden="false" customHeight="false" outlineLevel="0" collapsed="false">
      <c r="A23" s="672"/>
      <c r="B23" s="672"/>
      <c r="C23" s="672"/>
      <c r="D23" s="672"/>
      <c r="E23" s="672"/>
      <c r="F23" s="672"/>
      <c r="G23" s="672"/>
      <c r="H23" s="672"/>
      <c r="I23" s="672"/>
      <c r="J23" s="672"/>
      <c r="K23" s="672"/>
      <c r="L23" s="672"/>
      <c r="M23" s="672"/>
      <c r="N23" s="672"/>
      <c r="O23" s="672"/>
      <c r="P23" s="672"/>
    </row>
    <row r="24" customFormat="false" ht="12.75" hidden="false" customHeight="false" outlineLevel="0" collapsed="false">
      <c r="A24" s="672"/>
      <c r="B24" s="672"/>
      <c r="C24" s="672"/>
      <c r="D24" s="672"/>
      <c r="E24" s="672"/>
      <c r="F24" s="672"/>
      <c r="G24" s="672"/>
      <c r="H24" s="672"/>
      <c r="I24" s="672"/>
      <c r="J24" s="672"/>
      <c r="K24" s="672"/>
      <c r="L24" s="672"/>
      <c r="M24" s="672"/>
      <c r="N24" s="672"/>
      <c r="O24" s="672"/>
      <c r="P24" s="672"/>
    </row>
    <row r="25" customFormat="false" ht="12.75" hidden="false" customHeight="false" outlineLevel="0" collapsed="false">
      <c r="A25" s="672"/>
      <c r="B25" s="672"/>
      <c r="C25" s="672"/>
      <c r="D25" s="672"/>
      <c r="E25" s="672"/>
      <c r="F25" s="672"/>
      <c r="G25" s="672"/>
      <c r="H25" s="672"/>
      <c r="I25" s="672"/>
      <c r="J25" s="672"/>
      <c r="K25" s="672"/>
      <c r="L25" s="672"/>
      <c r="M25" s="672"/>
      <c r="N25" s="672"/>
      <c r="O25" s="672"/>
      <c r="P25" s="672"/>
    </row>
    <row r="26" customFormat="false" ht="12.75" hidden="false" customHeight="false" outlineLevel="0" collapsed="false">
      <c r="A26" s="672"/>
      <c r="B26" s="672"/>
      <c r="C26" s="672"/>
      <c r="D26" s="672"/>
      <c r="E26" s="672"/>
      <c r="F26" s="672"/>
      <c r="G26" s="672"/>
      <c r="H26" s="672"/>
      <c r="I26" s="672"/>
      <c r="J26" s="672"/>
      <c r="K26" s="672"/>
      <c r="L26" s="672"/>
      <c r="M26" s="672"/>
      <c r="N26" s="672"/>
      <c r="O26" s="672"/>
      <c r="P26" s="672"/>
    </row>
    <row r="27" customFormat="false" ht="12.75" hidden="false" customHeight="false" outlineLevel="0" collapsed="false">
      <c r="A27" s="672"/>
      <c r="B27" s="672"/>
      <c r="C27" s="672"/>
      <c r="D27" s="672"/>
      <c r="E27" s="672"/>
      <c r="F27" s="672"/>
      <c r="G27" s="672"/>
      <c r="H27" s="672"/>
      <c r="I27" s="672"/>
      <c r="J27" s="672"/>
      <c r="K27" s="672"/>
      <c r="L27" s="672"/>
      <c r="M27" s="672"/>
      <c r="N27" s="672"/>
      <c r="O27" s="672"/>
      <c r="P27" s="672"/>
    </row>
    <row r="28" customFormat="false" ht="12.75" hidden="false" customHeight="false" outlineLevel="0" collapsed="false">
      <c r="A28" s="672"/>
      <c r="B28" s="672"/>
      <c r="C28" s="672"/>
      <c r="D28" s="672"/>
      <c r="E28" s="672"/>
      <c r="F28" s="672"/>
      <c r="G28" s="672"/>
      <c r="H28" s="672"/>
      <c r="I28" s="672"/>
      <c r="J28" s="672"/>
      <c r="K28" s="672"/>
      <c r="L28" s="672"/>
      <c r="M28" s="672"/>
      <c r="N28" s="672"/>
      <c r="O28" s="672"/>
      <c r="P28" s="672"/>
    </row>
    <row r="29" customFormat="false" ht="12.75" hidden="false" customHeight="false" outlineLevel="0" collapsed="false">
      <c r="A29" s="672"/>
      <c r="B29" s="672"/>
      <c r="C29" s="672"/>
      <c r="D29" s="672"/>
      <c r="E29" s="672"/>
      <c r="F29" s="672"/>
      <c r="G29" s="672"/>
      <c r="H29" s="672"/>
      <c r="I29" s="672"/>
      <c r="J29" s="672"/>
      <c r="K29" s="672"/>
      <c r="L29" s="672"/>
      <c r="M29" s="672"/>
      <c r="N29" s="672"/>
      <c r="O29" s="672"/>
      <c r="P29" s="672"/>
    </row>
    <row r="30" customFormat="false" ht="12.75" hidden="false" customHeight="false" outlineLevel="0" collapsed="false">
      <c r="A30" s="672"/>
      <c r="B30" s="672"/>
      <c r="C30" s="672"/>
      <c r="D30" s="672"/>
      <c r="E30" s="672"/>
      <c r="F30" s="672"/>
      <c r="G30" s="672"/>
      <c r="H30" s="672"/>
      <c r="I30" s="672"/>
      <c r="J30" s="672"/>
      <c r="K30" s="672"/>
      <c r="L30" s="672"/>
      <c r="M30" s="672"/>
      <c r="N30" s="672"/>
      <c r="O30" s="672"/>
      <c r="P30" s="672"/>
    </row>
    <row r="31" customFormat="false" ht="12.75" hidden="false" customHeight="false" outlineLevel="0" collapsed="false">
      <c r="A31" s="672"/>
      <c r="B31" s="672"/>
      <c r="C31" s="672"/>
      <c r="D31" s="672"/>
      <c r="E31" s="672"/>
      <c r="F31" s="672"/>
      <c r="G31" s="672"/>
      <c r="H31" s="672"/>
      <c r="I31" s="672"/>
      <c r="J31" s="672"/>
      <c r="K31" s="672"/>
      <c r="L31" s="672"/>
      <c r="M31" s="672"/>
      <c r="N31" s="672"/>
      <c r="O31" s="672"/>
      <c r="P31" s="672"/>
    </row>
    <row r="32" customFormat="false" ht="12.75" hidden="false" customHeight="false" outlineLevel="0" collapsed="false">
      <c r="A32" s="672"/>
      <c r="B32" s="672"/>
      <c r="C32" s="672"/>
      <c r="D32" s="672"/>
      <c r="E32" s="672"/>
      <c r="F32" s="672"/>
      <c r="G32" s="672"/>
      <c r="H32" s="672"/>
      <c r="I32" s="672"/>
      <c r="J32" s="672"/>
      <c r="K32" s="672"/>
      <c r="L32" s="672"/>
      <c r="M32" s="672"/>
      <c r="N32" s="672"/>
      <c r="O32" s="672"/>
      <c r="P32" s="672"/>
    </row>
  </sheetData>
  <printOptions headings="false" gridLines="false" gridLinesSet="true" horizontalCentered="false" verticalCentered="false"/>
  <pageMargins left="0.459722222222222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8" width="11.99"/>
    <col collapsed="false" customWidth="false" hidden="false" outlineLevel="0" max="257" min="2" style="648" width="9.14"/>
  </cols>
  <sheetData>
    <row r="4" customFormat="false" ht="12.75" hidden="false" customHeight="false" outlineLevel="0" collapsed="false">
      <c r="B4" s="462"/>
    </row>
    <row r="5" customFormat="false" ht="12.75" hidden="false" customHeight="false" outlineLevel="0" collapsed="false">
      <c r="B5" s="462" t="s">
        <v>1612</v>
      </c>
    </row>
    <row r="6" customFormat="false" ht="12.75" hidden="false" customHeight="false" outlineLevel="0" collapsed="false">
      <c r="B6" s="462"/>
    </row>
    <row r="9" s="745" customFormat="true" ht="12.75" hidden="false" customHeight="false" outlineLevel="0" collapsed="false">
      <c r="A9" s="442" t="s">
        <v>162</v>
      </c>
      <c r="B9" s="443" t="s">
        <v>1615</v>
      </c>
    </row>
    <row r="13" customFormat="false" ht="12.75" hidden="false" customHeight="false" outlineLevel="0" collapsed="false">
      <c r="A13" s="648" t="s">
        <v>1616</v>
      </c>
    </row>
  </sheetData>
  <printOptions headings="false" gridLines="false" gridLinesSet="true" horizontalCentered="false" verticalCentered="false"/>
  <pageMargins left="0.5" right="0.4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31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6" activeCellId="0" sqref="C16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446" width="16.99"/>
    <col collapsed="false" customWidth="false" hidden="false" outlineLevel="0" max="2" min="2" style="446" width="21.13"/>
    <col collapsed="false" customWidth="true" hidden="false" outlineLevel="0" max="3" min="3" style="444" width="43.85"/>
    <col collapsed="false" customWidth="false" hidden="false" outlineLevel="0" max="257" min="4" style="444" width="21.13"/>
  </cols>
  <sheetData>
    <row r="4" customFormat="false" ht="12.75" hidden="false" customHeight="false" outlineLevel="0" collapsed="false">
      <c r="A4" s="442" t="s">
        <v>164</v>
      </c>
      <c r="B4" s="442"/>
      <c r="C4" s="443" t="s">
        <v>1617</v>
      </c>
    </row>
    <row r="5" customFormat="false" ht="4.5" hidden="false" customHeight="true" outlineLevel="0" collapsed="false"/>
    <row r="6" customFormat="false" ht="12.75" hidden="false" customHeight="true" outlineLevel="0" collapsed="false">
      <c r="C6" s="448"/>
      <c r="D6" s="516" t="s">
        <v>900</v>
      </c>
      <c r="E6" s="516" t="s">
        <v>901</v>
      </c>
    </row>
    <row r="7" customFormat="false" ht="12.75" hidden="false" customHeight="false" outlineLevel="0" collapsed="false">
      <c r="C7" s="448"/>
      <c r="D7" s="516"/>
      <c r="E7" s="516"/>
    </row>
    <row r="8" s="462" customFormat="true" ht="12.75" hidden="false" customHeight="false" outlineLevel="0" collapsed="false">
      <c r="A8" s="446"/>
      <c r="B8" s="446" t="s">
        <v>1618</v>
      </c>
      <c r="C8" s="457" t="s">
        <v>1619</v>
      </c>
      <c r="D8" s="451"/>
      <c r="E8" s="451"/>
    </row>
    <row r="9" customFormat="false" ht="3.75" hidden="false" customHeight="true" outlineLevel="0" collapsed="false">
      <c r="C9" s="521"/>
      <c r="D9" s="492"/>
      <c r="E9" s="492"/>
    </row>
    <row r="10" s="462" customFormat="true" ht="12.75" hidden="false" customHeight="false" outlineLevel="0" collapsed="false">
      <c r="A10" s="454"/>
      <c r="B10" s="454"/>
      <c r="C10" s="456" t="s">
        <v>1620</v>
      </c>
      <c r="D10" s="455"/>
      <c r="E10" s="455"/>
    </row>
    <row r="11" customFormat="false" ht="12.75" hidden="false" customHeight="false" outlineLevel="0" collapsed="false">
      <c r="C11" s="452" t="s">
        <v>1621</v>
      </c>
      <c r="D11" s="453"/>
      <c r="E11" s="453"/>
    </row>
    <row r="12" customFormat="false" ht="12.75" hidden="false" customHeight="false" outlineLevel="0" collapsed="false">
      <c r="B12" s="446" t="n">
        <v>6615908</v>
      </c>
      <c r="C12" s="452" t="s">
        <v>1622</v>
      </c>
      <c r="D12" s="453"/>
      <c r="E12" s="453"/>
    </row>
    <row r="13" customFormat="false" ht="12.75" hidden="false" customHeight="false" outlineLevel="0" collapsed="false">
      <c r="B13" s="446" t="n">
        <v>6615912</v>
      </c>
      <c r="C13" s="452" t="s">
        <v>1623</v>
      </c>
      <c r="D13" s="453"/>
      <c r="E13" s="453"/>
    </row>
    <row r="14" customFormat="false" ht="12.75" hidden="false" customHeight="false" outlineLevel="0" collapsed="false">
      <c r="B14" s="446" t="n">
        <v>6615916</v>
      </c>
      <c r="C14" s="452" t="s">
        <v>1624</v>
      </c>
      <c r="D14" s="453"/>
      <c r="E14" s="453"/>
    </row>
    <row r="15" customFormat="false" ht="12.75" hidden="false" customHeight="false" outlineLevel="0" collapsed="false">
      <c r="B15" s="446" t="n">
        <v>6615920</v>
      </c>
      <c r="C15" s="452" t="s">
        <v>1625</v>
      </c>
      <c r="D15" s="453"/>
      <c r="E15" s="453"/>
    </row>
    <row r="16" customFormat="false" ht="12.75" hidden="false" customHeight="false" outlineLevel="0" collapsed="false">
      <c r="B16" s="446" t="n">
        <v>6615924</v>
      </c>
      <c r="C16" s="452" t="s">
        <v>1626</v>
      </c>
      <c r="D16" s="453"/>
      <c r="E16" s="453"/>
    </row>
    <row r="17" customFormat="false" ht="12.75" hidden="false" customHeight="false" outlineLevel="0" collapsed="false">
      <c r="B17" s="446" t="n">
        <v>6615928</v>
      </c>
      <c r="C17" s="452" t="s">
        <v>1627</v>
      </c>
      <c r="D17" s="453"/>
      <c r="E17" s="453"/>
    </row>
    <row r="18" customFormat="false" ht="5.25" hidden="false" customHeight="true" outlineLevel="0" collapsed="false">
      <c r="C18" s="521"/>
      <c r="D18" s="492"/>
      <c r="E18" s="492"/>
    </row>
    <row r="19" s="462" customFormat="true" ht="12.75" hidden="false" customHeight="false" outlineLevel="0" collapsed="false">
      <c r="A19" s="454"/>
      <c r="B19" s="454"/>
      <c r="C19" s="456" t="s">
        <v>1628</v>
      </c>
      <c r="D19" s="455"/>
      <c r="E19" s="455"/>
    </row>
    <row r="20" customFormat="false" ht="12.75" hidden="false" customHeight="false" outlineLevel="0" collapsed="false">
      <c r="C20" s="452" t="s">
        <v>1629</v>
      </c>
      <c r="D20" s="453"/>
      <c r="E20" s="453"/>
    </row>
    <row r="21" customFormat="false" ht="12.75" hidden="false" customHeight="false" outlineLevel="0" collapsed="false">
      <c r="B21" s="446" t="n">
        <v>6615934</v>
      </c>
      <c r="C21" s="452" t="s">
        <v>1630</v>
      </c>
      <c r="D21" s="453"/>
      <c r="E21" s="453"/>
    </row>
    <row r="22" customFormat="false" ht="12.75" hidden="false" customHeight="false" outlineLevel="0" collapsed="false">
      <c r="B22" s="446" t="n">
        <v>6615938</v>
      </c>
      <c r="C22" s="452" t="s">
        <v>1631</v>
      </c>
      <c r="D22" s="453"/>
      <c r="E22" s="453"/>
    </row>
    <row r="23" s="648" customFormat="true" ht="12.75" hidden="false" customHeight="false" outlineLevel="0" collapsed="false">
      <c r="A23" s="446"/>
      <c r="B23" s="446" t="n">
        <v>6615942</v>
      </c>
      <c r="C23" s="452" t="s">
        <v>1632</v>
      </c>
      <c r="D23" s="471"/>
      <c r="E23" s="471"/>
    </row>
    <row r="24" s="648" customFormat="true" ht="12.75" hidden="false" customHeight="false" outlineLevel="0" collapsed="false">
      <c r="A24" s="446"/>
      <c r="B24" s="446" t="n">
        <v>6615944</v>
      </c>
      <c r="C24" s="452" t="s">
        <v>1625</v>
      </c>
      <c r="D24" s="471"/>
      <c r="E24" s="471"/>
    </row>
    <row r="25" s="648" customFormat="true" ht="18.75" hidden="false" customHeight="true" outlineLevel="0" collapsed="false">
      <c r="A25" s="446"/>
      <c r="B25" s="446" t="n">
        <v>6615946</v>
      </c>
      <c r="C25" s="452" t="s">
        <v>1633</v>
      </c>
      <c r="D25" s="471"/>
      <c r="E25" s="471"/>
    </row>
    <row r="26" s="648" customFormat="true" ht="18.75" hidden="false" customHeight="true" outlineLevel="0" collapsed="false">
      <c r="A26" s="446"/>
      <c r="B26" s="446"/>
      <c r="C26" s="452" t="s">
        <v>1634</v>
      </c>
      <c r="D26" s="471"/>
      <c r="E26" s="471"/>
    </row>
    <row r="27" s="648" customFormat="true" ht="27" hidden="false" customHeight="true" outlineLevel="0" collapsed="false">
      <c r="A27" s="446"/>
      <c r="B27" s="446" t="n">
        <v>6615952</v>
      </c>
      <c r="C27" s="731" t="s">
        <v>1635</v>
      </c>
      <c r="D27" s="471"/>
      <c r="E27" s="471"/>
    </row>
    <row r="28" s="648" customFormat="true" ht="18.75" hidden="false" customHeight="true" outlineLevel="0" collapsed="false">
      <c r="A28" s="446"/>
      <c r="B28" s="446" t="n">
        <v>6615956</v>
      </c>
      <c r="C28" s="731" t="s">
        <v>685</v>
      </c>
      <c r="D28" s="471"/>
      <c r="E28" s="471"/>
    </row>
    <row r="29" customFormat="false" ht="11.25" hidden="false" customHeight="true" outlineLevel="0" collapsed="false">
      <c r="C29" s="452"/>
      <c r="D29" s="492"/>
      <c r="E29" s="492"/>
    </row>
    <row r="30" s="462" customFormat="true" ht="16.5" hidden="false" customHeight="true" outlineLevel="0" collapsed="false">
      <c r="A30" s="446"/>
      <c r="B30" s="446" t="s">
        <v>1636</v>
      </c>
      <c r="C30" s="458" t="s">
        <v>1637</v>
      </c>
      <c r="D30" s="458"/>
      <c r="E30" s="458"/>
    </row>
    <row r="31" customFormat="false" ht="6.75" hidden="false" customHeight="true" outlineLevel="0" collapsed="false"/>
  </sheetData>
  <mergeCells count="3">
    <mergeCell ref="C6:C7"/>
    <mergeCell ref="D6:D7"/>
    <mergeCell ref="E6:E7"/>
  </mergeCells>
  <printOptions headings="false" gridLines="false" gridLinesSet="true" horizontalCentered="false" verticalCentered="false"/>
  <pageMargins left="0.75" right="0.75" top="0.8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E19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2.42"/>
    <col collapsed="false" customWidth="true" hidden="false" outlineLevel="0" max="3" min="3" style="444" width="41.28"/>
    <col collapsed="false" customWidth="true" hidden="false" outlineLevel="0" max="4" min="4" style="444" width="10.71"/>
    <col collapsed="false" customWidth="true" hidden="false" outlineLevel="0" max="5" min="5" style="444" width="11.56"/>
    <col collapsed="false" customWidth="false" hidden="false" outlineLevel="0" max="257" min="6" style="444" width="9.14"/>
  </cols>
  <sheetData>
    <row r="3" customFormat="false" ht="32.25" hidden="false" customHeight="true" outlineLevel="0" collapsed="false"/>
    <row r="4" customFormat="false" ht="12.75" hidden="false" customHeight="false" outlineLevel="0" collapsed="false">
      <c r="A4" s="445" t="s">
        <v>166</v>
      </c>
      <c r="B4" s="445"/>
      <c r="C4" s="443" t="s">
        <v>1638</v>
      </c>
    </row>
    <row r="5" customFormat="false" ht="15" hidden="false" customHeight="true" outlineLevel="0" collapsed="false">
      <c r="C5" s="443"/>
    </row>
    <row r="6" customFormat="false" ht="12.75" hidden="false" customHeight="true" outlineLevel="0" collapsed="false">
      <c r="C6" s="448"/>
      <c r="D6" s="516" t="s">
        <v>900</v>
      </c>
      <c r="E6" s="516" t="s">
        <v>901</v>
      </c>
    </row>
    <row r="7" customFormat="false" ht="12.75" hidden="false" customHeight="false" outlineLevel="0" collapsed="false">
      <c r="C7" s="448"/>
      <c r="D7" s="516"/>
      <c r="E7" s="516"/>
    </row>
    <row r="8" s="462" customFormat="true" ht="21.75" hidden="false" customHeight="true" outlineLevel="0" collapsed="false">
      <c r="A8" s="446"/>
      <c r="B8" s="446" t="s">
        <v>1639</v>
      </c>
      <c r="C8" s="457" t="s">
        <v>1619</v>
      </c>
      <c r="D8" s="451"/>
      <c r="E8" s="451"/>
    </row>
    <row r="9" customFormat="false" ht="3.75" hidden="false" customHeight="true" outlineLevel="0" collapsed="false">
      <c r="C9" s="521"/>
      <c r="D9" s="492"/>
      <c r="E9" s="492"/>
    </row>
    <row r="10" s="462" customFormat="true" ht="18.75" hidden="false" customHeight="true" outlineLevel="0" collapsed="false">
      <c r="A10" s="446"/>
      <c r="B10" s="446" t="n">
        <v>6616028</v>
      </c>
      <c r="C10" s="456" t="s">
        <v>1620</v>
      </c>
      <c r="D10" s="455"/>
      <c r="E10" s="455"/>
    </row>
    <row r="11" customFormat="false" ht="5.25" hidden="false" customHeight="true" outlineLevel="0" collapsed="false">
      <c r="C11" s="521"/>
      <c r="D11" s="492"/>
      <c r="E11" s="492"/>
    </row>
    <row r="12" s="462" customFormat="true" ht="12.75" hidden="false" customHeight="false" outlineLevel="0" collapsed="false">
      <c r="A12" s="454"/>
      <c r="B12" s="454"/>
      <c r="C12" s="456" t="s">
        <v>1628</v>
      </c>
      <c r="D12" s="455"/>
      <c r="E12" s="455"/>
    </row>
    <row r="13" customFormat="false" ht="19.5" hidden="false" customHeight="true" outlineLevel="0" collapsed="false">
      <c r="B13" s="446" t="n">
        <v>6616034</v>
      </c>
      <c r="C13" s="452" t="s">
        <v>1640</v>
      </c>
      <c r="D13" s="453"/>
      <c r="E13" s="453"/>
    </row>
    <row r="14" customFormat="false" ht="18" hidden="false" customHeight="true" outlineLevel="0" collapsed="false">
      <c r="C14" s="452" t="s">
        <v>1641</v>
      </c>
      <c r="D14" s="453"/>
      <c r="E14" s="453"/>
    </row>
    <row r="15" customFormat="false" ht="19.5" hidden="false" customHeight="true" outlineLevel="0" collapsed="false">
      <c r="B15" s="446" t="n">
        <v>6616060</v>
      </c>
      <c r="C15" s="452" t="s">
        <v>1642</v>
      </c>
      <c r="D15" s="453"/>
      <c r="E15" s="453"/>
    </row>
    <row r="16" s="648" customFormat="true" ht="18.75" hidden="false" customHeight="true" outlineLevel="0" collapsed="false">
      <c r="A16" s="446"/>
      <c r="B16" s="446" t="n">
        <v>6616062</v>
      </c>
      <c r="C16" s="452" t="s">
        <v>1643</v>
      </c>
      <c r="D16" s="471"/>
      <c r="E16" s="471"/>
    </row>
    <row r="17" customFormat="false" ht="21" hidden="false" customHeight="true" outlineLevel="0" collapsed="false">
      <c r="B17" s="446" t="n">
        <v>6616064</v>
      </c>
      <c r="C17" s="452" t="s">
        <v>1644</v>
      </c>
      <c r="D17" s="492"/>
      <c r="E17" s="492"/>
    </row>
    <row r="18" s="462" customFormat="true" ht="22.5" hidden="false" customHeight="true" outlineLevel="0" collapsed="false">
      <c r="A18" s="446"/>
      <c r="B18" s="446" t="s">
        <v>1645</v>
      </c>
      <c r="C18" s="458" t="s">
        <v>1637</v>
      </c>
      <c r="D18" s="458"/>
      <c r="E18" s="458"/>
    </row>
    <row r="19" customFormat="false" ht="6.75" hidden="false" customHeight="true" outlineLevel="0" collapsed="false"/>
  </sheetData>
  <mergeCells count="3">
    <mergeCell ref="C6:C7"/>
    <mergeCell ref="D6:D7"/>
    <mergeCell ref="E6:E7"/>
  </mergeCells>
  <printOptions headings="false" gridLines="false" gridLinesSet="true" horizontalCentered="false" verticalCentered="false"/>
  <pageMargins left="0.75" right="0.75" top="0.8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E28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6" width="12.42"/>
    <col collapsed="false" customWidth="true" hidden="false" outlineLevel="0" max="3" min="3" style="444" width="41.28"/>
    <col collapsed="false" customWidth="true" hidden="false" outlineLevel="0" max="4" min="4" style="444" width="10.71"/>
    <col collapsed="false" customWidth="true" hidden="false" outlineLevel="0" max="5" min="5" style="444" width="11.56"/>
    <col collapsed="false" customWidth="false" hidden="false" outlineLevel="0" max="257" min="6" style="444" width="9.14"/>
  </cols>
  <sheetData>
    <row r="3" s="444" customFormat="true" ht="12.75" hidden="false" customHeight="true" outlineLevel="0" collapsed="false">
      <c r="A3" s="446"/>
      <c r="B3" s="446"/>
    </row>
    <row r="4" s="444" customFormat="true" ht="12.75" hidden="false" customHeight="false" outlineLevel="0" collapsed="false">
      <c r="A4" s="442" t="s">
        <v>168</v>
      </c>
      <c r="B4" s="442"/>
      <c r="C4" s="443" t="s">
        <v>1646</v>
      </c>
    </row>
    <row r="5" s="444" customFormat="true" ht="3.75" hidden="false" customHeight="true" outlineLevel="0" collapsed="false">
      <c r="A5" s="446"/>
      <c r="B5" s="446"/>
    </row>
    <row r="6" s="444" customFormat="true" ht="12.75" hidden="false" customHeight="true" outlineLevel="0" collapsed="false">
      <c r="A6" s="446"/>
      <c r="B6" s="446"/>
      <c r="C6" s="448"/>
      <c r="D6" s="516" t="s">
        <v>900</v>
      </c>
      <c r="E6" s="516" t="s">
        <v>901</v>
      </c>
    </row>
    <row r="7" s="444" customFormat="true" ht="12.75" hidden="false" customHeight="false" outlineLevel="0" collapsed="false">
      <c r="A7" s="446"/>
      <c r="B7" s="446"/>
      <c r="C7" s="448"/>
      <c r="D7" s="516"/>
      <c r="E7" s="516"/>
    </row>
    <row r="8" s="444" customFormat="true" ht="12.75" hidden="false" customHeight="false" outlineLevel="0" collapsed="false">
      <c r="A8" s="446"/>
      <c r="B8" s="446" t="s">
        <v>1647</v>
      </c>
      <c r="C8" s="457" t="s">
        <v>1648</v>
      </c>
      <c r="D8" s="451"/>
      <c r="E8" s="451"/>
    </row>
    <row r="9" s="444" customFormat="true" ht="6" hidden="false" customHeight="true" outlineLevel="0" collapsed="false">
      <c r="A9" s="446"/>
      <c r="B9" s="446"/>
      <c r="C9" s="521"/>
      <c r="D9" s="492"/>
      <c r="E9" s="492"/>
    </row>
    <row r="10" s="444" customFormat="true" ht="12.75" hidden="false" customHeight="false" outlineLevel="0" collapsed="false">
      <c r="A10" s="454"/>
      <c r="B10" s="454"/>
      <c r="C10" s="456" t="s">
        <v>1649</v>
      </c>
      <c r="D10" s="455"/>
      <c r="E10" s="455"/>
    </row>
    <row r="11" s="444" customFormat="true" ht="12.75" hidden="false" customHeight="false" outlineLevel="0" collapsed="false">
      <c r="A11" s="446"/>
      <c r="B11" s="446"/>
      <c r="C11" s="452" t="s">
        <v>1650</v>
      </c>
      <c r="D11" s="453"/>
      <c r="E11" s="453"/>
    </row>
    <row r="12" s="444" customFormat="true" ht="12.75" hidden="false" customHeight="false" outlineLevel="0" collapsed="false">
      <c r="A12" s="446"/>
      <c r="B12" s="446" t="n">
        <v>6616108</v>
      </c>
      <c r="C12" s="452" t="s">
        <v>1622</v>
      </c>
      <c r="D12" s="453"/>
      <c r="E12" s="453"/>
    </row>
    <row r="13" s="444" customFormat="true" ht="12.75" hidden="false" customHeight="false" outlineLevel="0" collapsed="false">
      <c r="A13" s="446"/>
      <c r="B13" s="446" t="n">
        <v>6616112</v>
      </c>
      <c r="C13" s="452" t="s">
        <v>1623</v>
      </c>
      <c r="D13" s="453"/>
      <c r="E13" s="453"/>
    </row>
    <row r="14" s="444" customFormat="true" ht="12.75" hidden="false" customHeight="false" outlineLevel="0" collapsed="false">
      <c r="A14" s="446"/>
      <c r="B14" s="446" t="n">
        <v>6616120</v>
      </c>
      <c r="C14" s="452" t="s">
        <v>1651</v>
      </c>
      <c r="D14" s="453"/>
      <c r="E14" s="453"/>
    </row>
    <row r="15" customFormat="false" ht="12.75" hidden="false" customHeight="false" outlineLevel="0" collapsed="false">
      <c r="B15" s="446" t="n">
        <v>6616124</v>
      </c>
      <c r="C15" s="452" t="s">
        <v>1626</v>
      </c>
      <c r="D15" s="453"/>
      <c r="E15" s="453"/>
    </row>
    <row r="16" customFormat="false" ht="12.75" hidden="false" customHeight="false" outlineLevel="0" collapsed="false">
      <c r="B16" s="446" t="n">
        <v>6616128</v>
      </c>
      <c r="C16" s="452" t="s">
        <v>1627</v>
      </c>
      <c r="D16" s="453"/>
      <c r="E16" s="453"/>
    </row>
    <row r="17" customFormat="false" ht="4.5" hidden="false" customHeight="true" outlineLevel="0" collapsed="false">
      <c r="C17" s="521"/>
      <c r="D17" s="492"/>
      <c r="E17" s="492"/>
    </row>
    <row r="18" customFormat="false" ht="12.75" hidden="false" customHeight="false" outlineLevel="0" collapsed="false">
      <c r="C18" s="456" t="s">
        <v>1652</v>
      </c>
      <c r="D18" s="455"/>
      <c r="E18" s="455"/>
    </row>
    <row r="19" customFormat="false" ht="12.75" hidden="false" customHeight="false" outlineLevel="0" collapsed="false">
      <c r="C19" s="452" t="s">
        <v>1653</v>
      </c>
      <c r="D19" s="453"/>
      <c r="E19" s="453"/>
    </row>
    <row r="20" customFormat="false" ht="12.75" hidden="false" customHeight="false" outlineLevel="0" collapsed="false">
      <c r="B20" s="446" t="n">
        <v>6616134</v>
      </c>
      <c r="C20" s="452" t="s">
        <v>1630</v>
      </c>
      <c r="D20" s="453"/>
      <c r="E20" s="453"/>
    </row>
    <row r="21" customFormat="false" ht="12.75" hidden="false" customHeight="false" outlineLevel="0" collapsed="false">
      <c r="B21" s="446" t="n">
        <v>6616142</v>
      </c>
      <c r="C21" s="452" t="s">
        <v>1623</v>
      </c>
      <c r="D21" s="453"/>
      <c r="E21" s="453"/>
    </row>
    <row r="22" customFormat="false" ht="12.75" hidden="false" customHeight="false" outlineLevel="0" collapsed="false">
      <c r="B22" s="446" t="n">
        <v>6616144</v>
      </c>
      <c r="C22" s="452" t="s">
        <v>1651</v>
      </c>
      <c r="D22" s="453"/>
      <c r="E22" s="453"/>
    </row>
    <row r="23" customFormat="false" ht="12.75" hidden="false" customHeight="false" outlineLevel="0" collapsed="false">
      <c r="B23" s="446" t="n">
        <v>6616146</v>
      </c>
      <c r="C23" s="452" t="s">
        <v>1633</v>
      </c>
      <c r="D23" s="471"/>
      <c r="E23" s="471"/>
    </row>
    <row r="24" customFormat="false" ht="12.75" hidden="false" customHeight="false" outlineLevel="0" collapsed="false">
      <c r="B24" s="446" t="n">
        <v>6616150</v>
      </c>
      <c r="C24" s="452" t="s">
        <v>1644</v>
      </c>
      <c r="D24" s="492"/>
      <c r="E24" s="492"/>
    </row>
    <row r="25" customFormat="false" ht="14.25" hidden="false" customHeight="true" outlineLevel="0" collapsed="false">
      <c r="B25" s="446" t="s">
        <v>1654</v>
      </c>
      <c r="C25" s="459" t="s">
        <v>1655</v>
      </c>
      <c r="D25" s="458"/>
      <c r="E25" s="458"/>
    </row>
    <row r="26" customFormat="false" ht="6.75" hidden="false" customHeight="true" outlineLevel="0" collapsed="false"/>
    <row r="27" customFormat="false" ht="9" hidden="false" customHeight="true" outlineLevel="0" collapsed="false"/>
    <row r="28" customFormat="false" ht="6" hidden="false" customHeight="true" outlineLevel="0" collapsed="false"/>
  </sheetData>
  <mergeCells count="3">
    <mergeCell ref="C6:C7"/>
    <mergeCell ref="D6:D7"/>
    <mergeCell ref="E6:E7"/>
  </mergeCells>
  <printOptions headings="false" gridLines="false" gridLinesSet="true" horizontalCentered="false" verticalCentered="false"/>
  <pageMargins left="0.75" right="0.559722222222222" top="0.8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0" width="12.42"/>
    <col collapsed="false" customWidth="true" hidden="false" outlineLevel="0" max="3" min="3" style="50" width="41.28"/>
    <col collapsed="false" customWidth="true" hidden="false" outlineLevel="0" max="4" min="4" style="50" width="10.71"/>
    <col collapsed="false" customWidth="true" hidden="false" outlineLevel="0" max="5" min="5" style="50" width="11.56"/>
    <col collapsed="false" customWidth="false" hidden="false" outlineLevel="0" max="257" min="6" style="50" width="9.14"/>
  </cols>
  <sheetData>
    <row r="1" customFormat="false" ht="6.75" hidden="false" customHeight="true" outlineLevel="0" collapsed="false"/>
    <row r="2" customFormat="false" ht="9" hidden="false" customHeight="true" outlineLevel="0" collapsed="false"/>
    <row r="3" customFormat="false" ht="6" hidden="false" customHeight="true" outlineLevel="0" collapsed="false"/>
    <row r="4" customFormat="false" ht="12.75" hidden="false" customHeight="true" outlineLevel="0" collapsed="false"/>
    <row r="5" customFormat="false" ht="6" hidden="false" customHeight="true" outlineLevel="0" collapsed="false"/>
    <row r="6" customFormat="false" ht="14.25" hidden="false" customHeight="true" outlineLevel="0" collapsed="false"/>
    <row r="7" customFormat="false" ht="3.75" hidden="false" customHeight="true" outlineLevel="0" collapsed="false"/>
    <row r="8" customFormat="false" ht="12.75" hidden="false" customHeight="false" outlineLevel="0" collapsed="false">
      <c r="A8" s="442" t="s">
        <v>170</v>
      </c>
      <c r="B8" s="442"/>
      <c r="C8" s="443" t="s">
        <v>1656</v>
      </c>
      <c r="D8" s="444"/>
      <c r="E8" s="444"/>
      <c r="F8" s="444"/>
    </row>
    <row r="9" customFormat="false" ht="6" hidden="false" customHeight="true" outlineLevel="0" collapsed="false">
      <c r="A9" s="446"/>
      <c r="B9" s="446"/>
      <c r="C9" s="444"/>
      <c r="D9" s="444"/>
      <c r="E9" s="444"/>
      <c r="F9" s="444"/>
    </row>
    <row r="10" customFormat="false" ht="12.75" hidden="false" customHeight="true" outlineLevel="0" collapsed="false">
      <c r="A10" s="446"/>
      <c r="B10" s="446"/>
      <c r="C10" s="448"/>
      <c r="D10" s="516" t="s">
        <v>900</v>
      </c>
      <c r="E10" s="516" t="s">
        <v>901</v>
      </c>
      <c r="F10" s="444"/>
    </row>
    <row r="11" customFormat="false" ht="12.75" hidden="false" customHeight="false" outlineLevel="0" collapsed="false">
      <c r="A11" s="446"/>
      <c r="B11" s="446"/>
      <c r="C11" s="448"/>
      <c r="D11" s="516"/>
      <c r="E11" s="516"/>
      <c r="F11" s="444"/>
    </row>
    <row r="12" customFormat="false" ht="12.75" hidden="false" customHeight="false" outlineLevel="0" collapsed="false">
      <c r="A12" s="446"/>
      <c r="B12" s="446" t="s">
        <v>1657</v>
      </c>
      <c r="C12" s="457" t="s">
        <v>1648</v>
      </c>
      <c r="D12" s="451"/>
      <c r="E12" s="451"/>
      <c r="F12" s="444"/>
    </row>
    <row r="13" customFormat="false" ht="5.25" hidden="false" customHeight="true" outlineLevel="0" collapsed="false">
      <c r="A13" s="446"/>
      <c r="B13" s="446"/>
      <c r="C13" s="521"/>
      <c r="D13" s="492"/>
      <c r="E13" s="492"/>
      <c r="F13" s="444"/>
    </row>
    <row r="14" customFormat="false" ht="12.75" hidden="false" customHeight="false" outlineLevel="0" collapsed="false">
      <c r="A14" s="446"/>
      <c r="B14" s="446"/>
      <c r="C14" s="456" t="s">
        <v>1649</v>
      </c>
      <c r="D14" s="455"/>
      <c r="E14" s="455"/>
      <c r="F14" s="444"/>
    </row>
    <row r="15" customFormat="false" ht="12.75" hidden="false" customHeight="false" outlineLevel="0" collapsed="false">
      <c r="A15" s="446"/>
      <c r="B15" s="446"/>
      <c r="C15" s="452" t="s">
        <v>1621</v>
      </c>
      <c r="D15" s="453"/>
      <c r="E15" s="453"/>
      <c r="F15" s="444"/>
    </row>
    <row r="16" customFormat="false" ht="12.75" hidden="false" customHeight="false" outlineLevel="0" collapsed="false">
      <c r="A16" s="446"/>
      <c r="B16" s="446" t="n">
        <v>6616208</v>
      </c>
      <c r="C16" s="452" t="s">
        <v>1622</v>
      </c>
      <c r="D16" s="453"/>
      <c r="E16" s="453"/>
      <c r="F16" s="444"/>
    </row>
    <row r="17" customFormat="false" ht="12.75" hidden="false" customHeight="false" outlineLevel="0" collapsed="false">
      <c r="A17" s="446"/>
      <c r="B17" s="446" t="n">
        <v>6616212</v>
      </c>
      <c r="C17" s="452" t="s">
        <v>1623</v>
      </c>
      <c r="D17" s="453"/>
      <c r="E17" s="453"/>
      <c r="F17" s="444"/>
    </row>
    <row r="18" customFormat="false" ht="12.75" hidden="false" customHeight="false" outlineLevel="0" collapsed="false">
      <c r="A18" s="446"/>
      <c r="B18" s="446" t="n">
        <v>6616220</v>
      </c>
      <c r="C18" s="452" t="s">
        <v>1651</v>
      </c>
      <c r="D18" s="453"/>
      <c r="E18" s="453"/>
      <c r="F18" s="444"/>
    </row>
    <row r="19" customFormat="false" ht="12.75" hidden="false" customHeight="false" outlineLevel="0" collapsed="false">
      <c r="A19" s="446"/>
      <c r="B19" s="446" t="n">
        <v>6616224</v>
      </c>
      <c r="C19" s="452" t="s">
        <v>1626</v>
      </c>
      <c r="D19" s="453"/>
      <c r="E19" s="453"/>
      <c r="F19" s="444"/>
    </row>
    <row r="20" customFormat="false" ht="12.75" hidden="false" customHeight="false" outlineLevel="0" collapsed="false">
      <c r="A20" s="446"/>
      <c r="B20" s="446" t="n">
        <v>6616228</v>
      </c>
      <c r="C20" s="452" t="s">
        <v>1627</v>
      </c>
      <c r="D20" s="453"/>
      <c r="E20" s="453"/>
      <c r="F20" s="444"/>
    </row>
    <row r="21" customFormat="false" ht="5.25" hidden="false" customHeight="true" outlineLevel="0" collapsed="false">
      <c r="A21" s="446"/>
      <c r="B21" s="446"/>
      <c r="C21" s="521"/>
      <c r="D21" s="492"/>
      <c r="E21" s="492"/>
      <c r="F21" s="444"/>
    </row>
    <row r="22" customFormat="false" ht="12.75" hidden="false" customHeight="false" outlineLevel="0" collapsed="false">
      <c r="A22" s="446"/>
      <c r="B22" s="446"/>
      <c r="C22" s="456" t="s">
        <v>1652</v>
      </c>
      <c r="D22" s="455"/>
      <c r="E22" s="455"/>
      <c r="F22" s="444"/>
    </row>
    <row r="23" customFormat="false" ht="12.75" hidden="false" customHeight="false" outlineLevel="0" collapsed="false">
      <c r="A23" s="446"/>
      <c r="B23" s="446"/>
      <c r="C23" s="452" t="s">
        <v>1629</v>
      </c>
      <c r="D23" s="453"/>
      <c r="E23" s="453"/>
      <c r="F23" s="444"/>
    </row>
    <row r="24" customFormat="false" ht="12.75" hidden="false" customHeight="false" outlineLevel="0" collapsed="false">
      <c r="A24" s="446"/>
      <c r="B24" s="446" t="n">
        <v>6616234</v>
      </c>
      <c r="C24" s="452" t="s">
        <v>1630</v>
      </c>
      <c r="D24" s="453"/>
      <c r="E24" s="453"/>
      <c r="F24" s="444"/>
    </row>
    <row r="25" customFormat="false" ht="12.75" hidden="false" customHeight="false" outlineLevel="0" collapsed="false">
      <c r="A25" s="446"/>
      <c r="B25" s="446" t="n">
        <v>6616238</v>
      </c>
      <c r="C25" s="452" t="s">
        <v>1631</v>
      </c>
      <c r="D25" s="453"/>
      <c r="E25" s="453"/>
      <c r="F25" s="444"/>
    </row>
    <row r="26" customFormat="false" ht="12.75" hidden="false" customHeight="false" outlineLevel="0" collapsed="false">
      <c r="A26" s="446"/>
      <c r="B26" s="446" t="n">
        <v>6616242</v>
      </c>
      <c r="C26" s="452" t="s">
        <v>1658</v>
      </c>
      <c r="D26" s="453"/>
      <c r="E26" s="453"/>
      <c r="F26" s="444"/>
    </row>
    <row r="27" customFormat="false" ht="12.75" hidden="false" customHeight="false" outlineLevel="0" collapsed="false">
      <c r="A27" s="446"/>
      <c r="B27" s="446" t="n">
        <v>6616244</v>
      </c>
      <c r="C27" s="452" t="s">
        <v>1625</v>
      </c>
      <c r="D27" s="453"/>
      <c r="E27" s="453"/>
      <c r="F27" s="444"/>
    </row>
    <row r="28" customFormat="false" ht="12.75" hidden="false" customHeight="false" outlineLevel="0" collapsed="false">
      <c r="A28" s="446"/>
      <c r="B28" s="446" t="n">
        <v>6616246</v>
      </c>
      <c r="C28" s="452" t="s">
        <v>1633</v>
      </c>
      <c r="D28" s="471"/>
      <c r="E28" s="471"/>
      <c r="F28" s="444"/>
    </row>
    <row r="29" customFormat="false" ht="12.75" hidden="false" customHeight="false" outlineLevel="0" collapsed="false">
      <c r="A29" s="446"/>
      <c r="B29" s="446" t="n">
        <v>6616250</v>
      </c>
      <c r="C29" s="452" t="s">
        <v>1644</v>
      </c>
      <c r="D29" s="492"/>
      <c r="E29" s="492"/>
      <c r="F29" s="444"/>
    </row>
    <row r="30" customFormat="false" ht="12.75" hidden="false" customHeight="false" outlineLevel="0" collapsed="false">
      <c r="A30" s="446"/>
      <c r="B30" s="446" t="s">
        <v>1659</v>
      </c>
      <c r="C30" s="459" t="s">
        <v>1655</v>
      </c>
      <c r="D30" s="458"/>
      <c r="E30" s="458"/>
      <c r="F30" s="444"/>
    </row>
    <row r="31" customFormat="false" ht="18" hidden="false" customHeight="true" outlineLevel="0" collapsed="false">
      <c r="A31" s="446"/>
      <c r="B31" s="446"/>
      <c r="C31" s="444"/>
      <c r="D31" s="444"/>
      <c r="E31" s="444"/>
      <c r="F31" s="444"/>
    </row>
  </sheetData>
  <mergeCells count="3">
    <mergeCell ref="C10:C11"/>
    <mergeCell ref="D10:D11"/>
    <mergeCell ref="E10:E11"/>
  </mergeCells>
  <printOptions headings="false" gridLines="false" gridLinesSet="true" horizontalCentered="false" verticalCentered="false"/>
  <pageMargins left="0.75" right="0.75" top="0.8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25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0" width="12.42"/>
    <col collapsed="false" customWidth="true" hidden="false" outlineLevel="0" max="3" min="3" style="50" width="41.28"/>
    <col collapsed="false" customWidth="true" hidden="false" outlineLevel="0" max="4" min="4" style="50" width="10.71"/>
    <col collapsed="false" customWidth="true" hidden="false" outlineLevel="0" max="5" min="5" style="50" width="11.56"/>
    <col collapsed="false" customWidth="false" hidden="false" outlineLevel="0" max="257" min="6" style="50" width="9.14"/>
  </cols>
  <sheetData>
    <row r="3" customFormat="false" ht="18" hidden="false" customHeight="true" outlineLevel="0" collapsed="false"/>
    <row r="4" s="747" customFormat="true" ht="13.5" hidden="false" customHeight="false" outlineLevel="0" collapsed="false">
      <c r="A4" s="673" t="s">
        <v>172</v>
      </c>
      <c r="B4" s="673"/>
      <c r="C4" s="746" t="s">
        <v>1660</v>
      </c>
    </row>
    <row r="5" customFormat="false" ht="6" hidden="false" customHeight="true" outlineLevel="0" collapsed="false"/>
    <row r="6" customFormat="false" ht="12.75" hidden="false" customHeight="true" outlineLevel="0" collapsed="false">
      <c r="C6" s="748"/>
      <c r="D6" s="749" t="s">
        <v>900</v>
      </c>
      <c r="E6" s="749" t="s">
        <v>901</v>
      </c>
    </row>
    <row r="7" customFormat="false" ht="12.75" hidden="false" customHeight="false" outlineLevel="0" collapsed="false">
      <c r="C7" s="748"/>
      <c r="D7" s="749"/>
      <c r="E7" s="749"/>
    </row>
    <row r="8" customFormat="false" ht="12.75" hidden="false" customHeight="false" outlineLevel="0" collapsed="false">
      <c r="B8" s="440" t="s">
        <v>1661</v>
      </c>
      <c r="C8" s="750" t="s">
        <v>1648</v>
      </c>
      <c r="D8" s="751"/>
      <c r="E8" s="751"/>
    </row>
    <row r="9" customFormat="false" ht="5.25" hidden="false" customHeight="true" outlineLevel="0" collapsed="false">
      <c r="C9" s="752"/>
      <c r="D9" s="753"/>
      <c r="E9" s="753"/>
    </row>
    <row r="10" customFormat="false" ht="12.75" hidden="false" customHeight="false" outlineLevel="0" collapsed="false">
      <c r="C10" s="754" t="s">
        <v>1649</v>
      </c>
      <c r="D10" s="755"/>
      <c r="E10" s="755"/>
    </row>
    <row r="11" customFormat="false" ht="12.75" hidden="false" customHeight="false" outlineLevel="0" collapsed="false">
      <c r="C11" s="756" t="s">
        <v>1650</v>
      </c>
      <c r="D11" s="757"/>
      <c r="E11" s="757"/>
    </row>
    <row r="12" customFormat="false" ht="12.75" hidden="false" customHeight="false" outlineLevel="0" collapsed="false">
      <c r="B12" s="440" t="n">
        <v>6616308</v>
      </c>
      <c r="C12" s="756" t="s">
        <v>1622</v>
      </c>
      <c r="D12" s="757"/>
      <c r="E12" s="757"/>
    </row>
    <row r="13" customFormat="false" ht="12.75" hidden="false" customHeight="false" outlineLevel="0" collapsed="false">
      <c r="B13" s="440" t="n">
        <v>6616312</v>
      </c>
      <c r="C13" s="756" t="s">
        <v>1623</v>
      </c>
      <c r="D13" s="757"/>
      <c r="E13" s="757"/>
    </row>
    <row r="14" customFormat="false" ht="12.75" hidden="false" customHeight="false" outlineLevel="0" collapsed="false">
      <c r="B14" s="440" t="n">
        <v>6616320</v>
      </c>
      <c r="C14" s="756" t="s">
        <v>1651</v>
      </c>
      <c r="D14" s="757"/>
      <c r="E14" s="757"/>
    </row>
    <row r="15" customFormat="false" ht="12.75" hidden="false" customHeight="false" outlineLevel="0" collapsed="false">
      <c r="B15" s="440" t="n">
        <v>6616324</v>
      </c>
      <c r="C15" s="756" t="s">
        <v>1626</v>
      </c>
      <c r="D15" s="757"/>
      <c r="E15" s="757"/>
    </row>
    <row r="16" customFormat="false" ht="12.75" hidden="false" customHeight="false" outlineLevel="0" collapsed="false">
      <c r="B16" s="440" t="n">
        <v>6616328</v>
      </c>
      <c r="C16" s="756" t="s">
        <v>1627</v>
      </c>
      <c r="D16" s="757"/>
      <c r="E16" s="757"/>
      <c r="G16" s="758"/>
    </row>
    <row r="17" customFormat="false" ht="6" hidden="false" customHeight="true" outlineLevel="0" collapsed="false">
      <c r="C17" s="752"/>
      <c r="D17" s="753"/>
      <c r="E17" s="753"/>
    </row>
    <row r="18" customFormat="false" ht="12.75" hidden="false" customHeight="false" outlineLevel="0" collapsed="false">
      <c r="C18" s="754" t="s">
        <v>1652</v>
      </c>
      <c r="D18" s="755"/>
      <c r="E18" s="755"/>
    </row>
    <row r="19" customFormat="false" ht="12.75" hidden="false" customHeight="false" outlineLevel="0" collapsed="false">
      <c r="C19" s="756" t="s">
        <v>1653</v>
      </c>
      <c r="D19" s="757"/>
      <c r="E19" s="757"/>
    </row>
    <row r="20" customFormat="false" ht="12.75" hidden="false" customHeight="false" outlineLevel="0" collapsed="false">
      <c r="B20" s="440" t="n">
        <v>6616334</v>
      </c>
      <c r="C20" s="756" t="s">
        <v>1630</v>
      </c>
      <c r="D20" s="757"/>
      <c r="E20" s="757"/>
    </row>
    <row r="21" customFormat="false" ht="12.75" hidden="false" customHeight="false" outlineLevel="0" collapsed="false">
      <c r="B21" s="440" t="n">
        <v>6616342</v>
      </c>
      <c r="C21" s="756" t="s">
        <v>1623</v>
      </c>
      <c r="D21" s="757"/>
      <c r="E21" s="757"/>
    </row>
    <row r="22" customFormat="false" ht="12.75" hidden="false" customHeight="false" outlineLevel="0" collapsed="false">
      <c r="B22" s="440" t="n">
        <v>6616344</v>
      </c>
      <c r="C22" s="756" t="s">
        <v>1651</v>
      </c>
      <c r="D22" s="757"/>
      <c r="E22" s="757"/>
    </row>
    <row r="23" customFormat="false" ht="12.75" hidden="false" customHeight="false" outlineLevel="0" collapsed="false">
      <c r="B23" s="440" t="n">
        <v>6616346</v>
      </c>
      <c r="C23" s="756" t="s">
        <v>1633</v>
      </c>
      <c r="D23" s="683"/>
      <c r="E23" s="683"/>
    </row>
    <row r="24" customFormat="false" ht="12.75" hidden="false" customHeight="false" outlineLevel="0" collapsed="false">
      <c r="B24" s="440" t="n">
        <v>6616350</v>
      </c>
      <c r="C24" s="756" t="s">
        <v>1644</v>
      </c>
      <c r="D24" s="753"/>
      <c r="E24" s="753"/>
    </row>
    <row r="25" customFormat="false" ht="12.75" hidden="false" customHeight="false" outlineLevel="0" collapsed="false">
      <c r="B25" s="440" t="s">
        <v>1662</v>
      </c>
      <c r="C25" s="759" t="s">
        <v>1655</v>
      </c>
      <c r="D25" s="760"/>
      <c r="E25" s="760"/>
    </row>
  </sheetData>
  <mergeCells count="3">
    <mergeCell ref="C6:C7"/>
    <mergeCell ref="D6:D7"/>
    <mergeCell ref="E6:E7"/>
  </mergeCells>
  <printOptions headings="false" gridLines="false" gridLinesSet="true" horizontalCentered="false" verticalCentered="false"/>
  <pageMargins left="0.75" right="0.75" top="0.8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1" width="11.7"/>
    <col collapsed="false" customWidth="false" hidden="false" outlineLevel="0" max="257" min="2" style="761" width="9.14"/>
  </cols>
  <sheetData>
    <row r="1" customFormat="false" ht="12.75" hidden="false" customHeight="false" outlineLevel="0" collapsed="false">
      <c r="A1" s="154"/>
      <c r="B1" s="154"/>
      <c r="C1" s="154"/>
      <c r="D1" s="154"/>
      <c r="E1" s="154"/>
      <c r="F1" s="154"/>
      <c r="G1" s="154"/>
      <c r="H1" s="154"/>
      <c r="I1" s="154"/>
    </row>
    <row r="2" customFormat="false" ht="12.75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</row>
    <row r="3" customFormat="false" ht="12.7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</row>
    <row r="4" customFormat="false" ht="13.5" hidden="false" customHeight="false" outlineLevel="0" collapsed="false">
      <c r="A4" s="673"/>
      <c r="B4" s="746"/>
      <c r="C4" s="154"/>
      <c r="D4" s="154"/>
      <c r="E4" s="154"/>
      <c r="F4" s="154"/>
      <c r="G4" s="154"/>
      <c r="H4" s="154"/>
      <c r="I4" s="154"/>
    </row>
    <row r="5" customFormat="false" ht="12.75" hidden="false" customHeight="false" outlineLevel="0" collapsed="false">
      <c r="A5" s="442" t="s">
        <v>174</v>
      </c>
      <c r="B5" s="726" t="s">
        <v>1663</v>
      </c>
      <c r="C5" s="607"/>
      <c r="D5" s="154"/>
      <c r="E5" s="154"/>
      <c r="F5" s="154"/>
      <c r="G5" s="154"/>
      <c r="H5" s="154"/>
      <c r="I5" s="154"/>
    </row>
    <row r="6" customFormat="false" ht="12.75" hidden="false" customHeight="false" outlineLevel="0" collapsed="false">
      <c r="A6" s="442"/>
      <c r="B6" s="726"/>
      <c r="C6" s="607"/>
      <c r="D6" s="154"/>
      <c r="E6" s="154"/>
      <c r="F6" s="154"/>
      <c r="G6" s="154"/>
      <c r="H6" s="154"/>
      <c r="I6" s="154"/>
    </row>
    <row r="7" customFormat="false" ht="12.75" hidden="false" customHeight="false" outlineLevel="0" collapsed="false">
      <c r="A7" s="442"/>
      <c r="B7" s="726"/>
      <c r="C7" s="607"/>
      <c r="D7" s="154"/>
      <c r="E7" s="154"/>
      <c r="F7" s="154"/>
      <c r="G7" s="154"/>
      <c r="H7" s="154"/>
      <c r="I7" s="154"/>
    </row>
    <row r="8" customFormat="false" ht="12.75" hidden="false" customHeight="false" outlineLevel="0" collapsed="false">
      <c r="A8" s="607"/>
      <c r="B8" s="607"/>
      <c r="C8" s="607"/>
      <c r="D8" s="154"/>
      <c r="E8" s="154"/>
      <c r="F8" s="154"/>
      <c r="G8" s="154"/>
      <c r="H8" s="154"/>
      <c r="I8" s="154"/>
    </row>
    <row r="9" customFormat="false" ht="12.75" hidden="false" customHeight="false" outlineLevel="0" collapsed="false">
      <c r="A9" s="607"/>
      <c r="B9" s="607"/>
      <c r="C9" s="607"/>
      <c r="D9" s="154"/>
      <c r="E9" s="154"/>
      <c r="F9" s="154"/>
      <c r="G9" s="154"/>
      <c r="H9" s="154"/>
      <c r="I9" s="154"/>
    </row>
    <row r="10" customFormat="false" ht="12.75" hidden="false" customHeight="false" outlineLevel="0" collapsed="false">
      <c r="A10" s="607"/>
      <c r="B10" s="607"/>
      <c r="C10" s="607"/>
      <c r="D10" s="154"/>
      <c r="E10" s="154"/>
      <c r="F10" s="154"/>
      <c r="G10" s="154"/>
      <c r="H10" s="154"/>
      <c r="I10" s="154"/>
    </row>
    <row r="11" customFormat="false" ht="12.75" hidden="false" customHeight="false" outlineLevel="0" collapsed="false">
      <c r="A11" s="607" t="s">
        <v>1664</v>
      </c>
      <c r="B11" s="607"/>
      <c r="C11" s="607"/>
      <c r="D11" s="154"/>
      <c r="E11" s="154"/>
      <c r="F11" s="154"/>
      <c r="G11" s="154"/>
      <c r="H11" s="154"/>
      <c r="I11" s="154"/>
    </row>
    <row r="12" customFormat="false" ht="12.75" hidden="false" customHeight="false" outlineLevel="0" collapsed="false">
      <c r="A12" s="607"/>
      <c r="B12" s="607"/>
      <c r="C12" s="607"/>
      <c r="D12" s="154"/>
      <c r="E12" s="154"/>
      <c r="F12" s="154"/>
      <c r="G12" s="154"/>
      <c r="H12" s="154"/>
      <c r="I12" s="154"/>
    </row>
    <row r="13" customFormat="false" ht="12.75" hidden="false" customHeight="fals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</row>
    <row r="14" customFormat="false" ht="12.75" hidden="false" customHeight="false" outlineLevel="0" collapsed="false">
      <c r="A14" s="154"/>
      <c r="B14" s="154"/>
      <c r="C14" s="154"/>
      <c r="D14" s="154"/>
      <c r="E14" s="154"/>
      <c r="F14" s="154"/>
      <c r="G14" s="154"/>
      <c r="H14" s="154"/>
      <c r="I14" s="154"/>
    </row>
    <row r="15" customFormat="false" ht="12.75" hidden="false" customHeight="false" outlineLevel="0" collapsed="false">
      <c r="A15" s="154"/>
      <c r="B15" s="154"/>
      <c r="C15" s="154"/>
      <c r="D15" s="154"/>
      <c r="E15" s="154"/>
      <c r="F15" s="154"/>
      <c r="G15" s="154"/>
      <c r="H15" s="154"/>
      <c r="I15" s="154"/>
    </row>
    <row r="16" customFormat="false" ht="12.75" hidden="false" customHeight="fals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</row>
    <row r="17" customFormat="false" ht="12.75" hidden="false" customHeight="false" outlineLevel="0" collapsed="false">
      <c r="A17" s="154"/>
      <c r="B17" s="154"/>
      <c r="C17" s="154"/>
      <c r="D17" s="154"/>
      <c r="E17" s="154"/>
      <c r="F17" s="154"/>
      <c r="G17" s="154"/>
      <c r="H17" s="154"/>
      <c r="I17" s="154"/>
    </row>
    <row r="18" customFormat="false" ht="12.75" hidden="false" customHeight="false" outlineLevel="0" collapsed="false">
      <c r="A18" s="154"/>
      <c r="B18" s="154"/>
      <c r="C18" s="154"/>
      <c r="D18" s="154"/>
      <c r="E18" s="154"/>
      <c r="F18" s="154"/>
      <c r="G18" s="154"/>
      <c r="H18" s="154"/>
      <c r="I18" s="154"/>
    </row>
    <row r="19" customFormat="false" ht="12.75" hidden="false" customHeight="false" outlineLevel="0" collapsed="false">
      <c r="A19" s="154"/>
      <c r="B19" s="154"/>
      <c r="C19" s="154"/>
      <c r="D19" s="154"/>
      <c r="E19" s="154"/>
      <c r="F19" s="154"/>
      <c r="G19" s="154"/>
      <c r="H19" s="154"/>
      <c r="I19" s="154"/>
    </row>
    <row r="20" customFormat="false" ht="12.75" hidden="false" customHeight="fals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</row>
    <row r="21" customFormat="false" ht="12.75" hidden="false" customHeight="false" outlineLevel="0" collapsed="false">
      <c r="A21" s="154"/>
      <c r="B21" s="154"/>
      <c r="C21" s="154"/>
      <c r="D21" s="154"/>
      <c r="E21" s="154"/>
      <c r="F21" s="154"/>
      <c r="G21" s="154"/>
      <c r="H21" s="154"/>
      <c r="I21" s="154"/>
    </row>
    <row r="22" customFormat="false" ht="12.75" hidden="false" customHeight="false" outlineLevel="0" collapsed="false">
      <c r="A22" s="154"/>
      <c r="B22" s="154"/>
      <c r="C22" s="154"/>
      <c r="D22" s="154"/>
      <c r="E22" s="154"/>
      <c r="F22" s="154"/>
      <c r="G22" s="154"/>
      <c r="H22" s="154"/>
      <c r="I22" s="154"/>
    </row>
    <row r="23" customFormat="false" ht="12.75" hidden="false" customHeight="false" outlineLevel="0" collapsed="false">
      <c r="A23" s="154"/>
      <c r="B23" s="154"/>
      <c r="C23" s="154"/>
      <c r="D23" s="154"/>
      <c r="E23" s="154"/>
      <c r="F23" s="154"/>
      <c r="G23" s="154"/>
      <c r="H23" s="154"/>
      <c r="I23" s="154"/>
    </row>
    <row r="24" customFormat="false" ht="12.75" hidden="false" customHeight="false" outlineLevel="0" collapsed="false">
      <c r="A24" s="154"/>
      <c r="B24" s="154"/>
      <c r="C24" s="154"/>
      <c r="D24" s="154"/>
      <c r="E24" s="154"/>
      <c r="F24" s="154"/>
      <c r="G24" s="154"/>
      <c r="H24" s="154"/>
      <c r="I24" s="154"/>
    </row>
    <row r="25" customFormat="false" ht="12.75" hidden="false" customHeight="fals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</row>
    <row r="26" customFormat="false" ht="12.75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</row>
    <row r="27" customFormat="false" ht="12.75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</row>
    <row r="28" customFormat="false" ht="12.7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</row>
    <row r="29" customFormat="false" ht="12.75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customFormat="false" ht="12.75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</row>
    <row r="31" customFormat="false" ht="12.7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</row>
    <row r="32" customFormat="false" ht="12.75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</row>
    <row r="33" customFormat="false" ht="12.75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</row>
    <row r="34" customFormat="false" ht="12.75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</row>
    <row r="35" customFormat="false" ht="12.7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</row>
    <row r="36" customFormat="false" ht="12.75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61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0" width="11.7"/>
    <col collapsed="false" customWidth="true" hidden="false" outlineLevel="0" max="2" min="2" style="50" width="83.13"/>
    <col collapsed="false" customWidth="true" hidden="false" outlineLevel="0" max="4" min="3" style="50" width="4.41"/>
    <col collapsed="false" customWidth="false" hidden="false" outlineLevel="0" max="257" min="5" style="50" width="9.14"/>
  </cols>
  <sheetData>
    <row r="4" customFormat="false" ht="12.75" hidden="false" customHeight="true" outlineLevel="0" collapsed="false">
      <c r="B4" s="762"/>
      <c r="C4" s="762"/>
    </row>
    <row r="5" customFormat="false" ht="12.75" hidden="false" customHeight="true" outlineLevel="0" collapsed="false">
      <c r="B5" s="762"/>
      <c r="C5" s="762"/>
    </row>
    <row r="6" customFormat="false" ht="12.75" hidden="false" customHeight="true" outlineLevel="0" collapsed="false">
      <c r="B6" s="441" t="s">
        <v>1665</v>
      </c>
      <c r="C6" s="441"/>
    </row>
    <row r="7" customFormat="false" ht="12.75" hidden="false" customHeight="true" outlineLevel="0" collapsed="false">
      <c r="B7" s="441" t="s">
        <v>1666</v>
      </c>
      <c r="C7" s="441"/>
    </row>
    <row r="8" customFormat="false" ht="12.75" hidden="false" customHeight="true" outlineLevel="0" collapsed="false">
      <c r="B8" s="441"/>
      <c r="C8" s="441"/>
    </row>
    <row r="9" customFormat="false" ht="12.75" hidden="false" customHeight="true" outlineLevel="0" collapsed="false">
      <c r="A9" s="673" t="s">
        <v>176</v>
      </c>
      <c r="B9" s="447" t="s">
        <v>1667</v>
      </c>
      <c r="C9" s="447"/>
    </row>
    <row r="10" customFormat="false" ht="12.75" hidden="false" customHeight="true" outlineLevel="0" collapsed="false">
      <c r="B10" s="447" t="s">
        <v>1668</v>
      </c>
      <c r="C10" s="447"/>
    </row>
    <row r="11" customFormat="false" ht="12.75" hidden="false" customHeight="true" outlineLevel="0" collapsed="false">
      <c r="B11" s="748"/>
      <c r="C11" s="763" t="s">
        <v>510</v>
      </c>
      <c r="D11" s="764" t="s">
        <v>511</v>
      </c>
    </row>
    <row r="12" customFormat="false" ht="12.75" hidden="false" customHeight="true" outlineLevel="0" collapsed="false">
      <c r="B12" s="748"/>
      <c r="C12" s="765"/>
      <c r="D12" s="766"/>
    </row>
    <row r="13" s="441" customFormat="true" ht="12.75" hidden="false" customHeight="true" outlineLevel="0" collapsed="false">
      <c r="A13" s="767"/>
      <c r="B13" s="750" t="s">
        <v>1669</v>
      </c>
      <c r="C13" s="755"/>
      <c r="D13" s="755"/>
    </row>
    <row r="14" s="441" customFormat="true" ht="12.75" hidden="false" customHeight="true" outlineLevel="0" collapsed="false">
      <c r="A14" s="440" t="s">
        <v>1670</v>
      </c>
      <c r="B14" s="756" t="s">
        <v>1671</v>
      </c>
      <c r="C14" s="757"/>
      <c r="D14" s="757"/>
    </row>
    <row r="15" customFormat="false" ht="12.75" hidden="false" customHeight="true" outlineLevel="0" collapsed="false">
      <c r="A15" s="440" t="s">
        <v>1672</v>
      </c>
      <c r="B15" s="756" t="s">
        <v>1673</v>
      </c>
      <c r="C15" s="757"/>
      <c r="D15" s="757"/>
    </row>
    <row r="16" customFormat="false" ht="12.75" hidden="false" customHeight="true" outlineLevel="0" collapsed="false">
      <c r="A16" s="440" t="s">
        <v>1674</v>
      </c>
      <c r="B16" s="756" t="s">
        <v>1675</v>
      </c>
      <c r="C16" s="757"/>
      <c r="D16" s="757"/>
    </row>
    <row r="17" customFormat="false" ht="12.75" hidden="false" customHeight="true" outlineLevel="0" collapsed="false">
      <c r="A17" s="440" t="s">
        <v>1676</v>
      </c>
      <c r="B17" s="768" t="s">
        <v>1677</v>
      </c>
      <c r="C17" s="757"/>
      <c r="D17" s="757"/>
    </row>
    <row r="18" customFormat="false" ht="12.75" hidden="false" customHeight="true" outlineLevel="0" collapsed="false">
      <c r="A18" s="440" t="s">
        <v>1678</v>
      </c>
      <c r="B18" s="756" t="s">
        <v>1679</v>
      </c>
      <c r="C18" s="757"/>
      <c r="D18" s="757"/>
    </row>
    <row r="19" customFormat="false" ht="12.75" hidden="false" customHeight="true" outlineLevel="0" collapsed="false">
      <c r="A19" s="440" t="s">
        <v>1680</v>
      </c>
      <c r="B19" s="752" t="s">
        <v>1681</v>
      </c>
      <c r="C19" s="753"/>
      <c r="D19" s="753"/>
    </row>
    <row r="20" s="441" customFormat="true" ht="12.75" hidden="false" customHeight="true" outlineLevel="0" collapsed="false">
      <c r="A20" s="440" t="s">
        <v>1682</v>
      </c>
      <c r="B20" s="769" t="s">
        <v>929</v>
      </c>
      <c r="C20" s="770"/>
      <c r="D20" s="770"/>
    </row>
    <row r="21" customFormat="false" ht="12.6" hidden="false" customHeight="true" outlineLevel="0" collapsed="false">
      <c r="A21" s="440" t="s">
        <v>1683</v>
      </c>
      <c r="B21" s="771" t="s">
        <v>1684</v>
      </c>
      <c r="C21" s="772"/>
      <c r="D21" s="772"/>
    </row>
    <row r="22" customFormat="false" ht="12.6" hidden="false" customHeight="true" outlineLevel="0" collapsed="false">
      <c r="A22" s="440" t="s">
        <v>1685</v>
      </c>
      <c r="B22" s="771" t="s">
        <v>1686</v>
      </c>
      <c r="C22" s="772"/>
      <c r="D22" s="772"/>
    </row>
    <row r="23" customFormat="false" ht="12.6" hidden="false" customHeight="true" outlineLevel="0" collapsed="false">
      <c r="A23" s="440" t="s">
        <v>1687</v>
      </c>
      <c r="B23" s="771" t="s">
        <v>1688</v>
      </c>
      <c r="C23" s="772"/>
      <c r="D23" s="772"/>
    </row>
    <row r="24" customFormat="false" ht="12.6" hidden="false" customHeight="true" outlineLevel="0" collapsed="false">
      <c r="A24" s="440" t="s">
        <v>1689</v>
      </c>
      <c r="B24" s="771" t="s">
        <v>1690</v>
      </c>
      <c r="C24" s="772"/>
      <c r="D24" s="772"/>
    </row>
    <row r="25" s="441" customFormat="true" ht="12.75" hidden="false" customHeight="true" outlineLevel="0" collapsed="false">
      <c r="A25" s="767"/>
      <c r="B25" s="773" t="s">
        <v>1691</v>
      </c>
      <c r="C25" s="774"/>
      <c r="D25" s="774"/>
    </row>
    <row r="26" s="441" customFormat="true" ht="27" hidden="false" customHeight="true" outlineLevel="0" collapsed="false">
      <c r="A26" s="767"/>
      <c r="B26" s="775" t="s">
        <v>1692</v>
      </c>
      <c r="C26" s="774"/>
      <c r="D26" s="774"/>
    </row>
    <row r="27" customFormat="false" ht="12.75" hidden="false" customHeight="true" outlineLevel="0" collapsed="false">
      <c r="A27" s="440" t="s">
        <v>1693</v>
      </c>
      <c r="B27" s="775" t="s">
        <v>774</v>
      </c>
      <c r="C27" s="757"/>
      <c r="D27" s="757"/>
    </row>
    <row r="28" customFormat="false" ht="12.75" hidden="false" customHeight="true" outlineLevel="0" collapsed="false">
      <c r="A28" s="440" t="s">
        <v>1694</v>
      </c>
      <c r="B28" s="775" t="s">
        <v>1695</v>
      </c>
      <c r="C28" s="757"/>
      <c r="D28" s="757"/>
    </row>
    <row r="29" customFormat="false" ht="12.75" hidden="false" customHeight="true" outlineLevel="0" collapsed="false">
      <c r="A29" s="440" t="s">
        <v>1696</v>
      </c>
      <c r="B29" s="775" t="s">
        <v>1697</v>
      </c>
      <c r="C29" s="757"/>
      <c r="D29" s="757"/>
    </row>
    <row r="30" customFormat="false" ht="12.75" hidden="false" customHeight="true" outlineLevel="0" collapsed="false">
      <c r="A30" s="440" t="s">
        <v>1698</v>
      </c>
      <c r="B30" s="775" t="s">
        <v>1699</v>
      </c>
      <c r="C30" s="757"/>
      <c r="D30" s="757"/>
    </row>
    <row r="31" customFormat="false" ht="12.75" hidden="false" customHeight="true" outlineLevel="0" collapsed="false">
      <c r="A31" s="440" t="s">
        <v>1700</v>
      </c>
      <c r="B31" s="775" t="s">
        <v>1701</v>
      </c>
      <c r="C31" s="757"/>
      <c r="D31" s="757"/>
    </row>
    <row r="32" customFormat="false" ht="12.75" hidden="false" customHeight="true" outlineLevel="0" collapsed="false">
      <c r="A32" s="440" t="s">
        <v>1702</v>
      </c>
      <c r="B32" s="775" t="s">
        <v>1703</v>
      </c>
      <c r="C32" s="757"/>
      <c r="D32" s="757"/>
    </row>
    <row r="33" customFormat="false" ht="12.75" hidden="false" customHeight="true" outlineLevel="0" collapsed="false">
      <c r="A33" s="440" t="s">
        <v>1704</v>
      </c>
      <c r="B33" s="775" t="s">
        <v>1705</v>
      </c>
      <c r="C33" s="757"/>
      <c r="D33" s="757"/>
    </row>
    <row r="34" customFormat="false" ht="12.75" hidden="false" customHeight="true" outlineLevel="0" collapsed="false">
      <c r="A34" s="440" t="s">
        <v>1706</v>
      </c>
      <c r="B34" s="768" t="s">
        <v>1677</v>
      </c>
      <c r="C34" s="757"/>
      <c r="D34" s="757"/>
    </row>
    <row r="35" customFormat="false" ht="12.75" hidden="false" customHeight="true" outlineLevel="0" collapsed="false">
      <c r="A35" s="440" t="s">
        <v>1707</v>
      </c>
      <c r="B35" s="775" t="s">
        <v>1708</v>
      </c>
      <c r="C35" s="757"/>
      <c r="D35" s="757"/>
    </row>
    <row r="36" customFormat="false" ht="12.75" hidden="false" customHeight="true" outlineLevel="0" collapsed="false">
      <c r="A36" s="440" t="s">
        <v>1709</v>
      </c>
      <c r="B36" s="776" t="s">
        <v>1710</v>
      </c>
      <c r="C36" s="757"/>
      <c r="D36" s="757"/>
    </row>
    <row r="37" s="441" customFormat="true" ht="12.75" hidden="false" customHeight="true" outlineLevel="0" collapsed="false">
      <c r="A37" s="440" t="s">
        <v>1711</v>
      </c>
      <c r="B37" s="777" t="s">
        <v>946</v>
      </c>
      <c r="C37" s="777"/>
      <c r="D37" s="777"/>
    </row>
    <row r="38" s="441" customFormat="true" ht="12.75" hidden="false" customHeight="true" outlineLevel="0" collapsed="false">
      <c r="A38" s="440" t="s">
        <v>1712</v>
      </c>
      <c r="B38" s="771" t="s">
        <v>1684</v>
      </c>
      <c r="C38" s="777"/>
      <c r="D38" s="777"/>
    </row>
    <row r="39" s="441" customFormat="true" ht="12.75" hidden="false" customHeight="true" outlineLevel="0" collapsed="false">
      <c r="A39" s="440" t="s">
        <v>1713</v>
      </c>
      <c r="B39" s="771" t="s">
        <v>1686</v>
      </c>
      <c r="C39" s="777"/>
      <c r="D39" s="777"/>
    </row>
    <row r="40" s="441" customFormat="true" ht="12.75" hidden="false" customHeight="true" outlineLevel="0" collapsed="false">
      <c r="A40" s="440" t="s">
        <v>1714</v>
      </c>
      <c r="B40" s="771" t="s">
        <v>1688</v>
      </c>
      <c r="C40" s="777"/>
      <c r="D40" s="777"/>
    </row>
    <row r="41" s="441" customFormat="true" ht="12.75" hidden="false" customHeight="true" outlineLevel="0" collapsed="false">
      <c r="A41" s="440" t="s">
        <v>1715</v>
      </c>
      <c r="B41" s="771" t="s">
        <v>1690</v>
      </c>
      <c r="C41" s="777"/>
      <c r="D41" s="777"/>
    </row>
    <row r="42" customFormat="false" ht="27.75" hidden="false" customHeight="true" outlineLevel="0" collapsed="false">
      <c r="B42" s="778" t="s">
        <v>1716</v>
      </c>
      <c r="C42" s="774"/>
      <c r="D42" s="774"/>
    </row>
    <row r="43" customFormat="false" ht="12.75" hidden="false" customHeight="true" outlineLevel="0" collapsed="false">
      <c r="A43" s="440" t="s">
        <v>1717</v>
      </c>
      <c r="B43" s="757" t="s">
        <v>1718</v>
      </c>
      <c r="C43" s="757"/>
      <c r="D43" s="757"/>
    </row>
    <row r="44" customFormat="false" ht="12.75" hidden="false" customHeight="true" outlineLevel="0" collapsed="false">
      <c r="A44" s="440" t="s">
        <v>1719</v>
      </c>
      <c r="B44" s="757" t="s">
        <v>1720</v>
      </c>
      <c r="C44" s="757"/>
      <c r="D44" s="757"/>
    </row>
    <row r="45" customFormat="false" ht="12.75" hidden="false" customHeight="true" outlineLevel="0" collapsed="false">
      <c r="A45" s="440" t="s">
        <v>1721</v>
      </c>
      <c r="B45" s="757" t="s">
        <v>1722</v>
      </c>
      <c r="C45" s="757"/>
      <c r="D45" s="757"/>
    </row>
    <row r="46" customFormat="false" ht="12.75" hidden="false" customHeight="true" outlineLevel="0" collapsed="false">
      <c r="A46" s="440" t="s">
        <v>1723</v>
      </c>
      <c r="B46" s="777" t="s">
        <v>1724</v>
      </c>
      <c r="C46" s="777"/>
      <c r="D46" s="777"/>
    </row>
    <row r="47" customFormat="false" ht="12.75" hidden="false" customHeight="true" outlineLevel="0" collapsed="false">
      <c r="A47" s="440" t="s">
        <v>1725</v>
      </c>
      <c r="B47" s="771" t="s">
        <v>1684</v>
      </c>
      <c r="C47" s="777"/>
      <c r="D47" s="777"/>
    </row>
    <row r="48" customFormat="false" ht="12.75" hidden="false" customHeight="true" outlineLevel="0" collapsed="false">
      <c r="A48" s="440" t="s">
        <v>1726</v>
      </c>
      <c r="B48" s="771" t="s">
        <v>1686</v>
      </c>
      <c r="C48" s="777"/>
      <c r="D48" s="777"/>
    </row>
    <row r="49" customFormat="false" ht="12.75" hidden="false" customHeight="true" outlineLevel="0" collapsed="false">
      <c r="A49" s="440" t="s">
        <v>1727</v>
      </c>
      <c r="B49" s="771" t="s">
        <v>1688</v>
      </c>
      <c r="C49" s="777"/>
      <c r="D49" s="777"/>
    </row>
    <row r="50" customFormat="false" ht="12.75" hidden="false" customHeight="true" outlineLevel="0" collapsed="false">
      <c r="A50" s="440" t="s">
        <v>1728</v>
      </c>
      <c r="B50" s="771" t="s">
        <v>1690</v>
      </c>
      <c r="C50" s="777"/>
      <c r="D50" s="777"/>
    </row>
    <row r="51" customFormat="false" ht="24" hidden="false" customHeight="true" outlineLevel="0" collapsed="false">
      <c r="B51" s="779" t="s">
        <v>1729</v>
      </c>
      <c r="C51" s="774"/>
      <c r="D51" s="774"/>
    </row>
    <row r="52" customFormat="false" ht="12.75" hidden="false" customHeight="true" outlineLevel="0" collapsed="false">
      <c r="A52" s="440" t="s">
        <v>1730</v>
      </c>
      <c r="B52" s="780" t="s">
        <v>1731</v>
      </c>
      <c r="C52" s="757"/>
      <c r="D52" s="757"/>
    </row>
    <row r="53" customFormat="false" ht="12.75" hidden="false" customHeight="true" outlineLevel="0" collapsed="false">
      <c r="A53" s="440" t="s">
        <v>1732</v>
      </c>
      <c r="B53" s="780" t="s">
        <v>1733</v>
      </c>
      <c r="C53" s="757"/>
      <c r="D53" s="757"/>
    </row>
    <row r="54" customFormat="false" ht="12.75" hidden="false" customHeight="true" outlineLevel="0" collapsed="false">
      <c r="A54" s="440" t="s">
        <v>1734</v>
      </c>
      <c r="B54" s="780" t="s">
        <v>1735</v>
      </c>
      <c r="C54" s="757"/>
      <c r="D54" s="757"/>
    </row>
    <row r="55" customFormat="false" ht="12.75" hidden="false" customHeight="true" outlineLevel="0" collapsed="false">
      <c r="A55" s="440" t="s">
        <v>1736</v>
      </c>
      <c r="B55" s="780" t="s">
        <v>1737</v>
      </c>
      <c r="C55" s="757"/>
      <c r="D55" s="757"/>
    </row>
    <row r="56" customFormat="false" ht="12.75" hidden="false" customHeight="true" outlineLevel="0" collapsed="false">
      <c r="A56" s="440" t="s">
        <v>1738</v>
      </c>
      <c r="B56" s="781" t="s">
        <v>1739</v>
      </c>
      <c r="C56" s="757"/>
      <c r="D56" s="757"/>
    </row>
    <row r="57" s="441" customFormat="true" ht="12.75" hidden="false" customHeight="true" outlineLevel="0" collapsed="false">
      <c r="A57" s="440" t="s">
        <v>1740</v>
      </c>
      <c r="B57" s="777" t="s">
        <v>1741</v>
      </c>
      <c r="C57" s="777"/>
      <c r="D57" s="777"/>
    </row>
    <row r="58" s="441" customFormat="true" ht="12.75" hidden="false" customHeight="true" outlineLevel="0" collapsed="false">
      <c r="A58" s="440" t="s">
        <v>1742</v>
      </c>
      <c r="B58" s="771" t="s">
        <v>1684</v>
      </c>
      <c r="C58" s="777"/>
      <c r="D58" s="777"/>
    </row>
    <row r="59" s="441" customFormat="true" ht="12.75" hidden="false" customHeight="true" outlineLevel="0" collapsed="false">
      <c r="A59" s="440" t="s">
        <v>1743</v>
      </c>
      <c r="B59" s="771" t="s">
        <v>1686</v>
      </c>
      <c r="C59" s="777"/>
      <c r="D59" s="777"/>
    </row>
    <row r="60" s="441" customFormat="true" ht="12.75" hidden="false" customHeight="true" outlineLevel="0" collapsed="false">
      <c r="A60" s="440" t="s">
        <v>1744</v>
      </c>
      <c r="B60" s="771" t="s">
        <v>1688</v>
      </c>
      <c r="C60" s="777"/>
      <c r="D60" s="777"/>
    </row>
    <row r="61" s="441" customFormat="true" ht="12.75" hidden="false" customHeight="true" outlineLevel="0" collapsed="false">
      <c r="A61" s="440" t="s">
        <v>1745</v>
      </c>
      <c r="B61" s="771" t="s">
        <v>1690</v>
      </c>
      <c r="C61" s="777"/>
      <c r="D61" s="777"/>
    </row>
  </sheetData>
  <mergeCells count="1">
    <mergeCell ref="B11:B12"/>
  </mergeCells>
  <printOptions headings="false" gridLines="false" gridLinesSet="true" horizontalCentered="false" verticalCentered="false"/>
  <pageMargins left="0.570138888888889" right="0.620138888888889" top="0.57013888888888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3:D85"/>
  <sheetViews>
    <sheetView showFormulas="false" showGridLines="true" showRowColHeaders="true" showZeros="true" rightToLeft="false" tabSelected="false" showOutlineSymbols="true" defaultGridColor="true" view="normal" topLeftCell="A23" colorId="64" zoomScale="150" zoomScaleNormal="150" zoomScalePageLayoutView="100" workbookViewId="0">
      <selection pane="topLeft" activeCell="A31" activeCellId="0" sqref="A31"/>
    </sheetView>
  </sheetViews>
  <sheetFormatPr defaultColWidth="7.41796875" defaultRowHeight="12.75" zeroHeight="false" outlineLevelRow="0" outlineLevelCol="0"/>
  <cols>
    <col collapsed="false" customWidth="true" hidden="false" outlineLevel="0" max="1" min="1" style="272" width="9.56"/>
    <col collapsed="false" customWidth="true" hidden="false" outlineLevel="0" max="2" min="2" style="273" width="57.56"/>
    <col collapsed="false" customWidth="true" hidden="false" outlineLevel="0" max="3" min="3" style="274" width="14.56"/>
    <col collapsed="false" customWidth="true" hidden="false" outlineLevel="0" max="4" min="4" style="273" width="15.13"/>
    <col collapsed="false" customWidth="false" hidden="false" outlineLevel="0" max="257" min="5" style="272" width="7.42"/>
  </cols>
  <sheetData>
    <row r="3" customFormat="false" ht="12.75" hidden="false" customHeight="false" outlineLevel="0" collapsed="false">
      <c r="B3" s="272"/>
      <c r="C3" s="275"/>
    </row>
    <row r="4" customFormat="false" ht="12.75" hidden="false" customHeight="false" outlineLevel="0" collapsed="false">
      <c r="B4" s="272"/>
      <c r="C4" s="275"/>
    </row>
    <row r="5" customFormat="false" ht="12.75" hidden="false" customHeight="false" outlineLevel="0" collapsed="false">
      <c r="B5" s="272"/>
      <c r="C5" s="275"/>
    </row>
    <row r="6" customFormat="false" ht="12.75" hidden="false" customHeight="false" outlineLevel="0" collapsed="false">
      <c r="B6" s="276" t="s">
        <v>691</v>
      </c>
      <c r="C6" s="275"/>
    </row>
    <row r="7" customFormat="false" ht="12.75" hidden="false" customHeight="false" outlineLevel="0" collapsed="false">
      <c r="B7" s="276"/>
      <c r="C7" s="275"/>
    </row>
    <row r="8" customFormat="false" ht="12.75" hidden="false" customHeight="false" outlineLevel="0" collapsed="false">
      <c r="A8" s="80" t="s">
        <v>16</v>
      </c>
      <c r="B8" s="277" t="s">
        <v>692</v>
      </c>
    </row>
    <row r="9" customFormat="false" ht="3" hidden="false" customHeight="true" outlineLevel="0" collapsed="false">
      <c r="B9" s="278"/>
      <c r="C9" s="279"/>
    </row>
    <row r="10" customFormat="false" ht="4.5" hidden="false" customHeight="true" outlineLevel="0" collapsed="false">
      <c r="B10" s="278"/>
      <c r="C10" s="279"/>
    </row>
    <row r="11" s="280" customFormat="true" ht="23.25" hidden="false" customHeight="true" outlineLevel="0" collapsed="false">
      <c r="B11" s="281" t="s">
        <v>693</v>
      </c>
      <c r="C11" s="282" t="s">
        <v>694</v>
      </c>
      <c r="D11" s="282"/>
    </row>
    <row r="12" s="280" customFormat="true" ht="18" hidden="false" customHeight="true" outlineLevel="0" collapsed="false">
      <c r="B12" s="281"/>
      <c r="C12" s="283" t="s">
        <v>510</v>
      </c>
      <c r="D12" s="284" t="s">
        <v>511</v>
      </c>
    </row>
    <row r="13" s="285" customFormat="true" ht="12.75" hidden="false" customHeight="false" outlineLevel="0" collapsed="false">
      <c r="B13" s="286" t="s">
        <v>695</v>
      </c>
      <c r="C13" s="287" t="s">
        <v>696</v>
      </c>
      <c r="D13" s="287" t="s">
        <v>696</v>
      </c>
    </row>
    <row r="14" customFormat="false" ht="12.75" hidden="false" customHeight="false" outlineLevel="0" collapsed="false">
      <c r="B14" s="288" t="s">
        <v>697</v>
      </c>
      <c r="C14" s="289"/>
      <c r="D14" s="290"/>
    </row>
    <row r="15" customFormat="false" ht="12.75" hidden="false" customHeight="false" outlineLevel="0" collapsed="false">
      <c r="B15" s="291" t="s">
        <v>698</v>
      </c>
      <c r="C15" s="289"/>
      <c r="D15" s="290"/>
    </row>
    <row r="16" customFormat="false" ht="12.75" hidden="false" customHeight="false" outlineLevel="0" collapsed="false">
      <c r="B16" s="291" t="s">
        <v>699</v>
      </c>
      <c r="C16" s="289"/>
      <c r="D16" s="290"/>
    </row>
    <row r="17" customFormat="false" ht="12.75" hidden="false" customHeight="false" outlineLevel="0" collapsed="false">
      <c r="B17" s="291" t="s">
        <v>700</v>
      </c>
      <c r="C17" s="289"/>
      <c r="D17" s="290"/>
    </row>
    <row r="18" customFormat="false" ht="12.75" hidden="false" customHeight="false" outlineLevel="0" collapsed="false">
      <c r="B18" s="291" t="s">
        <v>701</v>
      </c>
      <c r="C18" s="289"/>
      <c r="D18" s="290"/>
    </row>
    <row r="19" customFormat="false" ht="12.75" hidden="false" customHeight="false" outlineLevel="0" collapsed="false">
      <c r="B19" s="291" t="s">
        <v>702</v>
      </c>
      <c r="C19" s="289"/>
      <c r="D19" s="290"/>
    </row>
    <row r="20" customFormat="false" ht="12.75" hidden="false" customHeight="false" outlineLevel="0" collapsed="false">
      <c r="B20" s="291" t="s">
        <v>703</v>
      </c>
      <c r="C20" s="289"/>
      <c r="D20" s="290"/>
    </row>
    <row r="21" customFormat="false" ht="12.75" hidden="false" customHeight="false" outlineLevel="0" collapsed="false">
      <c r="B21" s="291" t="s">
        <v>704</v>
      </c>
      <c r="C21" s="289"/>
      <c r="D21" s="290"/>
    </row>
    <row r="22" customFormat="false" ht="27.75" hidden="false" customHeight="true" outlineLevel="0" collapsed="false">
      <c r="B22" s="292" t="s">
        <v>705</v>
      </c>
      <c r="C22" s="289"/>
      <c r="D22" s="290"/>
    </row>
    <row r="23" customFormat="false" ht="12.75" hidden="false" customHeight="false" outlineLevel="0" collapsed="false">
      <c r="B23" s="291"/>
      <c r="C23" s="289"/>
      <c r="D23" s="290"/>
    </row>
    <row r="24" customFormat="false" ht="6" hidden="false" customHeight="true" outlineLevel="0" collapsed="false">
      <c r="B24" s="291"/>
      <c r="C24" s="293"/>
      <c r="D24" s="290"/>
    </row>
    <row r="25" customFormat="false" ht="12.75" hidden="false" customHeight="false" outlineLevel="0" collapsed="false">
      <c r="B25" s="286" t="s">
        <v>706</v>
      </c>
      <c r="C25" s="294" t="s">
        <v>696</v>
      </c>
      <c r="D25" s="294" t="s">
        <v>696</v>
      </c>
    </row>
    <row r="26" customFormat="false" ht="12.75" hidden="false" customHeight="false" outlineLevel="0" collapsed="false">
      <c r="B26" s="291" t="s">
        <v>707</v>
      </c>
      <c r="C26" s="289"/>
      <c r="D26" s="290"/>
    </row>
    <row r="27" customFormat="false" ht="12.75" hidden="false" customHeight="false" outlineLevel="0" collapsed="false">
      <c r="B27" s="291" t="s">
        <v>708</v>
      </c>
      <c r="C27" s="289"/>
      <c r="D27" s="290"/>
    </row>
    <row r="28" customFormat="false" ht="12.75" hidden="false" customHeight="false" outlineLevel="0" collapsed="false">
      <c r="B28" s="291" t="s">
        <v>709</v>
      </c>
      <c r="C28" s="289"/>
      <c r="D28" s="290"/>
    </row>
    <row r="29" customFormat="false" ht="25.5" hidden="false" customHeight="false" outlineLevel="0" collapsed="false">
      <c r="B29" s="295" t="s">
        <v>710</v>
      </c>
      <c r="C29" s="289"/>
      <c r="D29" s="290"/>
    </row>
    <row r="30" customFormat="false" ht="12.75" hidden="false" customHeight="false" outlineLevel="0" collapsed="false">
      <c r="B30" s="296" t="s">
        <v>711</v>
      </c>
      <c r="C30" s="289"/>
      <c r="D30" s="290"/>
    </row>
    <row r="31" customFormat="false" ht="12.75" hidden="false" customHeight="false" outlineLevel="0" collapsed="false">
      <c r="B31" s="297" t="s">
        <v>712</v>
      </c>
      <c r="C31" s="289"/>
      <c r="D31" s="290"/>
    </row>
    <row r="32" customFormat="false" ht="12.75" hidden="false" customHeight="false" outlineLevel="0" collapsed="false">
      <c r="B32" s="286" t="s">
        <v>713</v>
      </c>
      <c r="C32" s="294" t="s">
        <v>696</v>
      </c>
      <c r="D32" s="294" t="s">
        <v>696</v>
      </c>
    </row>
    <row r="33" customFormat="false" ht="12.75" hidden="false" customHeight="false" outlineLevel="0" collapsed="false">
      <c r="B33" s="296" t="s">
        <v>714</v>
      </c>
      <c r="C33" s="289"/>
      <c r="D33" s="290"/>
    </row>
    <row r="34" customFormat="false" ht="12.75" hidden="false" customHeight="false" outlineLevel="0" collapsed="false">
      <c r="B34" s="296" t="s">
        <v>715</v>
      </c>
      <c r="C34" s="289"/>
      <c r="D34" s="290"/>
    </row>
    <row r="35" customFormat="false" ht="12.75" hidden="false" customHeight="false" outlineLevel="0" collapsed="false">
      <c r="B35" s="296" t="s">
        <v>716</v>
      </c>
      <c r="C35" s="289"/>
      <c r="D35" s="290"/>
    </row>
    <row r="36" customFormat="false" ht="13.5" hidden="false" customHeight="false" outlineLevel="0" collapsed="false">
      <c r="B36" s="298" t="s">
        <v>717</v>
      </c>
      <c r="C36" s="289"/>
      <c r="D36" s="290"/>
    </row>
    <row r="37" customFormat="false" ht="12.75" hidden="false" customHeight="false" outlineLevel="0" collapsed="false">
      <c r="B37" s="299" t="s">
        <v>718</v>
      </c>
      <c r="C37" s="300" t="s">
        <v>719</v>
      </c>
      <c r="D37" s="300" t="s">
        <v>719</v>
      </c>
    </row>
    <row r="38" customFormat="false" ht="5.25" hidden="false" customHeight="true" outlineLevel="0" collapsed="false">
      <c r="B38" s="301"/>
      <c r="C38" s="293"/>
      <c r="D38" s="290"/>
    </row>
    <row r="39" customFormat="false" ht="19.5" hidden="false" customHeight="true" outlineLevel="0" collapsed="false">
      <c r="B39" s="302" t="s">
        <v>720</v>
      </c>
      <c r="C39" s="293"/>
      <c r="D39" s="290"/>
    </row>
    <row r="40" customFormat="false" ht="12.75" hidden="false" customHeight="false" outlineLevel="0" collapsed="false">
      <c r="B40" s="303" t="s">
        <v>721</v>
      </c>
      <c r="C40" s="234" t="s">
        <v>722</v>
      </c>
      <c r="D40" s="300" t="s">
        <v>722</v>
      </c>
    </row>
    <row r="41" s="285" customFormat="true" ht="12.75" hidden="false" customHeight="false" outlineLevel="0" collapsed="false">
      <c r="B41" s="296" t="s">
        <v>723</v>
      </c>
      <c r="C41" s="293"/>
      <c r="D41" s="304"/>
    </row>
    <row r="42" s="285" customFormat="true" ht="12.75" hidden="false" customHeight="false" outlineLevel="0" collapsed="false">
      <c r="B42" s="296" t="s">
        <v>724</v>
      </c>
      <c r="C42" s="293"/>
      <c r="D42" s="304"/>
    </row>
    <row r="43" customFormat="false" ht="12.75" hidden="false" customHeight="false" outlineLevel="0" collapsed="false">
      <c r="B43" s="296" t="s">
        <v>725</v>
      </c>
      <c r="C43" s="293"/>
      <c r="D43" s="290"/>
    </row>
    <row r="44" customFormat="false" ht="12.75" hidden="false" customHeight="false" outlineLevel="0" collapsed="false">
      <c r="B44" s="296" t="s">
        <v>726</v>
      </c>
      <c r="C44" s="293"/>
      <c r="D44" s="290"/>
    </row>
    <row r="45" customFormat="false" ht="12.75" hidden="false" customHeight="false" outlineLevel="0" collapsed="false">
      <c r="B45" s="296" t="s">
        <v>727</v>
      </c>
      <c r="C45" s="293"/>
      <c r="D45" s="290"/>
    </row>
    <row r="46" customFormat="false" ht="6" hidden="false" customHeight="true" outlineLevel="0" collapsed="false">
      <c r="B46" s="305"/>
      <c r="C46" s="289"/>
      <c r="D46" s="290"/>
    </row>
    <row r="47" customFormat="false" ht="12.75" hidden="false" customHeight="false" outlineLevel="0" collapsed="false">
      <c r="B47" s="306" t="s">
        <v>728</v>
      </c>
      <c r="C47" s="307" t="s">
        <v>719</v>
      </c>
      <c r="D47" s="307" t="s">
        <v>719</v>
      </c>
    </row>
    <row r="48" s="308" customFormat="true" ht="24.95" hidden="false" customHeight="true" outlineLevel="0" collapsed="false">
      <c r="B48" s="281" t="s">
        <v>729</v>
      </c>
      <c r="C48" s="309"/>
      <c r="D48" s="310"/>
    </row>
    <row r="49" customFormat="false" ht="12.75" hidden="false" customHeight="false" outlineLevel="0" collapsed="false">
      <c r="B49" s="286" t="s">
        <v>730</v>
      </c>
      <c r="C49" s="307" t="s">
        <v>722</v>
      </c>
      <c r="D49" s="307" t="s">
        <v>722</v>
      </c>
    </row>
    <row r="50" customFormat="false" ht="12.75" hidden="false" customHeight="false" outlineLevel="0" collapsed="false">
      <c r="B50" s="305" t="s">
        <v>731</v>
      </c>
      <c r="C50" s="311"/>
      <c r="D50" s="290"/>
    </row>
    <row r="51" customFormat="false" ht="12.75" hidden="false" customHeight="false" outlineLevel="0" collapsed="false">
      <c r="B51" s="305" t="s">
        <v>732</v>
      </c>
      <c r="C51" s="289"/>
      <c r="D51" s="290"/>
    </row>
    <row r="52" customFormat="false" ht="12.75" hidden="false" customHeight="false" outlineLevel="0" collapsed="false">
      <c r="B52" s="305" t="s">
        <v>733</v>
      </c>
      <c r="C52" s="289"/>
      <c r="D52" s="290"/>
    </row>
    <row r="53" customFormat="false" ht="12.75" hidden="false" customHeight="false" outlineLevel="0" collapsed="false">
      <c r="B53" s="305" t="s">
        <v>734</v>
      </c>
      <c r="C53" s="289"/>
      <c r="D53" s="290"/>
    </row>
    <row r="54" customFormat="false" ht="12.75" hidden="false" customHeight="false" outlineLevel="0" collapsed="false">
      <c r="B54" s="305" t="s">
        <v>735</v>
      </c>
      <c r="C54" s="289"/>
      <c r="D54" s="290"/>
    </row>
    <row r="55" customFormat="false" ht="12.75" hidden="false" customHeight="false" outlineLevel="0" collapsed="false">
      <c r="B55" s="305" t="s">
        <v>736</v>
      </c>
      <c r="C55" s="289"/>
      <c r="D55" s="290"/>
    </row>
    <row r="56" customFormat="false" ht="6.75" hidden="false" customHeight="true" outlineLevel="0" collapsed="false">
      <c r="B56" s="305"/>
      <c r="C56" s="312"/>
      <c r="D56" s="290"/>
    </row>
    <row r="57" customFormat="false" ht="12.75" hidden="false" customHeight="false" outlineLevel="0" collapsed="false">
      <c r="B57" s="286" t="s">
        <v>737</v>
      </c>
      <c r="C57" s="307" t="s">
        <v>738</v>
      </c>
      <c r="D57" s="307" t="s">
        <v>738</v>
      </c>
    </row>
    <row r="58" customFormat="false" ht="12.75" hidden="false" customHeight="false" outlineLevel="0" collapsed="false">
      <c r="B58" s="305" t="s">
        <v>739</v>
      </c>
      <c r="C58" s="311"/>
      <c r="D58" s="290"/>
    </row>
    <row r="59" customFormat="false" ht="12.75" hidden="false" customHeight="false" outlineLevel="0" collapsed="false">
      <c r="B59" s="305" t="s">
        <v>740</v>
      </c>
      <c r="C59" s="289"/>
      <c r="D59" s="290"/>
    </row>
    <row r="60" customFormat="false" ht="12.75" hidden="false" customHeight="false" outlineLevel="0" collapsed="false">
      <c r="B60" s="305" t="s">
        <v>741</v>
      </c>
      <c r="C60" s="289"/>
      <c r="D60" s="290"/>
    </row>
    <row r="61" customFormat="false" ht="12.75" hidden="false" customHeight="false" outlineLevel="0" collapsed="false">
      <c r="B61" s="305" t="s">
        <v>742</v>
      </c>
      <c r="C61" s="289"/>
      <c r="D61" s="290"/>
    </row>
    <row r="62" customFormat="false" ht="7.5" hidden="false" customHeight="true" outlineLevel="0" collapsed="false">
      <c r="B62" s="305"/>
      <c r="C62" s="312"/>
      <c r="D62" s="290"/>
    </row>
    <row r="63" customFormat="false" ht="12.75" hidden="false" customHeight="false" outlineLevel="0" collapsed="false">
      <c r="B63" s="313" t="s">
        <v>743</v>
      </c>
      <c r="C63" s="307" t="s">
        <v>744</v>
      </c>
      <c r="D63" s="307" t="s">
        <v>744</v>
      </c>
    </row>
    <row r="64" s="280" customFormat="true" ht="24.95" hidden="false" customHeight="true" outlineLevel="0" collapsed="false">
      <c r="B64" s="281" t="s">
        <v>745</v>
      </c>
      <c r="C64" s="309"/>
      <c r="D64" s="314"/>
    </row>
    <row r="65" customFormat="false" ht="12.75" hidden="false" customHeight="false" outlineLevel="0" collapsed="false">
      <c r="B65" s="305" t="s">
        <v>746</v>
      </c>
      <c r="C65" s="311"/>
      <c r="D65" s="290"/>
    </row>
    <row r="66" customFormat="false" ht="12.75" hidden="false" customHeight="false" outlineLevel="0" collapsed="false">
      <c r="B66" s="305" t="s">
        <v>747</v>
      </c>
      <c r="C66" s="289"/>
      <c r="D66" s="290"/>
    </row>
    <row r="67" customFormat="false" ht="12.75" hidden="false" customHeight="false" outlineLevel="0" collapsed="false">
      <c r="B67" s="305" t="s">
        <v>748</v>
      </c>
      <c r="C67" s="312"/>
      <c r="D67" s="290"/>
    </row>
    <row r="68" customFormat="false" ht="12.75" hidden="false" customHeight="false" outlineLevel="0" collapsed="false">
      <c r="B68" s="313" t="s">
        <v>749</v>
      </c>
      <c r="C68" s="307" t="s">
        <v>750</v>
      </c>
      <c r="D68" s="307" t="s">
        <v>750</v>
      </c>
    </row>
    <row r="69" customFormat="false" ht="24.95" hidden="false" customHeight="true" outlineLevel="0" collapsed="false">
      <c r="B69" s="310" t="s">
        <v>751</v>
      </c>
      <c r="C69" s="315" t="s">
        <v>752</v>
      </c>
      <c r="D69" s="315" t="s">
        <v>752</v>
      </c>
    </row>
    <row r="70" customFormat="false" ht="12.75" hidden="false" customHeight="false" outlineLevel="0" collapsed="false">
      <c r="B70" s="316"/>
      <c r="C70" s="317"/>
    </row>
    <row r="71" customFormat="false" ht="12.75" hidden="false" customHeight="false" outlineLevel="0" collapsed="false">
      <c r="B71" s="316" t="s">
        <v>753</v>
      </c>
      <c r="C71" s="317"/>
    </row>
    <row r="72" customFormat="false" ht="12.75" hidden="false" customHeight="false" outlineLevel="0" collapsed="false">
      <c r="C72" s="317"/>
    </row>
    <row r="73" customFormat="false" ht="12.75" hidden="false" customHeight="false" outlineLevel="0" collapsed="false">
      <c r="B73" s="316"/>
      <c r="C73" s="317"/>
    </row>
    <row r="74" customFormat="false" ht="12.75" hidden="false" customHeight="false" outlineLevel="0" collapsed="false">
      <c r="B74" s="316"/>
      <c r="C74" s="317"/>
    </row>
    <row r="75" customFormat="false" ht="12.75" hidden="false" customHeight="false" outlineLevel="0" collapsed="false">
      <c r="B75" s="316"/>
      <c r="C75" s="317"/>
    </row>
    <row r="79" customFormat="false" ht="12.75" hidden="false" customHeight="false" outlineLevel="0" collapsed="false">
      <c r="B79" s="277" t="s">
        <v>754</v>
      </c>
    </row>
    <row r="80" s="280" customFormat="true" ht="18" hidden="false" customHeight="true" outlineLevel="0" collapsed="false">
      <c r="B80" s="318" t="s">
        <v>755</v>
      </c>
      <c r="C80" s="319" t="s">
        <v>694</v>
      </c>
      <c r="D80" s="319"/>
    </row>
    <row r="81" s="280" customFormat="true" ht="18" hidden="false" customHeight="true" outlineLevel="0" collapsed="false">
      <c r="B81" s="318"/>
      <c r="C81" s="315" t="s">
        <v>510</v>
      </c>
      <c r="D81" s="315" t="s">
        <v>511</v>
      </c>
    </row>
    <row r="82" s="280" customFormat="true" ht="18" hidden="false" customHeight="true" outlineLevel="0" collapsed="false">
      <c r="B82" s="314" t="s">
        <v>756</v>
      </c>
      <c r="C82" s="315" t="s">
        <v>757</v>
      </c>
      <c r="D82" s="315" t="s">
        <v>757</v>
      </c>
    </row>
    <row r="83" s="280" customFormat="true" ht="18" hidden="false" customHeight="true" outlineLevel="0" collapsed="false">
      <c r="B83" s="314" t="s">
        <v>758</v>
      </c>
      <c r="C83" s="315" t="s">
        <v>759</v>
      </c>
      <c r="D83" s="315" t="s">
        <v>759</v>
      </c>
    </row>
    <row r="84" s="280" customFormat="true" ht="18" hidden="false" customHeight="true" outlineLevel="0" collapsed="false">
      <c r="B84" s="314" t="s">
        <v>760</v>
      </c>
      <c r="C84" s="315" t="s">
        <v>761</v>
      </c>
      <c r="D84" s="315" t="s">
        <v>761</v>
      </c>
    </row>
    <row r="85" s="280" customFormat="true" ht="29.25" hidden="false" customHeight="true" outlineLevel="0" collapsed="false">
      <c r="B85" s="314" t="s">
        <v>762</v>
      </c>
      <c r="C85" s="310" t="s">
        <v>763</v>
      </c>
      <c r="D85" s="310" t="s">
        <v>763</v>
      </c>
    </row>
  </sheetData>
  <mergeCells count="5">
    <mergeCell ref="C9:C10"/>
    <mergeCell ref="B11:B12"/>
    <mergeCell ref="C11:D11"/>
    <mergeCell ref="B80:B81"/>
    <mergeCell ref="C80:D80"/>
  </mergeCells>
  <printOptions headings="false" gridLines="false" gridLinesSet="true" horizontalCentered="false" verticalCentered="false"/>
  <pageMargins left="0.511805555555556" right="0.39375" top="0.37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5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11.56"/>
    <col collapsed="false" customWidth="false" hidden="false" outlineLevel="0" max="257" min="2" style="672" width="9.14"/>
  </cols>
  <sheetData>
    <row r="5" customFormat="false" ht="13.5" hidden="false" customHeight="false" outlineLevel="0" collapsed="false">
      <c r="A5" s="673" t="s">
        <v>178</v>
      </c>
      <c r="B5" s="674" t="s">
        <v>1746</v>
      </c>
    </row>
    <row r="7" customFormat="false" ht="12.75" hidden="false" customHeight="false" outlineLevel="0" collapsed="false">
      <c r="B7" s="782"/>
    </row>
    <row r="10" customFormat="false" ht="12.75" hidden="false" customHeight="false" outlineLevel="0" collapsed="false">
      <c r="A10" s="672" t="s">
        <v>17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2" min="2" style="50" width="38.56"/>
    <col collapsed="false" customWidth="true" hidden="false" outlineLevel="0" max="5" min="3" style="50" width="11.42"/>
    <col collapsed="false" customWidth="true" hidden="false" outlineLevel="0" max="6" min="6" style="50" width="11.85"/>
    <col collapsed="false" customWidth="true" hidden="false" outlineLevel="0" max="7" min="7" style="50" width="12.42"/>
    <col collapsed="false" customWidth="false" hidden="false" outlineLevel="0" max="257" min="8" style="50" width="9.14"/>
  </cols>
  <sheetData>
    <row r="4" s="444" customFormat="true" ht="15" hidden="false" customHeight="false" outlineLevel="0" collapsed="false">
      <c r="B4" s="514"/>
    </row>
    <row r="5" s="444" customFormat="true" ht="15" hidden="false" customHeight="false" outlineLevel="0" collapsed="false">
      <c r="B5" s="609" t="s">
        <v>1748</v>
      </c>
      <c r="C5" s="783"/>
    </row>
    <row r="6" s="444" customFormat="true" ht="14.25" hidden="false" customHeight="false" outlineLevel="0" collapsed="false">
      <c r="B6" s="784"/>
      <c r="C6" s="784"/>
    </row>
    <row r="7" s="444" customFormat="true" ht="15" hidden="false" customHeight="false" outlineLevel="0" collapsed="false">
      <c r="B7" s="514"/>
    </row>
    <row r="8" s="444" customFormat="true" ht="12.75" hidden="false" customHeight="false" outlineLevel="0" collapsed="false">
      <c r="A8" s="442" t="s">
        <v>180</v>
      </c>
      <c r="B8" s="443" t="s">
        <v>1749</v>
      </c>
    </row>
    <row r="9" s="444" customFormat="true" ht="12.75" hidden="false" customHeight="false" outlineLevel="0" collapsed="false"/>
    <row r="10" s="444" customFormat="true" ht="12.75" hidden="false" customHeight="false" outlineLevel="0" collapsed="false">
      <c r="B10" s="444" t="s">
        <v>1750</v>
      </c>
    </row>
    <row r="11" s="44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K29"/>
  <sheetViews>
    <sheetView showFormulas="false" showGridLines="fals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8" width="12.7"/>
    <col collapsed="false" customWidth="true" hidden="false" outlineLevel="0" max="3" min="3" style="785" width="33.14"/>
    <col collapsed="false" customWidth="true" hidden="false" outlineLevel="0" max="4" min="4" style="785" width="7.85"/>
    <col collapsed="false" customWidth="true" hidden="false" outlineLevel="0" max="7" min="5" style="785" width="4.7"/>
    <col collapsed="false" customWidth="true" hidden="false" outlineLevel="0" max="8" min="8" style="785" width="7.85"/>
    <col collapsed="false" customWidth="true" hidden="false" outlineLevel="0" max="11" min="9" style="785" width="4.7"/>
    <col collapsed="false" customWidth="false" hidden="false" outlineLevel="0" max="257" min="12" style="785" width="9.14"/>
  </cols>
  <sheetData>
    <row r="4" customFormat="false" ht="15.75" hidden="false" customHeight="false" outlineLevel="0" collapsed="false">
      <c r="C4" s="786"/>
      <c r="D4" s="786"/>
      <c r="E4" s="786"/>
      <c r="F4" s="786"/>
      <c r="G4" s="786"/>
    </row>
    <row r="5" customFormat="false" ht="15.75" hidden="false" customHeight="false" outlineLevel="0" collapsed="false">
      <c r="C5" s="787" t="s">
        <v>1751</v>
      </c>
      <c r="D5" s="787"/>
      <c r="E5" s="787"/>
      <c r="F5" s="787"/>
      <c r="G5" s="787"/>
      <c r="H5" s="788"/>
      <c r="I5" s="788"/>
      <c r="J5" s="788"/>
      <c r="K5" s="788"/>
    </row>
    <row r="6" customFormat="false" ht="15.75" hidden="false" customHeight="false" outlineLevel="0" collapsed="false">
      <c r="C6" s="787"/>
      <c r="D6" s="787"/>
      <c r="E6" s="787"/>
      <c r="F6" s="787"/>
      <c r="G6" s="787"/>
      <c r="H6" s="788"/>
      <c r="I6" s="788"/>
      <c r="J6" s="788"/>
      <c r="K6" s="788"/>
    </row>
    <row r="7" customFormat="false" ht="15" hidden="false" customHeight="false" outlineLevel="0" collapsed="false">
      <c r="C7" s="789" t="s">
        <v>1752</v>
      </c>
      <c r="D7" s="789"/>
      <c r="E7" s="789"/>
      <c r="F7" s="789"/>
      <c r="G7" s="789"/>
      <c r="H7" s="788"/>
      <c r="I7" s="788"/>
      <c r="J7" s="788"/>
      <c r="K7" s="788"/>
    </row>
    <row r="8" customFormat="false" ht="15" hidden="false" customHeight="false" outlineLevel="0" collapsed="false">
      <c r="C8" s="789" t="s">
        <v>1753</v>
      </c>
      <c r="D8" s="789"/>
      <c r="E8" s="789"/>
      <c r="F8" s="789"/>
      <c r="G8" s="789"/>
      <c r="H8" s="788"/>
      <c r="I8" s="788"/>
      <c r="J8" s="788"/>
      <c r="K8" s="788"/>
    </row>
    <row r="9" customFormat="false" ht="14.25" hidden="false" customHeight="true" outlineLevel="0" collapsed="false">
      <c r="A9" s="421" t="s">
        <v>182</v>
      </c>
      <c r="B9" s="90"/>
      <c r="C9" s="790" t="s">
        <v>1754</v>
      </c>
      <c r="D9" s="790"/>
      <c r="E9" s="790"/>
      <c r="F9" s="790"/>
      <c r="G9" s="790"/>
      <c r="H9" s="788"/>
      <c r="I9" s="788"/>
      <c r="J9" s="788"/>
      <c r="K9" s="788"/>
    </row>
    <row r="10" customFormat="false" ht="12.75" hidden="false" customHeight="true" outlineLevel="0" collapsed="false">
      <c r="C10" s="791" t="s">
        <v>1158</v>
      </c>
      <c r="D10" s="792" t="s">
        <v>900</v>
      </c>
      <c r="E10" s="792"/>
      <c r="F10" s="792"/>
      <c r="G10" s="792"/>
      <c r="H10" s="792" t="s">
        <v>901</v>
      </c>
      <c r="I10" s="792"/>
      <c r="J10" s="792"/>
      <c r="K10" s="792"/>
    </row>
    <row r="11" customFormat="false" ht="27" hidden="false" customHeight="true" outlineLevel="0" collapsed="false">
      <c r="C11" s="791"/>
      <c r="D11" s="791" t="s">
        <v>1755</v>
      </c>
      <c r="E11" s="792" t="s">
        <v>1160</v>
      </c>
      <c r="F11" s="792"/>
      <c r="G11" s="792"/>
      <c r="H11" s="791" t="s">
        <v>1755</v>
      </c>
      <c r="I11" s="792" t="s">
        <v>1160</v>
      </c>
      <c r="J11" s="792"/>
      <c r="K11" s="792"/>
    </row>
    <row r="12" customFormat="false" ht="27" hidden="false" customHeight="true" outlineLevel="0" collapsed="false">
      <c r="C12" s="793"/>
      <c r="D12" s="791"/>
      <c r="E12" s="794" t="s">
        <v>818</v>
      </c>
      <c r="F12" s="794" t="s">
        <v>878</v>
      </c>
      <c r="G12" s="795" t="s">
        <v>879</v>
      </c>
      <c r="H12" s="791"/>
      <c r="I12" s="794" t="s">
        <v>818</v>
      </c>
      <c r="J12" s="794" t="s">
        <v>878</v>
      </c>
      <c r="K12" s="795" t="s">
        <v>879</v>
      </c>
    </row>
    <row r="13" s="131" customFormat="true" ht="15" hidden="false" customHeight="true" outlineLevel="0" collapsed="false">
      <c r="A13" s="388"/>
      <c r="B13" s="388" t="s">
        <v>1756</v>
      </c>
      <c r="C13" s="796" t="s">
        <v>1757</v>
      </c>
      <c r="D13" s="797"/>
      <c r="E13" s="798" t="s">
        <v>680</v>
      </c>
      <c r="F13" s="798" t="s">
        <v>680</v>
      </c>
      <c r="G13" s="798" t="s">
        <v>680</v>
      </c>
      <c r="H13" s="799"/>
      <c r="I13" s="798" t="s">
        <v>680</v>
      </c>
      <c r="J13" s="798" t="s">
        <v>680</v>
      </c>
      <c r="K13" s="798" t="s">
        <v>680</v>
      </c>
    </row>
    <row r="14" customFormat="false" ht="15" hidden="false" customHeight="true" outlineLevel="0" collapsed="false">
      <c r="C14" s="800" t="s">
        <v>1758</v>
      </c>
      <c r="D14" s="801"/>
      <c r="E14" s="802" t="s">
        <v>680</v>
      </c>
      <c r="F14" s="802" t="s">
        <v>680</v>
      </c>
      <c r="G14" s="802" t="s">
        <v>680</v>
      </c>
      <c r="H14" s="803"/>
      <c r="I14" s="802" t="s">
        <v>680</v>
      </c>
      <c r="J14" s="802" t="s">
        <v>680</v>
      </c>
      <c r="K14" s="802" t="s">
        <v>680</v>
      </c>
    </row>
    <row r="15" customFormat="false" ht="15" hidden="false" customHeight="true" outlineLevel="0" collapsed="false">
      <c r="B15" s="388" t="s">
        <v>1759</v>
      </c>
      <c r="C15" s="804" t="s">
        <v>1760</v>
      </c>
      <c r="D15" s="801"/>
      <c r="E15" s="802" t="s">
        <v>680</v>
      </c>
      <c r="F15" s="802" t="s">
        <v>680</v>
      </c>
      <c r="G15" s="802" t="s">
        <v>680</v>
      </c>
      <c r="H15" s="803"/>
      <c r="I15" s="802" t="s">
        <v>680</v>
      </c>
      <c r="J15" s="802" t="s">
        <v>680</v>
      </c>
      <c r="K15" s="802" t="s">
        <v>680</v>
      </c>
    </row>
    <row r="16" customFormat="false" ht="15" hidden="false" customHeight="true" outlineLevel="0" collapsed="false">
      <c r="B16" s="388" t="s">
        <v>1761</v>
      </c>
      <c r="C16" s="805" t="s">
        <v>1762</v>
      </c>
      <c r="D16" s="801"/>
      <c r="E16" s="802" t="s">
        <v>680</v>
      </c>
      <c r="F16" s="802" t="s">
        <v>680</v>
      </c>
      <c r="G16" s="802" t="s">
        <v>680</v>
      </c>
      <c r="H16" s="803"/>
      <c r="I16" s="802" t="s">
        <v>680</v>
      </c>
      <c r="J16" s="802" t="s">
        <v>680</v>
      </c>
      <c r="K16" s="802" t="s">
        <v>680</v>
      </c>
    </row>
    <row r="17" customFormat="false" ht="15" hidden="false" customHeight="true" outlineLevel="0" collapsed="false">
      <c r="C17" s="804" t="s">
        <v>1763</v>
      </c>
      <c r="D17" s="801"/>
      <c r="E17" s="802" t="s">
        <v>680</v>
      </c>
      <c r="F17" s="802" t="s">
        <v>680</v>
      </c>
      <c r="G17" s="802" t="s">
        <v>680</v>
      </c>
      <c r="H17" s="803"/>
      <c r="I17" s="802" t="s">
        <v>680</v>
      </c>
      <c r="J17" s="802" t="s">
        <v>680</v>
      </c>
      <c r="K17" s="802" t="s">
        <v>680</v>
      </c>
    </row>
    <row r="18" customFormat="false" ht="15" hidden="false" customHeight="true" outlineLevel="0" collapsed="false">
      <c r="B18" s="388" t="s">
        <v>1764</v>
      </c>
      <c r="C18" s="804" t="s">
        <v>1765</v>
      </c>
      <c r="D18" s="801"/>
      <c r="E18" s="802" t="s">
        <v>680</v>
      </c>
      <c r="F18" s="802" t="s">
        <v>680</v>
      </c>
      <c r="G18" s="802" t="s">
        <v>680</v>
      </c>
      <c r="H18" s="803"/>
      <c r="I18" s="802" t="s">
        <v>680</v>
      </c>
      <c r="J18" s="802" t="s">
        <v>680</v>
      </c>
      <c r="K18" s="802" t="s">
        <v>680</v>
      </c>
    </row>
    <row r="19" customFormat="false" ht="15" hidden="false" customHeight="true" outlineLevel="0" collapsed="false">
      <c r="B19" s="806" t="s">
        <v>1766</v>
      </c>
      <c r="C19" s="807" t="s">
        <v>1767</v>
      </c>
      <c r="D19" s="801"/>
      <c r="E19" s="802" t="s">
        <v>680</v>
      </c>
      <c r="F19" s="802" t="s">
        <v>680</v>
      </c>
      <c r="G19" s="802" t="s">
        <v>680</v>
      </c>
      <c r="H19" s="803"/>
      <c r="I19" s="802" t="s">
        <v>680</v>
      </c>
      <c r="J19" s="802" t="s">
        <v>680</v>
      </c>
      <c r="K19" s="802" t="s">
        <v>680</v>
      </c>
    </row>
    <row r="20" customFormat="false" ht="27" hidden="false" customHeight="true" outlineLevel="0" collapsed="false">
      <c r="B20" s="388" t="s">
        <v>1768</v>
      </c>
      <c r="C20" s="808" t="s">
        <v>1769</v>
      </c>
      <c r="D20" s="801"/>
      <c r="E20" s="809" t="s">
        <v>680</v>
      </c>
      <c r="F20" s="809" t="s">
        <v>680</v>
      </c>
      <c r="G20" s="809" t="s">
        <v>680</v>
      </c>
      <c r="H20" s="810"/>
      <c r="I20" s="809" t="s">
        <v>680</v>
      </c>
      <c r="J20" s="809" t="s">
        <v>680</v>
      </c>
      <c r="K20" s="809" t="s">
        <v>680</v>
      </c>
    </row>
    <row r="21" customFormat="false" ht="20.25" hidden="false" customHeight="true" outlineLevel="0" collapsed="false">
      <c r="B21" s="811" t="s">
        <v>1770</v>
      </c>
      <c r="C21" s="812" t="s">
        <v>1771</v>
      </c>
      <c r="D21" s="813"/>
      <c r="E21" s="814" t="s">
        <v>680</v>
      </c>
      <c r="F21" s="814" t="s">
        <v>680</v>
      </c>
      <c r="G21" s="814" t="s">
        <v>680</v>
      </c>
      <c r="H21" s="815"/>
      <c r="I21" s="814" t="s">
        <v>680</v>
      </c>
      <c r="J21" s="814" t="s">
        <v>680</v>
      </c>
      <c r="K21" s="814" t="s">
        <v>680</v>
      </c>
    </row>
    <row r="22" s="131" customFormat="true" ht="15" hidden="false" customHeight="true" outlineLevel="0" collapsed="false">
      <c r="A22" s="816"/>
      <c r="B22" s="388" t="s">
        <v>1772</v>
      </c>
      <c r="C22" s="817" t="s">
        <v>1773</v>
      </c>
      <c r="D22" s="818"/>
      <c r="E22" s="819" t="s">
        <v>680</v>
      </c>
      <c r="F22" s="819" t="s">
        <v>680</v>
      </c>
      <c r="G22" s="819" t="s">
        <v>680</v>
      </c>
      <c r="H22" s="820"/>
      <c r="I22" s="819" t="s">
        <v>680</v>
      </c>
      <c r="J22" s="819" t="s">
        <v>680</v>
      </c>
      <c r="K22" s="819" t="s">
        <v>680</v>
      </c>
    </row>
    <row r="23" customFormat="false" ht="15" hidden="false" customHeight="true" outlineLevel="0" collapsed="false">
      <c r="B23" s="821" t="s">
        <v>1774</v>
      </c>
      <c r="C23" s="822" t="s">
        <v>829</v>
      </c>
      <c r="D23" s="823"/>
      <c r="E23" s="823"/>
      <c r="F23" s="823"/>
      <c r="G23" s="823"/>
      <c r="H23" s="823"/>
      <c r="I23" s="823"/>
      <c r="J23" s="823"/>
      <c r="K23" s="823"/>
    </row>
    <row r="25" customFormat="false" ht="12.75" hidden="false" customHeight="false" outlineLevel="0" collapsed="false">
      <c r="C25" s="573" t="s">
        <v>833</v>
      </c>
    </row>
    <row r="26" customFormat="false" ht="12.75" hidden="false" customHeight="false" outlineLevel="0" collapsed="false">
      <c r="C26" s="574"/>
    </row>
    <row r="27" customFormat="false" ht="12.75" hidden="false" customHeight="false" outlineLevel="0" collapsed="false">
      <c r="C27" s="574" t="s">
        <v>834</v>
      </c>
    </row>
    <row r="28" customFormat="false" ht="12.75" hidden="false" customHeight="false" outlineLevel="0" collapsed="false">
      <c r="C28" s="574" t="s">
        <v>835</v>
      </c>
    </row>
    <row r="29" customFormat="false" ht="12.75" hidden="false" customHeight="false" outlineLevel="0" collapsed="false">
      <c r="C29" s="574" t="s">
        <v>836</v>
      </c>
    </row>
  </sheetData>
  <mergeCells count="7">
    <mergeCell ref="C10:C11"/>
    <mergeCell ref="D10:G10"/>
    <mergeCell ref="H10:K10"/>
    <mergeCell ref="D11:D12"/>
    <mergeCell ref="E11:G11"/>
    <mergeCell ref="H11:H12"/>
    <mergeCell ref="I11:K11"/>
  </mergeCells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K27"/>
  <sheetViews>
    <sheetView showFormulas="false" showGridLines="fals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8" width="12.7"/>
    <col collapsed="false" customWidth="true" hidden="false" outlineLevel="0" max="3" min="3" style="785" width="33.14"/>
    <col collapsed="false" customWidth="true" hidden="false" outlineLevel="0" max="4" min="4" style="785" width="7.85"/>
    <col collapsed="false" customWidth="true" hidden="false" outlineLevel="0" max="7" min="5" style="785" width="4.7"/>
    <col collapsed="false" customWidth="true" hidden="false" outlineLevel="0" max="8" min="8" style="785" width="7.85"/>
    <col collapsed="false" customWidth="true" hidden="false" outlineLevel="0" max="11" min="9" style="785" width="4.7"/>
    <col collapsed="false" customWidth="false" hidden="false" outlineLevel="0" max="257" min="12" style="785" width="9.14"/>
  </cols>
  <sheetData>
    <row r="4" customFormat="false" ht="15.75" hidden="false" customHeight="false" outlineLevel="0" collapsed="false">
      <c r="C4" s="786"/>
      <c r="D4" s="786"/>
      <c r="E4" s="786"/>
      <c r="F4" s="786"/>
      <c r="G4" s="786"/>
    </row>
    <row r="5" customFormat="false" ht="15.75" hidden="false" customHeight="false" outlineLevel="0" collapsed="false">
      <c r="C5" s="787" t="s">
        <v>1751</v>
      </c>
      <c r="D5" s="787"/>
      <c r="E5" s="787"/>
      <c r="F5" s="787"/>
      <c r="G5" s="787"/>
      <c r="H5" s="788"/>
      <c r="I5" s="788"/>
      <c r="J5" s="788"/>
      <c r="K5" s="788"/>
    </row>
    <row r="6" customFormat="false" ht="15.75" hidden="false" customHeight="false" outlineLevel="0" collapsed="false">
      <c r="C6" s="787"/>
      <c r="D6" s="787"/>
      <c r="E6" s="787"/>
      <c r="F6" s="787"/>
      <c r="G6" s="787"/>
      <c r="H6" s="788"/>
      <c r="I6" s="788"/>
      <c r="J6" s="788"/>
      <c r="K6" s="788"/>
    </row>
    <row r="7" customFormat="false" ht="15" hidden="false" customHeight="false" outlineLevel="0" collapsed="false">
      <c r="C7" s="789" t="s">
        <v>1752</v>
      </c>
      <c r="D7" s="789"/>
      <c r="E7" s="789"/>
      <c r="F7" s="789"/>
      <c r="G7" s="789"/>
      <c r="H7" s="788"/>
      <c r="I7" s="788"/>
      <c r="J7" s="788"/>
      <c r="K7" s="788"/>
    </row>
    <row r="8" customFormat="false" ht="15" hidden="false" customHeight="false" outlineLevel="0" collapsed="false">
      <c r="C8" s="789" t="s">
        <v>1775</v>
      </c>
      <c r="D8" s="789"/>
      <c r="E8" s="789"/>
      <c r="F8" s="789"/>
      <c r="G8" s="789"/>
      <c r="H8" s="788"/>
      <c r="I8" s="788"/>
      <c r="J8" s="788"/>
      <c r="K8" s="788"/>
    </row>
    <row r="9" customFormat="false" ht="14.25" hidden="false" customHeight="true" outlineLevel="0" collapsed="false">
      <c r="A9" s="90" t="s">
        <v>184</v>
      </c>
      <c r="B9" s="90"/>
      <c r="C9" s="790" t="s">
        <v>1776</v>
      </c>
      <c r="D9" s="790"/>
      <c r="E9" s="790"/>
      <c r="F9" s="790"/>
      <c r="G9" s="790"/>
      <c r="H9" s="788"/>
      <c r="I9" s="788"/>
      <c r="J9" s="788"/>
      <c r="K9" s="788"/>
    </row>
    <row r="10" customFormat="false" ht="12.75" hidden="false" customHeight="true" outlineLevel="0" collapsed="false">
      <c r="C10" s="792" t="s">
        <v>1158</v>
      </c>
      <c r="D10" s="792" t="s">
        <v>900</v>
      </c>
      <c r="E10" s="792"/>
      <c r="F10" s="792"/>
      <c r="G10" s="792"/>
      <c r="H10" s="792" t="s">
        <v>901</v>
      </c>
      <c r="I10" s="792"/>
      <c r="J10" s="792"/>
      <c r="K10" s="792"/>
    </row>
    <row r="11" customFormat="false" ht="27" hidden="false" customHeight="true" outlineLevel="0" collapsed="false">
      <c r="C11" s="792"/>
      <c r="D11" s="792" t="s">
        <v>1755</v>
      </c>
      <c r="E11" s="792" t="s">
        <v>1160</v>
      </c>
      <c r="F11" s="792"/>
      <c r="G11" s="792"/>
      <c r="H11" s="791" t="s">
        <v>1755</v>
      </c>
      <c r="I11" s="792" t="s">
        <v>1160</v>
      </c>
      <c r="J11" s="792"/>
      <c r="K11" s="792"/>
    </row>
    <row r="12" customFormat="false" ht="27" hidden="false" customHeight="true" outlineLevel="0" collapsed="false">
      <c r="C12" s="792"/>
      <c r="D12" s="792"/>
      <c r="E12" s="794" t="s">
        <v>818</v>
      </c>
      <c r="F12" s="794" t="s">
        <v>878</v>
      </c>
      <c r="G12" s="795" t="s">
        <v>879</v>
      </c>
      <c r="H12" s="791"/>
      <c r="I12" s="794" t="s">
        <v>818</v>
      </c>
      <c r="J12" s="794" t="s">
        <v>878</v>
      </c>
      <c r="K12" s="795" t="s">
        <v>879</v>
      </c>
    </row>
    <row r="13" s="131" customFormat="true" ht="15" hidden="false" customHeight="true" outlineLevel="0" collapsed="false">
      <c r="A13" s="388"/>
      <c r="B13" s="388" t="s">
        <v>1777</v>
      </c>
      <c r="C13" s="824" t="s">
        <v>1778</v>
      </c>
      <c r="D13" s="825"/>
      <c r="E13" s="798" t="s">
        <v>680</v>
      </c>
      <c r="F13" s="798" t="s">
        <v>680</v>
      </c>
      <c r="G13" s="798" t="s">
        <v>680</v>
      </c>
      <c r="H13" s="799"/>
      <c r="I13" s="798" t="s">
        <v>680</v>
      </c>
      <c r="J13" s="798" t="s">
        <v>680</v>
      </c>
      <c r="K13" s="798" t="s">
        <v>680</v>
      </c>
    </row>
    <row r="14" customFormat="false" ht="15" hidden="false" customHeight="true" outlineLevel="0" collapsed="false">
      <c r="B14" s="388" t="s">
        <v>1779</v>
      </c>
      <c r="C14" s="826" t="s">
        <v>1780</v>
      </c>
      <c r="D14" s="827"/>
      <c r="E14" s="802" t="s">
        <v>680</v>
      </c>
      <c r="F14" s="802" t="s">
        <v>680</v>
      </c>
      <c r="G14" s="802" t="s">
        <v>680</v>
      </c>
      <c r="H14" s="803"/>
      <c r="I14" s="802" t="s">
        <v>680</v>
      </c>
      <c r="J14" s="802" t="s">
        <v>680</v>
      </c>
      <c r="K14" s="802" t="s">
        <v>680</v>
      </c>
    </row>
    <row r="15" customFormat="false" ht="15" hidden="false" customHeight="true" outlineLevel="0" collapsed="false">
      <c r="C15" s="824" t="s">
        <v>1781</v>
      </c>
      <c r="D15" s="827"/>
      <c r="E15" s="802" t="s">
        <v>680</v>
      </c>
      <c r="F15" s="802" t="s">
        <v>680</v>
      </c>
      <c r="G15" s="802" t="s">
        <v>680</v>
      </c>
      <c r="H15" s="803"/>
      <c r="I15" s="802" t="s">
        <v>680</v>
      </c>
      <c r="J15" s="802" t="s">
        <v>680</v>
      </c>
      <c r="K15" s="802" t="s">
        <v>680</v>
      </c>
    </row>
    <row r="16" customFormat="false" ht="15" hidden="false" customHeight="true" outlineLevel="0" collapsed="false">
      <c r="B16" s="388" t="s">
        <v>1782</v>
      </c>
      <c r="C16" s="824" t="s">
        <v>1783</v>
      </c>
      <c r="D16" s="827"/>
      <c r="E16" s="802" t="s">
        <v>680</v>
      </c>
      <c r="F16" s="802" t="s">
        <v>680</v>
      </c>
      <c r="G16" s="802" t="s">
        <v>680</v>
      </c>
      <c r="H16" s="803"/>
      <c r="I16" s="802" t="s">
        <v>680</v>
      </c>
      <c r="J16" s="802" t="s">
        <v>680</v>
      </c>
      <c r="K16" s="802" t="s">
        <v>680</v>
      </c>
    </row>
    <row r="17" customFormat="false" ht="15" hidden="false" customHeight="true" outlineLevel="0" collapsed="false">
      <c r="B17" s="806" t="s">
        <v>1784</v>
      </c>
      <c r="C17" s="828" t="s">
        <v>1785</v>
      </c>
      <c r="D17" s="827"/>
      <c r="E17" s="802" t="s">
        <v>680</v>
      </c>
      <c r="F17" s="802" t="s">
        <v>680</v>
      </c>
      <c r="G17" s="802" t="s">
        <v>680</v>
      </c>
      <c r="H17" s="803"/>
      <c r="I17" s="802" t="s">
        <v>680</v>
      </c>
      <c r="J17" s="802" t="s">
        <v>680</v>
      </c>
      <c r="K17" s="802" t="s">
        <v>680</v>
      </c>
    </row>
    <row r="18" customFormat="false" ht="27" hidden="false" customHeight="true" outlineLevel="0" collapsed="false">
      <c r="B18" s="388" t="s">
        <v>1786</v>
      </c>
      <c r="C18" s="829" t="s">
        <v>1787</v>
      </c>
      <c r="D18" s="827"/>
      <c r="E18" s="802" t="s">
        <v>680</v>
      </c>
      <c r="F18" s="802" t="s">
        <v>680</v>
      </c>
      <c r="G18" s="802" t="s">
        <v>680</v>
      </c>
      <c r="H18" s="803"/>
      <c r="I18" s="802" t="s">
        <v>680</v>
      </c>
      <c r="J18" s="802" t="s">
        <v>680</v>
      </c>
      <c r="K18" s="802" t="s">
        <v>680</v>
      </c>
    </row>
    <row r="19" customFormat="false" ht="18.75" hidden="false" customHeight="true" outlineLevel="0" collapsed="false">
      <c r="B19" s="830" t="s">
        <v>1788</v>
      </c>
      <c r="C19" s="831" t="s">
        <v>1789</v>
      </c>
      <c r="D19" s="832"/>
      <c r="E19" s="814" t="s">
        <v>680</v>
      </c>
      <c r="F19" s="814" t="s">
        <v>680</v>
      </c>
      <c r="G19" s="814" t="s">
        <v>680</v>
      </c>
      <c r="H19" s="815"/>
      <c r="I19" s="814" t="s">
        <v>680</v>
      </c>
      <c r="J19" s="814" t="s">
        <v>680</v>
      </c>
      <c r="K19" s="814" t="s">
        <v>680</v>
      </c>
    </row>
    <row r="20" customFormat="false" ht="15" hidden="false" customHeight="true" outlineLevel="0" collapsed="false">
      <c r="B20" s="388" t="s">
        <v>1790</v>
      </c>
      <c r="C20" s="833" t="s">
        <v>1791</v>
      </c>
      <c r="D20" s="832"/>
      <c r="E20" s="802" t="s">
        <v>680</v>
      </c>
      <c r="F20" s="802" t="s">
        <v>680</v>
      </c>
      <c r="G20" s="802" t="s">
        <v>680</v>
      </c>
      <c r="H20" s="803"/>
      <c r="I20" s="802" t="s">
        <v>680</v>
      </c>
      <c r="J20" s="802" t="s">
        <v>680</v>
      </c>
      <c r="K20" s="802" t="s">
        <v>680</v>
      </c>
    </row>
    <row r="21" customFormat="false" ht="15" hidden="false" customHeight="true" outlineLevel="0" collapsed="false">
      <c r="B21" s="388" t="s">
        <v>1792</v>
      </c>
      <c r="C21" s="834"/>
      <c r="D21" s="834"/>
      <c r="E21" s="834"/>
      <c r="F21" s="834"/>
      <c r="G21" s="834"/>
      <c r="H21" s="834"/>
      <c r="I21" s="834"/>
      <c r="J21" s="834"/>
      <c r="K21" s="834"/>
    </row>
    <row r="23" customFormat="false" ht="12.75" hidden="false" customHeight="false" outlineLevel="0" collapsed="false">
      <c r="C23" s="573" t="s">
        <v>833</v>
      </c>
    </row>
    <row r="24" customFormat="false" ht="12.75" hidden="false" customHeight="false" outlineLevel="0" collapsed="false">
      <c r="C24" s="574"/>
    </row>
    <row r="25" customFormat="false" ht="12.75" hidden="false" customHeight="false" outlineLevel="0" collapsed="false">
      <c r="C25" s="574" t="s">
        <v>834</v>
      </c>
    </row>
    <row r="26" customFormat="false" ht="12.75" hidden="false" customHeight="false" outlineLevel="0" collapsed="false">
      <c r="C26" s="574" t="s">
        <v>835</v>
      </c>
    </row>
    <row r="27" customFormat="false" ht="12.75" hidden="false" customHeight="false" outlineLevel="0" collapsed="false">
      <c r="C27" s="574" t="s">
        <v>836</v>
      </c>
    </row>
  </sheetData>
  <mergeCells count="7">
    <mergeCell ref="C10:C12"/>
    <mergeCell ref="D10:G10"/>
    <mergeCell ref="H10:K10"/>
    <mergeCell ref="D11:D12"/>
    <mergeCell ref="E11:G11"/>
    <mergeCell ref="H11:H12"/>
    <mergeCell ref="I11:K11"/>
  </mergeCells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K27"/>
  <sheetViews>
    <sheetView showFormulas="false" showGridLines="false" showRowColHeaders="true" showZeros="true" rightToLeft="false" tabSelected="false" showOutlineSymbols="true" defaultGridColor="true" view="normal" topLeftCell="A13" colorId="64" zoomScale="180" zoomScaleNormal="1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8" width="12.7"/>
    <col collapsed="false" customWidth="true" hidden="false" outlineLevel="0" max="3" min="3" style="785" width="33.14"/>
    <col collapsed="false" customWidth="true" hidden="false" outlineLevel="0" max="4" min="4" style="785" width="7.85"/>
    <col collapsed="false" customWidth="true" hidden="false" outlineLevel="0" max="7" min="5" style="785" width="4.7"/>
    <col collapsed="false" customWidth="true" hidden="false" outlineLevel="0" max="8" min="8" style="785" width="7.85"/>
    <col collapsed="false" customWidth="true" hidden="false" outlineLevel="0" max="11" min="9" style="785" width="4.7"/>
    <col collapsed="false" customWidth="false" hidden="false" outlineLevel="0" max="257" min="12" style="785" width="9.14"/>
  </cols>
  <sheetData>
    <row r="4" customFormat="false" ht="15.75" hidden="false" customHeight="false" outlineLevel="0" collapsed="false">
      <c r="C4" s="786"/>
      <c r="D4" s="786"/>
      <c r="E4" s="786"/>
      <c r="F4" s="786"/>
      <c r="G4" s="786"/>
    </row>
    <row r="5" customFormat="false" ht="15.75" hidden="false" customHeight="false" outlineLevel="0" collapsed="false">
      <c r="C5" s="787" t="s">
        <v>1751</v>
      </c>
      <c r="D5" s="787"/>
      <c r="E5" s="787"/>
      <c r="F5" s="787"/>
      <c r="G5" s="787"/>
      <c r="H5" s="788"/>
      <c r="I5" s="788"/>
      <c r="J5" s="788"/>
      <c r="K5" s="788"/>
    </row>
    <row r="6" customFormat="false" ht="15.75" hidden="false" customHeight="false" outlineLevel="0" collapsed="false">
      <c r="C6" s="787"/>
      <c r="D6" s="787"/>
      <c r="E6" s="787"/>
      <c r="F6" s="787"/>
      <c r="G6" s="787"/>
      <c r="H6" s="788"/>
      <c r="I6" s="788"/>
      <c r="J6" s="788"/>
      <c r="K6" s="788"/>
    </row>
    <row r="7" customFormat="false" ht="15" hidden="false" customHeight="false" outlineLevel="0" collapsed="false">
      <c r="C7" s="789" t="s">
        <v>1752</v>
      </c>
      <c r="D7" s="789"/>
      <c r="E7" s="789"/>
      <c r="F7" s="789"/>
      <c r="G7" s="789"/>
      <c r="H7" s="788"/>
      <c r="I7" s="788"/>
      <c r="J7" s="788"/>
      <c r="K7" s="788"/>
    </row>
    <row r="8" customFormat="false" ht="15" hidden="false" customHeight="false" outlineLevel="0" collapsed="false">
      <c r="C8" s="789" t="s">
        <v>1793</v>
      </c>
      <c r="D8" s="789"/>
      <c r="E8" s="789"/>
      <c r="F8" s="789"/>
      <c r="G8" s="789"/>
      <c r="H8" s="788"/>
      <c r="I8" s="788"/>
      <c r="J8" s="788"/>
      <c r="K8" s="788"/>
    </row>
    <row r="9" customFormat="false" ht="14.25" hidden="false" customHeight="true" outlineLevel="0" collapsed="false">
      <c r="A9" s="90" t="s">
        <v>186</v>
      </c>
      <c r="B9" s="90"/>
      <c r="C9" s="790" t="s">
        <v>1794</v>
      </c>
      <c r="D9" s="790"/>
      <c r="E9" s="790"/>
      <c r="F9" s="790"/>
      <c r="G9" s="790"/>
      <c r="H9" s="788"/>
      <c r="I9" s="788"/>
      <c r="J9" s="788"/>
      <c r="K9" s="788"/>
    </row>
    <row r="10" customFormat="false" ht="12.75" hidden="false" customHeight="true" outlineLevel="0" collapsed="false">
      <c r="C10" s="792" t="s">
        <v>1158</v>
      </c>
      <c r="D10" s="792" t="s">
        <v>900</v>
      </c>
      <c r="E10" s="792"/>
      <c r="F10" s="792"/>
      <c r="G10" s="792"/>
      <c r="H10" s="792" t="s">
        <v>901</v>
      </c>
      <c r="I10" s="792"/>
      <c r="J10" s="792"/>
      <c r="K10" s="792"/>
    </row>
    <row r="11" customFormat="false" ht="27" hidden="false" customHeight="true" outlineLevel="0" collapsed="false">
      <c r="C11" s="792"/>
      <c r="D11" s="792" t="s">
        <v>1755</v>
      </c>
      <c r="E11" s="792" t="s">
        <v>1160</v>
      </c>
      <c r="F11" s="792"/>
      <c r="G11" s="792"/>
      <c r="H11" s="791" t="s">
        <v>1755</v>
      </c>
      <c r="I11" s="792" t="s">
        <v>1160</v>
      </c>
      <c r="J11" s="792"/>
      <c r="K11" s="792"/>
    </row>
    <row r="12" customFormat="false" ht="27" hidden="false" customHeight="true" outlineLevel="0" collapsed="false">
      <c r="C12" s="792"/>
      <c r="D12" s="792"/>
      <c r="E12" s="794" t="s">
        <v>818</v>
      </c>
      <c r="F12" s="794" t="s">
        <v>878</v>
      </c>
      <c r="G12" s="795" t="s">
        <v>879</v>
      </c>
      <c r="H12" s="791"/>
      <c r="I12" s="794" t="s">
        <v>818</v>
      </c>
      <c r="J12" s="794" t="s">
        <v>878</v>
      </c>
      <c r="K12" s="795" t="s">
        <v>879</v>
      </c>
    </row>
    <row r="13" s="131" customFormat="true" ht="15" hidden="false" customHeight="true" outlineLevel="0" collapsed="false">
      <c r="A13" s="388"/>
      <c r="B13" s="388"/>
      <c r="C13" s="835" t="s">
        <v>1795</v>
      </c>
      <c r="D13" s="825"/>
      <c r="E13" s="798"/>
      <c r="F13" s="798"/>
      <c r="G13" s="798"/>
      <c r="H13" s="799"/>
      <c r="I13" s="798"/>
      <c r="J13" s="798"/>
      <c r="K13" s="798"/>
    </row>
    <row r="14" customFormat="false" ht="15" hidden="false" customHeight="true" outlineLevel="0" collapsed="false">
      <c r="C14" s="836" t="s">
        <v>1796</v>
      </c>
      <c r="D14" s="827"/>
      <c r="E14" s="802"/>
      <c r="F14" s="802"/>
      <c r="G14" s="802"/>
      <c r="H14" s="803"/>
      <c r="I14" s="802"/>
      <c r="J14" s="802"/>
      <c r="K14" s="802"/>
    </row>
    <row r="15" customFormat="false" ht="15" hidden="false" customHeight="true" outlineLevel="0" collapsed="false">
      <c r="B15" s="388" t="s">
        <v>1797</v>
      </c>
      <c r="C15" s="836" t="s">
        <v>1798</v>
      </c>
      <c r="D15" s="827"/>
      <c r="E15" s="802"/>
      <c r="F15" s="802"/>
      <c r="G15" s="802"/>
      <c r="H15" s="803"/>
      <c r="I15" s="802"/>
      <c r="J15" s="802"/>
      <c r="K15" s="802"/>
    </row>
    <row r="16" customFormat="false" ht="15" hidden="false" customHeight="true" outlineLevel="0" collapsed="false">
      <c r="B16" s="388" t="s">
        <v>1799</v>
      </c>
      <c r="C16" s="836" t="s">
        <v>1800</v>
      </c>
      <c r="D16" s="827"/>
      <c r="E16" s="802"/>
      <c r="F16" s="802"/>
      <c r="G16" s="802"/>
      <c r="H16" s="803"/>
      <c r="I16" s="802"/>
      <c r="J16" s="802"/>
      <c r="K16" s="802"/>
    </row>
    <row r="17" customFormat="false" ht="15" hidden="false" customHeight="true" outlineLevel="0" collapsed="false">
      <c r="C17" s="836" t="s">
        <v>1801</v>
      </c>
      <c r="D17" s="827"/>
      <c r="E17" s="802"/>
      <c r="F17" s="802"/>
      <c r="G17" s="802"/>
      <c r="H17" s="803"/>
      <c r="I17" s="802"/>
      <c r="J17" s="802"/>
      <c r="K17" s="802"/>
    </row>
    <row r="18" customFormat="false" ht="17.25" hidden="false" customHeight="true" outlineLevel="0" collapsed="false">
      <c r="B18" s="388" t="s">
        <v>1802</v>
      </c>
      <c r="C18" s="836" t="s">
        <v>1803</v>
      </c>
      <c r="D18" s="827"/>
      <c r="E18" s="802"/>
      <c r="F18" s="802"/>
      <c r="G18" s="802"/>
      <c r="H18" s="803"/>
      <c r="I18" s="802"/>
      <c r="J18" s="802"/>
      <c r="K18" s="802"/>
    </row>
    <row r="19" customFormat="false" ht="15" hidden="false" customHeight="true" outlineLevel="0" collapsed="false">
      <c r="B19" s="388" t="s">
        <v>1804</v>
      </c>
      <c r="C19" s="837" t="s">
        <v>1805</v>
      </c>
      <c r="D19" s="838"/>
      <c r="E19" s="819"/>
      <c r="F19" s="819"/>
      <c r="G19" s="819"/>
      <c r="H19" s="839"/>
      <c r="I19" s="819"/>
      <c r="J19" s="819"/>
      <c r="K19" s="819"/>
    </row>
    <row r="20" customFormat="false" ht="15" hidden="false" customHeight="true" outlineLevel="0" collapsed="false">
      <c r="B20" s="388" t="s">
        <v>1806</v>
      </c>
      <c r="C20" s="840" t="s">
        <v>829</v>
      </c>
      <c r="D20" s="834"/>
      <c r="E20" s="834"/>
      <c r="F20" s="834"/>
      <c r="G20" s="834"/>
      <c r="H20" s="834"/>
      <c r="I20" s="834"/>
      <c r="J20" s="834"/>
      <c r="K20" s="834"/>
    </row>
    <row r="23" customFormat="false" ht="12.75" hidden="false" customHeight="false" outlineLevel="0" collapsed="false">
      <c r="C23" s="573" t="s">
        <v>833</v>
      </c>
    </row>
    <row r="24" customFormat="false" ht="12.75" hidden="false" customHeight="false" outlineLevel="0" collapsed="false">
      <c r="C24" s="574"/>
    </row>
    <row r="25" customFormat="false" ht="12.75" hidden="false" customHeight="false" outlineLevel="0" collapsed="false">
      <c r="C25" s="574" t="s">
        <v>834</v>
      </c>
    </row>
    <row r="26" customFormat="false" ht="12.75" hidden="false" customHeight="false" outlineLevel="0" collapsed="false">
      <c r="C26" s="574" t="s">
        <v>835</v>
      </c>
    </row>
    <row r="27" customFormat="false" ht="12.75" hidden="false" customHeight="false" outlineLevel="0" collapsed="false">
      <c r="C27" s="574" t="s">
        <v>836</v>
      </c>
    </row>
  </sheetData>
  <mergeCells count="7">
    <mergeCell ref="C10:C12"/>
    <mergeCell ref="D10:G10"/>
    <mergeCell ref="H10:K10"/>
    <mergeCell ref="D11:D12"/>
    <mergeCell ref="E11:G11"/>
    <mergeCell ref="H11:H12"/>
    <mergeCell ref="I11:K11"/>
  </mergeCells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J14"/>
  <sheetViews>
    <sheetView showFormulas="false" showGridLines="fals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8" width="12.7"/>
    <col collapsed="false" customWidth="true" hidden="false" outlineLevel="0" max="2" min="2" style="785" width="33.14"/>
    <col collapsed="false" customWidth="true" hidden="false" outlineLevel="0" max="3" min="3" style="785" width="7.85"/>
    <col collapsed="false" customWidth="true" hidden="false" outlineLevel="0" max="6" min="4" style="785" width="4.7"/>
    <col collapsed="false" customWidth="true" hidden="false" outlineLevel="0" max="7" min="7" style="785" width="7.85"/>
    <col collapsed="false" customWidth="true" hidden="false" outlineLevel="0" max="10" min="8" style="785" width="4.7"/>
    <col collapsed="false" customWidth="false" hidden="false" outlineLevel="0" max="257" min="11" style="785" width="9.14"/>
  </cols>
  <sheetData>
    <row r="4" customFormat="false" ht="15.75" hidden="false" customHeight="false" outlineLevel="0" collapsed="false">
      <c r="B4" s="786"/>
      <c r="C4" s="786"/>
      <c r="D4" s="786"/>
      <c r="E4" s="786"/>
      <c r="F4" s="786"/>
    </row>
    <row r="5" customFormat="false" ht="15.75" hidden="false" customHeight="false" outlineLevel="0" collapsed="false">
      <c r="B5" s="787" t="s">
        <v>1751</v>
      </c>
      <c r="C5" s="787"/>
      <c r="D5" s="787"/>
      <c r="E5" s="787"/>
      <c r="F5" s="787"/>
      <c r="G5" s="788"/>
      <c r="H5" s="788"/>
      <c r="I5" s="788"/>
      <c r="J5" s="788"/>
    </row>
    <row r="6" customFormat="false" ht="15.75" hidden="false" customHeight="false" outlineLevel="0" collapsed="false">
      <c r="B6" s="787"/>
      <c r="C6" s="787"/>
      <c r="D6" s="787"/>
      <c r="E6" s="787"/>
      <c r="F6" s="787"/>
      <c r="G6" s="788"/>
      <c r="H6" s="788"/>
      <c r="I6" s="788"/>
      <c r="J6" s="788"/>
    </row>
    <row r="7" customFormat="false" ht="15.75" hidden="false" customHeight="true" outlineLevel="0" collapsed="false">
      <c r="A7" s="388" t="s">
        <v>188</v>
      </c>
      <c r="B7" s="789" t="s">
        <v>1752</v>
      </c>
      <c r="C7" s="789"/>
      <c r="D7" s="789"/>
      <c r="E7" s="789"/>
      <c r="F7" s="789"/>
      <c r="G7" s="788"/>
      <c r="H7" s="788"/>
      <c r="I7" s="788"/>
      <c r="J7" s="788"/>
    </row>
    <row r="8" customFormat="false" ht="30.75" hidden="false" customHeight="true" outlineLevel="0" collapsed="false">
      <c r="B8" s="789" t="s">
        <v>1807</v>
      </c>
      <c r="C8" s="789"/>
      <c r="D8" s="789"/>
      <c r="E8" s="789"/>
      <c r="F8" s="789"/>
      <c r="G8" s="788"/>
      <c r="H8" s="788"/>
      <c r="I8" s="788"/>
      <c r="J8" s="788"/>
    </row>
    <row r="10" s="841" customFormat="true" ht="12.75" hidden="false" customHeight="false" outlineLevel="0" collapsed="false">
      <c r="A10" s="806" t="s">
        <v>1808</v>
      </c>
      <c r="B10" s="841" t="s">
        <v>1809</v>
      </c>
    </row>
    <row r="11" s="841" customFormat="true" ht="12.75" hidden="false" customHeight="false" outlineLevel="0" collapsed="false">
      <c r="A11" s="806" t="s">
        <v>1810</v>
      </c>
      <c r="B11" s="841" t="s">
        <v>1811</v>
      </c>
    </row>
    <row r="12" s="841" customFormat="true" ht="12.75" hidden="false" customHeight="false" outlineLevel="0" collapsed="false">
      <c r="A12" s="806" t="s">
        <v>1812</v>
      </c>
      <c r="B12" s="841" t="s">
        <v>1813</v>
      </c>
    </row>
    <row r="13" s="841" customFormat="true" ht="12.75" hidden="false" customHeight="false" outlineLevel="0" collapsed="false">
      <c r="A13" s="806"/>
    </row>
    <row r="14" s="841" customFormat="true" ht="12.75" hidden="false" customHeight="false" outlineLevel="0" collapsed="false">
      <c r="A14" s="806" t="s">
        <v>1814</v>
      </c>
    </row>
  </sheetData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J13"/>
  <sheetViews>
    <sheetView showFormulas="false" showGridLines="fals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8" width="12.7"/>
    <col collapsed="false" customWidth="true" hidden="false" outlineLevel="0" max="2" min="2" style="785" width="33.14"/>
    <col collapsed="false" customWidth="true" hidden="false" outlineLevel="0" max="3" min="3" style="785" width="7.85"/>
    <col collapsed="false" customWidth="true" hidden="false" outlineLevel="0" max="6" min="4" style="785" width="4.7"/>
    <col collapsed="false" customWidth="true" hidden="false" outlineLevel="0" max="7" min="7" style="785" width="7.85"/>
    <col collapsed="false" customWidth="true" hidden="false" outlineLevel="0" max="10" min="8" style="785" width="4.7"/>
    <col collapsed="false" customWidth="false" hidden="false" outlineLevel="0" max="257" min="11" style="785" width="9.14"/>
  </cols>
  <sheetData>
    <row r="4" customFormat="false" ht="15.75" hidden="false" customHeight="false" outlineLevel="0" collapsed="false">
      <c r="B4" s="786"/>
      <c r="C4" s="786"/>
      <c r="D4" s="786"/>
      <c r="E4" s="786"/>
      <c r="F4" s="786"/>
    </row>
    <row r="5" customFormat="false" ht="15.75" hidden="false" customHeight="false" outlineLevel="0" collapsed="false">
      <c r="B5" s="787" t="s">
        <v>1751</v>
      </c>
      <c r="C5" s="787"/>
      <c r="D5" s="787"/>
      <c r="E5" s="787"/>
      <c r="F5" s="787"/>
      <c r="G5" s="788"/>
      <c r="H5" s="788"/>
      <c r="I5" s="788"/>
      <c r="J5" s="788"/>
    </row>
    <row r="6" customFormat="false" ht="15.75" hidden="false" customHeight="false" outlineLevel="0" collapsed="false">
      <c r="B6" s="787"/>
      <c r="C6" s="787"/>
      <c r="D6" s="787"/>
      <c r="E6" s="787"/>
      <c r="F6" s="787"/>
      <c r="G6" s="788"/>
      <c r="H6" s="788"/>
      <c r="I6" s="788"/>
      <c r="J6" s="788"/>
    </row>
    <row r="7" customFormat="false" ht="15.75" hidden="false" customHeight="true" outlineLevel="0" collapsed="false">
      <c r="A7" s="388" t="s">
        <v>190</v>
      </c>
      <c r="B7" s="789" t="s">
        <v>1752</v>
      </c>
      <c r="C7" s="789"/>
      <c r="D7" s="789"/>
      <c r="E7" s="789"/>
      <c r="F7" s="789"/>
      <c r="G7" s="788"/>
      <c r="H7" s="788"/>
      <c r="I7" s="788"/>
      <c r="J7" s="788"/>
    </row>
    <row r="8" customFormat="false" ht="30.75" hidden="false" customHeight="true" outlineLevel="0" collapsed="false">
      <c r="B8" s="789" t="s">
        <v>1815</v>
      </c>
      <c r="C8" s="789"/>
      <c r="D8" s="789"/>
      <c r="E8" s="789"/>
      <c r="F8" s="789"/>
      <c r="G8" s="788"/>
      <c r="H8" s="788"/>
      <c r="I8" s="788"/>
      <c r="J8" s="788"/>
    </row>
    <row r="10" s="841" customFormat="true" ht="12.75" hidden="false" customHeight="false" outlineLevel="0" collapsed="false">
      <c r="A10" s="806" t="s">
        <v>1816</v>
      </c>
      <c r="B10" s="841" t="s">
        <v>1809</v>
      </c>
    </row>
    <row r="11" s="841" customFormat="true" ht="12.75" hidden="false" customHeight="false" outlineLevel="0" collapsed="false">
      <c r="A11" s="806" t="s">
        <v>1817</v>
      </c>
      <c r="B11" s="841" t="s">
        <v>1811</v>
      </c>
    </row>
    <row r="12" s="841" customFormat="true" ht="12.75" hidden="false" customHeight="false" outlineLevel="0" collapsed="false">
      <c r="A12" s="806"/>
    </row>
    <row r="13" s="841" customFormat="true" ht="12.75" hidden="false" customHeight="false" outlineLevel="0" collapsed="false">
      <c r="A13" s="806" t="s">
        <v>1814</v>
      </c>
    </row>
  </sheetData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J10"/>
  <sheetViews>
    <sheetView showFormulas="false" showGridLines="fals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8" width="12.7"/>
    <col collapsed="false" customWidth="true" hidden="false" outlineLevel="0" max="2" min="2" style="785" width="33.14"/>
    <col collapsed="false" customWidth="true" hidden="false" outlineLevel="0" max="3" min="3" style="785" width="7.85"/>
    <col collapsed="false" customWidth="true" hidden="false" outlineLevel="0" max="6" min="4" style="785" width="4.7"/>
    <col collapsed="false" customWidth="true" hidden="false" outlineLevel="0" max="7" min="7" style="785" width="7.85"/>
    <col collapsed="false" customWidth="true" hidden="false" outlineLevel="0" max="10" min="8" style="785" width="4.7"/>
    <col collapsed="false" customWidth="false" hidden="false" outlineLevel="0" max="257" min="11" style="785" width="9.14"/>
  </cols>
  <sheetData>
    <row r="4" customFormat="false" ht="15.75" hidden="false" customHeight="false" outlineLevel="0" collapsed="false">
      <c r="B4" s="786"/>
      <c r="C4" s="786"/>
      <c r="D4" s="786"/>
      <c r="E4" s="786"/>
      <c r="F4" s="786"/>
    </row>
    <row r="5" customFormat="false" ht="15.75" hidden="false" customHeight="false" outlineLevel="0" collapsed="false">
      <c r="B5" s="787" t="s">
        <v>1751</v>
      </c>
      <c r="C5" s="787"/>
      <c r="D5" s="787"/>
      <c r="E5" s="787"/>
      <c r="F5" s="787"/>
      <c r="G5" s="788"/>
      <c r="H5" s="788"/>
      <c r="I5" s="788"/>
      <c r="J5" s="788"/>
    </row>
    <row r="6" customFormat="false" ht="15.75" hidden="false" customHeight="false" outlineLevel="0" collapsed="false">
      <c r="B6" s="787"/>
      <c r="C6" s="787"/>
      <c r="D6" s="787"/>
      <c r="E6" s="787"/>
      <c r="F6" s="787"/>
      <c r="G6" s="788"/>
      <c r="H6" s="788"/>
      <c r="I6" s="788"/>
      <c r="J6" s="788"/>
    </row>
    <row r="7" customFormat="false" ht="15.75" hidden="false" customHeight="true" outlineLevel="0" collapsed="false">
      <c r="A7" s="388" t="s">
        <v>192</v>
      </c>
      <c r="B7" s="789" t="s">
        <v>1752</v>
      </c>
      <c r="C7" s="789"/>
      <c r="D7" s="789"/>
      <c r="E7" s="789"/>
      <c r="F7" s="789"/>
      <c r="G7" s="788"/>
      <c r="H7" s="788"/>
      <c r="I7" s="788"/>
      <c r="J7" s="788"/>
    </row>
    <row r="8" customFormat="false" ht="30.75" hidden="false" customHeight="true" outlineLevel="0" collapsed="false">
      <c r="B8" s="789" t="s">
        <v>1818</v>
      </c>
      <c r="C8" s="789"/>
      <c r="D8" s="789"/>
      <c r="E8" s="789"/>
      <c r="F8" s="789"/>
      <c r="G8" s="788"/>
      <c r="H8" s="788"/>
      <c r="I8" s="788"/>
      <c r="J8" s="788"/>
    </row>
    <row r="10" customFormat="false" ht="12.75" hidden="false" customHeight="false" outlineLevel="0" collapsed="false">
      <c r="A10" s="388" t="s">
        <v>1819</v>
      </c>
    </row>
  </sheetData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M36"/>
  <sheetViews>
    <sheetView showFormulas="false" showGridLines="false" showRowColHeaders="true" showZeros="true" rightToLeft="false" tabSelected="false" showOutlineSymbols="true" defaultGridColor="true" view="normal" topLeftCell="B10" colorId="64" zoomScale="180" zoomScaleNormal="18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8" width="12.7"/>
    <col collapsed="false" customWidth="true" hidden="false" outlineLevel="0" max="3" min="3" style="785" width="33.14"/>
    <col collapsed="false" customWidth="true" hidden="false" outlineLevel="0" max="4" min="4" style="785" width="8.28"/>
    <col collapsed="false" customWidth="true" hidden="false" outlineLevel="0" max="7" min="5" style="785" width="4.7"/>
    <col collapsed="false" customWidth="false" hidden="false" outlineLevel="0" max="8" min="8" style="785" width="9.14"/>
    <col collapsed="false" customWidth="true" hidden="false" outlineLevel="0" max="9" min="9" style="785" width="7.85"/>
    <col collapsed="false" customWidth="true" hidden="false" outlineLevel="0" max="12" min="10" style="785" width="4.7"/>
    <col collapsed="false" customWidth="true" hidden="false" outlineLevel="0" max="13" min="13" style="785" width="8.14"/>
    <col collapsed="false" customWidth="false" hidden="false" outlineLevel="0" max="257" min="14" style="785" width="9.14"/>
  </cols>
  <sheetData>
    <row r="4" customFormat="false" ht="15.75" hidden="false" customHeight="false" outlineLevel="0" collapsed="false">
      <c r="C4" s="786"/>
      <c r="D4" s="786"/>
      <c r="E4" s="786"/>
      <c r="F4" s="786"/>
      <c r="G4" s="786"/>
    </row>
    <row r="5" customFormat="false" ht="15.75" hidden="false" customHeight="false" outlineLevel="0" collapsed="false">
      <c r="C5" s="787" t="s">
        <v>1751</v>
      </c>
      <c r="D5" s="787"/>
      <c r="E5" s="787"/>
      <c r="F5" s="787"/>
      <c r="G5" s="787"/>
    </row>
    <row r="6" customFormat="false" ht="15.75" hidden="false" customHeight="false" outlineLevel="0" collapsed="false">
      <c r="C6" s="787"/>
      <c r="D6" s="787"/>
      <c r="E6" s="787"/>
      <c r="F6" s="787"/>
      <c r="G6" s="787"/>
    </row>
    <row r="7" customFormat="false" ht="15" hidden="false" customHeight="false" outlineLevel="0" collapsed="false">
      <c r="C7" s="789" t="s">
        <v>1820</v>
      </c>
      <c r="D7" s="789"/>
      <c r="E7" s="789"/>
      <c r="F7" s="789"/>
      <c r="G7" s="789"/>
    </row>
    <row r="8" customFormat="false" ht="15" hidden="false" customHeight="false" outlineLevel="0" collapsed="false">
      <c r="C8" s="789" t="s">
        <v>1821</v>
      </c>
      <c r="D8" s="789"/>
      <c r="E8" s="789"/>
      <c r="F8" s="789"/>
      <c r="G8" s="789"/>
    </row>
    <row r="9" customFormat="false" ht="14.25" hidden="false" customHeight="true" outlineLevel="0" collapsed="false">
      <c r="A9" s="421" t="s">
        <v>194</v>
      </c>
      <c r="B9" s="90"/>
      <c r="C9" s="790"/>
      <c r="D9" s="790"/>
      <c r="E9" s="790"/>
      <c r="F9" s="790"/>
      <c r="G9" s="790"/>
    </row>
    <row r="10" customFormat="false" ht="12.75" hidden="false" customHeight="true" outlineLevel="0" collapsed="false">
      <c r="C10" s="791" t="s">
        <v>1158</v>
      </c>
      <c r="D10" s="792" t="s">
        <v>900</v>
      </c>
      <c r="E10" s="792"/>
      <c r="F10" s="792"/>
      <c r="G10" s="792"/>
      <c r="H10" s="792"/>
      <c r="I10" s="792" t="s">
        <v>901</v>
      </c>
      <c r="J10" s="792"/>
      <c r="K10" s="792"/>
      <c r="L10" s="792"/>
      <c r="M10" s="792"/>
    </row>
    <row r="11" customFormat="false" ht="27" hidden="false" customHeight="true" outlineLevel="0" collapsed="false">
      <c r="C11" s="791"/>
      <c r="D11" s="842" t="s">
        <v>1822</v>
      </c>
      <c r="E11" s="843" t="s">
        <v>1160</v>
      </c>
      <c r="F11" s="843"/>
      <c r="G11" s="843"/>
      <c r="H11" s="389" t="s">
        <v>1823</v>
      </c>
      <c r="I11" s="842" t="s">
        <v>1822</v>
      </c>
      <c r="J11" s="843" t="s">
        <v>1160</v>
      </c>
      <c r="K11" s="843"/>
      <c r="L11" s="843"/>
      <c r="M11" s="389" t="s">
        <v>1823</v>
      </c>
    </row>
    <row r="12" customFormat="false" ht="27" hidden="false" customHeight="true" outlineLevel="0" collapsed="false">
      <c r="C12" s="793"/>
      <c r="D12" s="842"/>
      <c r="E12" s="794" t="s">
        <v>818</v>
      </c>
      <c r="F12" s="794" t="s">
        <v>878</v>
      </c>
      <c r="G12" s="795" t="s">
        <v>879</v>
      </c>
      <c r="H12" s="389"/>
      <c r="I12" s="842"/>
      <c r="J12" s="794" t="s">
        <v>818</v>
      </c>
      <c r="K12" s="794" t="s">
        <v>878</v>
      </c>
      <c r="L12" s="795" t="s">
        <v>879</v>
      </c>
      <c r="M12" s="389"/>
    </row>
    <row r="13" s="131" customFormat="true" ht="15" hidden="false" customHeight="true" outlineLevel="0" collapsed="false">
      <c r="A13" s="388"/>
      <c r="B13" s="388"/>
      <c r="C13" s="844" t="s">
        <v>1824</v>
      </c>
      <c r="D13" s="797"/>
      <c r="E13" s="798"/>
      <c r="F13" s="798"/>
      <c r="G13" s="798"/>
      <c r="H13" s="845"/>
      <c r="I13" s="797"/>
      <c r="J13" s="798"/>
      <c r="K13" s="798"/>
      <c r="L13" s="798"/>
      <c r="M13" s="845"/>
    </row>
    <row r="14" customFormat="false" ht="15" hidden="false" customHeight="true" outlineLevel="0" collapsed="false">
      <c r="B14" s="388" t="s">
        <v>1825</v>
      </c>
      <c r="C14" s="846" t="s">
        <v>1826</v>
      </c>
      <c r="D14" s="801"/>
      <c r="E14" s="802"/>
      <c r="F14" s="802"/>
      <c r="G14" s="802"/>
      <c r="H14" s="394"/>
      <c r="I14" s="801"/>
      <c r="J14" s="802"/>
      <c r="K14" s="802"/>
      <c r="L14" s="802"/>
      <c r="M14" s="394"/>
    </row>
    <row r="15" customFormat="false" ht="15" hidden="false" customHeight="true" outlineLevel="0" collapsed="false">
      <c r="B15" s="388" t="s">
        <v>1827</v>
      </c>
      <c r="C15" s="846" t="s">
        <v>1828</v>
      </c>
      <c r="D15" s="801"/>
      <c r="E15" s="802"/>
      <c r="F15" s="802"/>
      <c r="G15" s="802"/>
      <c r="H15" s="394"/>
      <c r="I15" s="801"/>
      <c r="J15" s="802"/>
      <c r="K15" s="802"/>
      <c r="L15" s="802"/>
      <c r="M15" s="394"/>
    </row>
    <row r="16" customFormat="false" ht="15" hidden="false" customHeight="true" outlineLevel="0" collapsed="false">
      <c r="C16" s="846" t="s">
        <v>1829</v>
      </c>
      <c r="D16" s="801"/>
      <c r="E16" s="802"/>
      <c r="F16" s="802"/>
      <c r="G16" s="802"/>
      <c r="H16" s="394"/>
      <c r="I16" s="801"/>
      <c r="J16" s="802"/>
      <c r="K16" s="802"/>
      <c r="L16" s="802"/>
      <c r="M16" s="394"/>
    </row>
    <row r="17" customFormat="false" ht="15" hidden="false" customHeight="true" outlineLevel="0" collapsed="false">
      <c r="C17" s="847" t="s">
        <v>1830</v>
      </c>
      <c r="D17" s="801"/>
      <c r="E17" s="802"/>
      <c r="F17" s="802"/>
      <c r="G17" s="802"/>
      <c r="H17" s="394"/>
      <c r="I17" s="801"/>
      <c r="J17" s="802"/>
      <c r="K17" s="802"/>
      <c r="L17" s="802"/>
      <c r="M17" s="394"/>
    </row>
    <row r="18" customFormat="false" ht="15" hidden="false" customHeight="true" outlineLevel="0" collapsed="false">
      <c r="B18" s="388" t="s">
        <v>1831</v>
      </c>
      <c r="C18" s="847" t="s">
        <v>1832</v>
      </c>
      <c r="D18" s="801"/>
      <c r="E18" s="802"/>
      <c r="F18" s="802"/>
      <c r="G18" s="802"/>
      <c r="H18" s="802" t="s">
        <v>680</v>
      </c>
      <c r="I18" s="801"/>
      <c r="J18" s="802"/>
      <c r="K18" s="802"/>
      <c r="L18" s="802"/>
      <c r="M18" s="802" t="s">
        <v>680</v>
      </c>
    </row>
    <row r="19" customFormat="false" ht="15" hidden="false" customHeight="true" outlineLevel="0" collapsed="false">
      <c r="B19" s="388" t="s">
        <v>1833</v>
      </c>
      <c r="C19" s="847" t="s">
        <v>1834</v>
      </c>
      <c r="D19" s="801"/>
      <c r="E19" s="802"/>
      <c r="F19" s="802"/>
      <c r="G19" s="802"/>
      <c r="H19" s="802" t="s">
        <v>680</v>
      </c>
      <c r="I19" s="801"/>
      <c r="J19" s="802"/>
      <c r="K19" s="802"/>
      <c r="L19" s="802"/>
      <c r="M19" s="802" t="s">
        <v>680</v>
      </c>
    </row>
    <row r="20" customFormat="false" ht="27" hidden="false" customHeight="true" outlineLevel="0" collapsed="false">
      <c r="C20" s="847" t="s">
        <v>1835</v>
      </c>
      <c r="D20" s="801"/>
      <c r="E20" s="809"/>
      <c r="F20" s="809"/>
      <c r="G20" s="809"/>
      <c r="H20" s="802" t="s">
        <v>680</v>
      </c>
      <c r="I20" s="801"/>
      <c r="J20" s="809"/>
      <c r="K20" s="809"/>
      <c r="L20" s="809"/>
      <c r="M20" s="802" t="s">
        <v>680</v>
      </c>
    </row>
    <row r="21" customFormat="false" ht="18.75" hidden="false" customHeight="true" outlineLevel="0" collapsed="false">
      <c r="B21" s="388" t="s">
        <v>1836</v>
      </c>
      <c r="C21" s="847" t="s">
        <v>1837</v>
      </c>
      <c r="D21" s="801"/>
      <c r="E21" s="802"/>
      <c r="F21" s="802"/>
      <c r="G21" s="802"/>
      <c r="H21" s="848" t="s">
        <v>680</v>
      </c>
      <c r="I21" s="801"/>
      <c r="J21" s="802"/>
      <c r="K21" s="802"/>
      <c r="L21" s="802"/>
      <c r="M21" s="848" t="s">
        <v>680</v>
      </c>
    </row>
    <row r="22" s="131" customFormat="true" ht="15" hidden="false" customHeight="true" outlineLevel="0" collapsed="false">
      <c r="A22" s="388"/>
      <c r="B22" s="388" t="s">
        <v>1838</v>
      </c>
      <c r="C22" s="849" t="s">
        <v>1839</v>
      </c>
      <c r="D22" s="801"/>
      <c r="E22" s="802"/>
      <c r="F22" s="802"/>
      <c r="G22" s="802"/>
      <c r="H22" s="848" t="s">
        <v>680</v>
      </c>
      <c r="I22" s="801"/>
      <c r="J22" s="802"/>
      <c r="K22" s="802"/>
      <c r="L22" s="802"/>
      <c r="M22" s="848" t="s">
        <v>680</v>
      </c>
    </row>
    <row r="23" customFormat="false" ht="15" hidden="false" customHeight="true" outlineLevel="0" collapsed="false">
      <c r="B23" s="388" t="s">
        <v>1840</v>
      </c>
      <c r="C23" s="850" t="s">
        <v>1841</v>
      </c>
      <c r="D23" s="834"/>
      <c r="E23" s="834"/>
      <c r="F23" s="834"/>
      <c r="G23" s="834"/>
      <c r="H23" s="834"/>
      <c r="I23" s="834"/>
      <c r="J23" s="834"/>
      <c r="K23" s="834"/>
      <c r="L23" s="834"/>
      <c r="M23" s="834"/>
    </row>
    <row r="24" customFormat="false" ht="12.75" hidden="false" customHeight="false" outlineLevel="0" collapsed="false">
      <c r="C24" s="844" t="s">
        <v>1842</v>
      </c>
      <c r="D24" s="413"/>
      <c r="E24" s="413"/>
      <c r="F24" s="413"/>
      <c r="G24" s="413"/>
      <c r="H24" s="413"/>
      <c r="I24" s="413"/>
      <c r="J24" s="413"/>
      <c r="K24" s="413"/>
      <c r="L24" s="413"/>
      <c r="M24" s="413"/>
    </row>
    <row r="25" customFormat="false" ht="12.75" hidden="false" customHeight="false" outlineLevel="0" collapsed="false">
      <c r="C25" s="846" t="s">
        <v>931</v>
      </c>
      <c r="D25" s="394"/>
      <c r="E25" s="394"/>
      <c r="F25" s="394"/>
      <c r="G25" s="394"/>
      <c r="H25" s="394"/>
      <c r="I25" s="394"/>
      <c r="J25" s="394"/>
      <c r="K25" s="394"/>
      <c r="L25" s="394"/>
      <c r="M25" s="394"/>
    </row>
    <row r="26" customFormat="false" ht="12.75" hidden="false" customHeight="false" outlineLevel="0" collapsed="false">
      <c r="B26" s="388" t="s">
        <v>1843</v>
      </c>
      <c r="C26" s="846" t="s">
        <v>1844</v>
      </c>
      <c r="D26" s="851" t="s">
        <v>680</v>
      </c>
      <c r="E26" s="394"/>
      <c r="F26" s="394"/>
      <c r="G26" s="394"/>
      <c r="H26" s="851" t="s">
        <v>680</v>
      </c>
      <c r="I26" s="851" t="s">
        <v>680</v>
      </c>
      <c r="J26" s="394"/>
      <c r="K26" s="394"/>
      <c r="L26" s="394"/>
      <c r="M26" s="852" t="s">
        <v>680</v>
      </c>
    </row>
    <row r="27" customFormat="false" ht="12.75" hidden="false" customHeight="false" outlineLevel="0" collapsed="false">
      <c r="B27" s="388" t="s">
        <v>1845</v>
      </c>
      <c r="C27" s="846" t="s">
        <v>1846</v>
      </c>
      <c r="D27" s="851" t="s">
        <v>680</v>
      </c>
      <c r="E27" s="394"/>
      <c r="F27" s="394"/>
      <c r="G27" s="394"/>
      <c r="H27" s="851" t="s">
        <v>680</v>
      </c>
      <c r="I27" s="851" t="s">
        <v>680</v>
      </c>
      <c r="J27" s="394"/>
      <c r="K27" s="394"/>
      <c r="L27" s="394"/>
      <c r="M27" s="851" t="s">
        <v>680</v>
      </c>
    </row>
    <row r="28" customFormat="false" ht="12.75" hidden="false" customHeight="false" outlineLevel="0" collapsed="false">
      <c r="B28" s="388" t="s">
        <v>1847</v>
      </c>
      <c r="C28" s="846" t="s">
        <v>1848</v>
      </c>
      <c r="D28" s="851" t="s">
        <v>680</v>
      </c>
      <c r="E28" s="394"/>
      <c r="F28" s="394"/>
      <c r="G28" s="394"/>
      <c r="H28" s="851" t="s">
        <v>680</v>
      </c>
      <c r="I28" s="851" t="s">
        <v>680</v>
      </c>
      <c r="J28" s="394"/>
      <c r="K28" s="394"/>
      <c r="L28" s="394"/>
      <c r="M28" s="851" t="s">
        <v>680</v>
      </c>
    </row>
    <row r="29" customFormat="false" ht="12.75" hidden="false" customHeight="false" outlineLevel="0" collapsed="false">
      <c r="C29" s="846" t="s">
        <v>938</v>
      </c>
      <c r="D29" s="851"/>
      <c r="E29" s="394"/>
      <c r="F29" s="394"/>
      <c r="G29" s="394"/>
      <c r="H29" s="851"/>
      <c r="I29" s="851"/>
      <c r="J29" s="394"/>
      <c r="K29" s="394"/>
      <c r="L29" s="394"/>
      <c r="M29" s="851"/>
    </row>
    <row r="30" customFormat="false" ht="12.75" hidden="false" customHeight="false" outlineLevel="0" collapsed="false">
      <c r="B30" s="388" t="s">
        <v>1849</v>
      </c>
      <c r="C30" s="846" t="s">
        <v>1850</v>
      </c>
      <c r="D30" s="851" t="s">
        <v>680</v>
      </c>
      <c r="E30" s="394"/>
      <c r="F30" s="394"/>
      <c r="G30" s="394"/>
      <c r="H30" s="851" t="s">
        <v>680</v>
      </c>
      <c r="I30" s="851" t="s">
        <v>680</v>
      </c>
      <c r="J30" s="394"/>
      <c r="K30" s="394"/>
      <c r="L30" s="394"/>
      <c r="M30" s="852" t="s">
        <v>680</v>
      </c>
    </row>
    <row r="31" customFormat="false" ht="12.75" hidden="false" customHeight="false" outlineLevel="0" collapsed="false">
      <c r="B31" s="388" t="s">
        <v>1851</v>
      </c>
      <c r="C31" s="846" t="s">
        <v>1852</v>
      </c>
      <c r="D31" s="851" t="s">
        <v>680</v>
      </c>
      <c r="E31" s="394"/>
      <c r="F31" s="394"/>
      <c r="G31" s="394"/>
      <c r="H31" s="851" t="s">
        <v>680</v>
      </c>
      <c r="I31" s="851" t="s">
        <v>680</v>
      </c>
      <c r="J31" s="394"/>
      <c r="K31" s="394"/>
      <c r="L31" s="394"/>
      <c r="M31" s="851" t="s">
        <v>680</v>
      </c>
    </row>
    <row r="32" customFormat="false" ht="12.75" hidden="false" customHeight="false" outlineLevel="0" collapsed="false">
      <c r="B32" s="388" t="s">
        <v>1853</v>
      </c>
      <c r="C32" s="846" t="s">
        <v>1854</v>
      </c>
      <c r="D32" s="853" t="s">
        <v>680</v>
      </c>
      <c r="E32" s="854"/>
      <c r="F32" s="854"/>
      <c r="G32" s="854"/>
      <c r="H32" s="853" t="s">
        <v>680</v>
      </c>
      <c r="I32" s="853" t="s">
        <v>680</v>
      </c>
      <c r="J32" s="854"/>
      <c r="K32" s="854"/>
      <c r="L32" s="854"/>
      <c r="M32" s="853" t="s">
        <v>680</v>
      </c>
    </row>
    <row r="33" customFormat="false" ht="12.75" hidden="false" customHeight="false" outlineLevel="0" collapsed="false">
      <c r="B33" s="388" t="s">
        <v>1855</v>
      </c>
      <c r="C33" s="855" t="s">
        <v>1856</v>
      </c>
      <c r="D33" s="853" t="s">
        <v>680</v>
      </c>
      <c r="E33" s="834"/>
      <c r="F33" s="834"/>
      <c r="G33" s="834"/>
      <c r="H33" s="853" t="s">
        <v>680</v>
      </c>
      <c r="I33" s="853" t="s">
        <v>680</v>
      </c>
      <c r="J33" s="834"/>
      <c r="K33" s="834"/>
      <c r="L33" s="834"/>
      <c r="M33" s="853" t="s">
        <v>680</v>
      </c>
    </row>
    <row r="34" customFormat="false" ht="12.75" hidden="false" customHeight="false" outlineLevel="0" collapsed="false">
      <c r="B34" s="388" t="s">
        <v>1857</v>
      </c>
      <c r="C34" s="855" t="s">
        <v>1858</v>
      </c>
      <c r="D34" s="853" t="s">
        <v>680</v>
      </c>
      <c r="E34" s="834"/>
      <c r="F34" s="834"/>
      <c r="G34" s="834"/>
      <c r="H34" s="853" t="s">
        <v>680</v>
      </c>
      <c r="I34" s="853" t="s">
        <v>680</v>
      </c>
      <c r="J34" s="834"/>
      <c r="K34" s="834"/>
      <c r="L34" s="834"/>
      <c r="M34" s="853" t="s">
        <v>680</v>
      </c>
    </row>
    <row r="36" customFormat="false" ht="57" hidden="false" customHeight="true" outlineLevel="0" collapsed="false">
      <c r="C36" s="856" t="s">
        <v>1859</v>
      </c>
      <c r="D36" s="856"/>
      <c r="E36" s="856"/>
      <c r="F36" s="856"/>
      <c r="G36" s="856"/>
      <c r="H36" s="856"/>
      <c r="I36" s="856"/>
    </row>
  </sheetData>
  <mergeCells count="10">
    <mergeCell ref="C10:C11"/>
    <mergeCell ref="D10:H10"/>
    <mergeCell ref="I10:M10"/>
    <mergeCell ref="D11:D12"/>
    <mergeCell ref="E11:G11"/>
    <mergeCell ref="H11:H12"/>
    <mergeCell ref="I11:I12"/>
    <mergeCell ref="J11:L11"/>
    <mergeCell ref="M11:M12"/>
    <mergeCell ref="C36:I36"/>
  </mergeCells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F16"/>
  <sheetViews>
    <sheetView showFormulas="false" showGridLines="fals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8" width="12.7"/>
    <col collapsed="false" customWidth="true" hidden="false" outlineLevel="0" max="2" min="2" style="785" width="33.14"/>
    <col collapsed="false" customWidth="true" hidden="false" outlineLevel="0" max="3" min="3" style="785" width="7.85"/>
    <col collapsed="false" customWidth="true" hidden="false" outlineLevel="0" max="6" min="4" style="785" width="4.7"/>
    <col collapsed="false" customWidth="false" hidden="false" outlineLevel="0" max="7" min="7" style="785" width="9.14"/>
    <col collapsed="false" customWidth="true" hidden="false" outlineLevel="0" max="8" min="8" style="785" width="7.85"/>
    <col collapsed="false" customWidth="true" hidden="false" outlineLevel="0" max="11" min="9" style="785" width="4.7"/>
    <col collapsed="false" customWidth="true" hidden="false" outlineLevel="0" max="12" min="12" style="785" width="8.14"/>
    <col collapsed="false" customWidth="false" hidden="false" outlineLevel="0" max="257" min="13" style="785" width="9.14"/>
  </cols>
  <sheetData>
    <row r="4" customFormat="false" ht="15.75" hidden="false" customHeight="false" outlineLevel="0" collapsed="false">
      <c r="B4" s="786"/>
      <c r="C4" s="786"/>
      <c r="D4" s="786"/>
      <c r="E4" s="786"/>
      <c r="F4" s="786"/>
    </row>
    <row r="5" customFormat="false" ht="15.75" hidden="false" customHeight="false" outlineLevel="0" collapsed="false">
      <c r="B5" s="787" t="s">
        <v>1751</v>
      </c>
      <c r="C5" s="787"/>
      <c r="D5" s="787"/>
      <c r="E5" s="787"/>
      <c r="F5" s="787"/>
    </row>
    <row r="6" customFormat="false" ht="15.75" hidden="false" customHeight="false" outlineLevel="0" collapsed="false">
      <c r="B6" s="787"/>
      <c r="C6" s="787"/>
      <c r="D6" s="787"/>
      <c r="E6" s="787"/>
      <c r="F6" s="787"/>
    </row>
    <row r="7" customFormat="false" ht="15" hidden="false" customHeight="false" outlineLevel="0" collapsed="false">
      <c r="B7" s="789" t="s">
        <v>1820</v>
      </c>
      <c r="C7" s="789"/>
      <c r="D7" s="789"/>
      <c r="E7" s="789"/>
      <c r="F7" s="789"/>
    </row>
    <row r="8" customFormat="false" ht="32.25" hidden="false" customHeight="true" outlineLevel="0" collapsed="false">
      <c r="B8" s="789" t="s">
        <v>1860</v>
      </c>
      <c r="C8" s="789"/>
      <c r="D8" s="789"/>
      <c r="E8" s="789"/>
      <c r="F8" s="789"/>
    </row>
    <row r="9" customFormat="false" ht="14.25" hidden="false" customHeight="true" outlineLevel="0" collapsed="false">
      <c r="A9" s="90" t="s">
        <v>196</v>
      </c>
      <c r="B9" s="790"/>
      <c r="C9" s="790"/>
      <c r="D9" s="790"/>
      <c r="E9" s="790"/>
      <c r="F9" s="790"/>
    </row>
    <row r="11" s="841" customFormat="true" ht="12.75" hidden="false" customHeight="false" outlineLevel="0" collapsed="false">
      <c r="A11" s="806" t="s">
        <v>1861</v>
      </c>
      <c r="B11" s="841" t="s">
        <v>1809</v>
      </c>
    </row>
    <row r="12" s="841" customFormat="true" ht="12.75" hidden="false" customHeight="false" outlineLevel="0" collapsed="false">
      <c r="A12" s="806" t="s">
        <v>1862</v>
      </c>
      <c r="B12" s="841" t="s">
        <v>1811</v>
      </c>
    </row>
    <row r="13" s="841" customFormat="true" ht="12.75" hidden="false" customHeight="false" outlineLevel="0" collapsed="false">
      <c r="A13" s="806" t="s">
        <v>1863</v>
      </c>
      <c r="B13" s="841" t="s">
        <v>1813</v>
      </c>
    </row>
    <row r="14" s="841" customFormat="true" ht="12.75" hidden="false" customHeight="false" outlineLevel="0" collapsed="false">
      <c r="A14" s="806"/>
    </row>
    <row r="15" s="841" customFormat="true" ht="12.75" hidden="false" customHeight="false" outlineLevel="0" collapsed="false">
      <c r="A15" s="806" t="s">
        <v>1814</v>
      </c>
    </row>
    <row r="16" s="841" customFormat="true" ht="12.75" hidden="false" customHeight="false" outlineLevel="0" collapsed="false">
      <c r="A16" s="806"/>
    </row>
  </sheetData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3:D70"/>
  <sheetViews>
    <sheetView showFormulas="false" showGridLines="true" showRowColHeaders="true" showZeros="true" rightToLeft="false" tabSelected="false" showOutlineSymbols="true" defaultGridColor="true" view="normal" topLeftCell="A15" colorId="64" zoomScale="150" zoomScaleNormal="150" zoomScalePageLayoutView="100" workbookViewId="0">
      <selection pane="topLeft" activeCell="B34" activeCellId="0" sqref="B34"/>
    </sheetView>
  </sheetViews>
  <sheetFormatPr defaultColWidth="7.41796875" defaultRowHeight="12.75" zeroHeight="false" outlineLevelRow="0" outlineLevelCol="0"/>
  <cols>
    <col collapsed="false" customWidth="true" hidden="false" outlineLevel="0" max="1" min="1" style="272" width="9.85"/>
    <col collapsed="false" customWidth="true" hidden="false" outlineLevel="0" max="2" min="2" style="273" width="66.41"/>
    <col collapsed="false" customWidth="true" hidden="false" outlineLevel="0" max="3" min="3" style="274" width="15.28"/>
    <col collapsed="false" customWidth="true" hidden="false" outlineLevel="0" max="4" min="4" style="273" width="14.56"/>
    <col collapsed="false" customWidth="false" hidden="false" outlineLevel="0" max="257" min="5" style="272" width="7.42"/>
  </cols>
  <sheetData>
    <row r="3" customFormat="false" ht="12.75" hidden="false" customHeight="false" outlineLevel="0" collapsed="false">
      <c r="B3" s="272"/>
      <c r="C3" s="275"/>
    </row>
    <row r="4" customFormat="false" ht="12.75" hidden="false" customHeight="false" outlineLevel="0" collapsed="false">
      <c r="B4" s="276"/>
      <c r="C4" s="275"/>
    </row>
    <row r="5" customFormat="false" ht="12.75" hidden="false" customHeight="false" outlineLevel="0" collapsed="false">
      <c r="B5" s="276"/>
      <c r="C5" s="275"/>
    </row>
    <row r="6" customFormat="false" ht="12.75" hidden="false" customHeight="false" outlineLevel="0" collapsed="false">
      <c r="B6" s="276" t="s">
        <v>691</v>
      </c>
      <c r="C6" s="275"/>
    </row>
    <row r="7" customFormat="false" ht="12.75" hidden="false" customHeight="false" outlineLevel="0" collapsed="false">
      <c r="B7" s="276"/>
      <c r="C7" s="275"/>
    </row>
    <row r="8" customFormat="false" ht="12.75" hidden="false" customHeight="false" outlineLevel="0" collapsed="false">
      <c r="A8" s="80" t="s">
        <v>18</v>
      </c>
      <c r="B8" s="277" t="s">
        <v>764</v>
      </c>
    </row>
    <row r="9" customFormat="false" ht="3" hidden="false" customHeight="true" outlineLevel="0" collapsed="false">
      <c r="B9" s="278"/>
      <c r="C9" s="279"/>
    </row>
    <row r="10" customFormat="false" ht="4.5" hidden="false" customHeight="true" outlineLevel="0" collapsed="false">
      <c r="B10" s="278"/>
      <c r="C10" s="279"/>
    </row>
    <row r="11" customFormat="false" ht="18.75" hidden="false" customHeight="true" outlineLevel="0" collapsed="false">
      <c r="B11" s="281" t="s">
        <v>693</v>
      </c>
      <c r="C11" s="282" t="s">
        <v>694</v>
      </c>
      <c r="D11" s="282"/>
    </row>
    <row r="12" s="280" customFormat="true" ht="17.25" hidden="false" customHeight="true" outlineLevel="0" collapsed="false">
      <c r="B12" s="281"/>
      <c r="C12" s="283" t="s">
        <v>510</v>
      </c>
      <c r="D12" s="284" t="s">
        <v>511</v>
      </c>
    </row>
    <row r="13" s="285" customFormat="true" ht="12.75" hidden="false" customHeight="false" outlineLevel="0" collapsed="false">
      <c r="B13" s="320" t="s">
        <v>695</v>
      </c>
      <c r="C13" s="287" t="s">
        <v>696</v>
      </c>
      <c r="D13" s="287" t="s">
        <v>696</v>
      </c>
    </row>
    <row r="14" customFormat="false" ht="12.75" hidden="false" customHeight="false" outlineLevel="0" collapsed="false">
      <c r="B14" s="288" t="s">
        <v>765</v>
      </c>
      <c r="C14" s="289"/>
      <c r="D14" s="290"/>
    </row>
    <row r="15" customFormat="false" ht="35.25" hidden="false" customHeight="true" outlineLevel="0" collapsed="false">
      <c r="B15" s="296" t="s">
        <v>766</v>
      </c>
      <c r="C15" s="289"/>
      <c r="D15" s="290"/>
    </row>
    <row r="16" customFormat="false" ht="12.75" hidden="false" customHeight="false" outlineLevel="0" collapsed="false">
      <c r="B16" s="291" t="s">
        <v>767</v>
      </c>
      <c r="C16" s="289"/>
      <c r="D16" s="290"/>
    </row>
    <row r="17" customFormat="false" ht="12.75" hidden="false" customHeight="false" outlineLevel="0" collapsed="false">
      <c r="B17" s="296" t="s">
        <v>768</v>
      </c>
      <c r="C17" s="289"/>
      <c r="D17" s="290"/>
    </row>
    <row r="18" customFormat="false" ht="28.5" hidden="false" customHeight="true" outlineLevel="0" collapsed="false">
      <c r="B18" s="321" t="s">
        <v>769</v>
      </c>
      <c r="C18" s="289"/>
      <c r="D18" s="290"/>
    </row>
    <row r="19" customFormat="false" ht="12.75" hidden="false" customHeight="false" outlineLevel="0" collapsed="false">
      <c r="B19" s="291" t="s">
        <v>770</v>
      </c>
      <c r="C19" s="289"/>
      <c r="D19" s="290"/>
    </row>
    <row r="20" customFormat="false" ht="12.75" hidden="false" customHeight="false" outlineLevel="0" collapsed="false">
      <c r="B20" s="296" t="s">
        <v>771</v>
      </c>
      <c r="C20" s="289"/>
      <c r="D20" s="290"/>
    </row>
    <row r="21" customFormat="false" ht="12" hidden="false" customHeight="true" outlineLevel="0" collapsed="false">
      <c r="B21" s="296" t="s">
        <v>772</v>
      </c>
      <c r="C21" s="289"/>
      <c r="D21" s="290"/>
    </row>
    <row r="22" customFormat="false" ht="12.75" hidden="false" customHeight="false" outlineLevel="0" collapsed="false">
      <c r="B22" s="291" t="s">
        <v>773</v>
      </c>
      <c r="C22" s="289"/>
      <c r="D22" s="290"/>
    </row>
    <row r="23" customFormat="false" ht="6" hidden="false" customHeight="true" outlineLevel="0" collapsed="false">
      <c r="B23" s="322"/>
      <c r="C23" s="293"/>
      <c r="D23" s="290"/>
    </row>
    <row r="24" customFormat="false" ht="12.75" hidden="false" customHeight="false" outlineLevel="0" collapsed="false">
      <c r="B24" s="320" t="s">
        <v>706</v>
      </c>
      <c r="C24" s="294" t="s">
        <v>696</v>
      </c>
      <c r="D24" s="294" t="s">
        <v>696</v>
      </c>
    </row>
    <row r="25" customFormat="false" ht="12.75" hidden="false" customHeight="false" outlineLevel="0" collapsed="false">
      <c r="B25" s="288" t="s">
        <v>774</v>
      </c>
      <c r="C25" s="289"/>
      <c r="D25" s="290"/>
    </row>
    <row r="26" customFormat="false" ht="12.75" hidden="false" customHeight="false" outlineLevel="0" collapsed="false">
      <c r="B26" s="296" t="s">
        <v>775</v>
      </c>
      <c r="C26" s="289"/>
      <c r="D26" s="290"/>
    </row>
    <row r="27" customFormat="false" ht="12.75" hidden="false" customHeight="false" outlineLevel="0" collapsed="false">
      <c r="B27" s="296" t="s">
        <v>776</v>
      </c>
      <c r="C27" s="289"/>
      <c r="D27" s="290"/>
    </row>
    <row r="28" customFormat="false" ht="12.75" hidden="false" customHeight="false" outlineLevel="0" collapsed="false">
      <c r="B28" s="296" t="s">
        <v>777</v>
      </c>
      <c r="C28" s="289"/>
      <c r="D28" s="290"/>
    </row>
    <row r="29" customFormat="false" ht="12.75" hidden="false" customHeight="false" outlineLevel="0" collapsed="false">
      <c r="B29" s="296" t="s">
        <v>778</v>
      </c>
      <c r="C29" s="289"/>
      <c r="D29" s="290"/>
    </row>
    <row r="30" customFormat="false" ht="12.75" hidden="false" customHeight="false" outlineLevel="0" collapsed="false">
      <c r="B30" s="323" t="s">
        <v>779</v>
      </c>
      <c r="C30" s="289"/>
      <c r="D30" s="290"/>
    </row>
    <row r="31" customFormat="false" ht="12.75" hidden="false" customHeight="false" outlineLevel="0" collapsed="false">
      <c r="B31" s="286" t="s">
        <v>713</v>
      </c>
      <c r="C31" s="294" t="s">
        <v>696</v>
      </c>
      <c r="D31" s="294" t="s">
        <v>696</v>
      </c>
    </row>
    <row r="32" s="285" customFormat="true" ht="12.75" hidden="false" customHeight="false" outlineLevel="0" collapsed="false">
      <c r="B32" s="288" t="s">
        <v>780</v>
      </c>
      <c r="C32" s="324"/>
      <c r="D32" s="304"/>
    </row>
    <row r="33" s="285" customFormat="true" ht="12.75" hidden="false" customHeight="false" outlineLevel="0" collapsed="false">
      <c r="B33" s="291" t="s">
        <v>781</v>
      </c>
      <c r="C33" s="324"/>
      <c r="D33" s="304"/>
    </row>
    <row r="34" customFormat="false" ht="12.75" hidden="false" customHeight="false" outlineLevel="0" collapsed="false">
      <c r="B34" s="291" t="s">
        <v>782</v>
      </c>
      <c r="C34" s="324"/>
      <c r="D34" s="290"/>
    </row>
    <row r="35" customFormat="false" ht="12.75" hidden="false" customHeight="false" outlineLevel="0" collapsed="false">
      <c r="B35" s="291" t="s">
        <v>783</v>
      </c>
      <c r="C35" s="324"/>
      <c r="D35" s="290"/>
    </row>
    <row r="36" customFormat="false" ht="6" hidden="false" customHeight="true" outlineLevel="0" collapsed="false">
      <c r="B36" s="325"/>
      <c r="C36" s="326"/>
      <c r="D36" s="290"/>
    </row>
    <row r="37" customFormat="false" ht="12.75" hidden="false" customHeight="false" outlineLevel="0" collapsed="false">
      <c r="B37" s="306" t="s">
        <v>728</v>
      </c>
      <c r="C37" s="307" t="s">
        <v>719</v>
      </c>
      <c r="D37" s="307" t="s">
        <v>719</v>
      </c>
    </row>
    <row r="38" s="308" customFormat="true" ht="24" hidden="false" customHeight="true" outlineLevel="0" collapsed="false">
      <c r="B38" s="281" t="s">
        <v>729</v>
      </c>
      <c r="C38" s="309"/>
      <c r="D38" s="310"/>
    </row>
    <row r="39" customFormat="false" ht="12.75" hidden="false" customHeight="false" outlineLevel="0" collapsed="false">
      <c r="B39" s="286" t="s">
        <v>730</v>
      </c>
      <c r="C39" s="307" t="s">
        <v>722</v>
      </c>
      <c r="D39" s="307" t="s">
        <v>722</v>
      </c>
    </row>
    <row r="40" customFormat="false" ht="12.75" hidden="false" customHeight="false" outlineLevel="0" collapsed="false">
      <c r="B40" s="305" t="s">
        <v>731</v>
      </c>
      <c r="C40" s="311"/>
      <c r="D40" s="290"/>
    </row>
    <row r="41" customFormat="false" ht="12.75" hidden="false" customHeight="false" outlineLevel="0" collapsed="false">
      <c r="B41" s="305" t="s">
        <v>732</v>
      </c>
      <c r="C41" s="289"/>
      <c r="D41" s="290"/>
    </row>
    <row r="42" customFormat="false" ht="12.75" hidden="false" customHeight="false" outlineLevel="0" collapsed="false">
      <c r="B42" s="305" t="s">
        <v>734</v>
      </c>
      <c r="C42" s="289"/>
      <c r="D42" s="290"/>
    </row>
    <row r="43" customFormat="false" ht="12.75" hidden="false" customHeight="false" outlineLevel="0" collapsed="false">
      <c r="B43" s="305" t="s">
        <v>735</v>
      </c>
      <c r="C43" s="289"/>
      <c r="D43" s="290"/>
    </row>
    <row r="44" customFormat="false" ht="12.75" hidden="false" customHeight="false" outlineLevel="0" collapsed="false">
      <c r="B44" s="305" t="s">
        <v>736</v>
      </c>
      <c r="C44" s="289"/>
      <c r="D44" s="290"/>
    </row>
    <row r="45" customFormat="false" ht="6.75" hidden="false" customHeight="true" outlineLevel="0" collapsed="false">
      <c r="B45" s="305"/>
      <c r="C45" s="289"/>
      <c r="D45" s="290"/>
    </row>
    <row r="46" customFormat="false" ht="12.75" hidden="false" customHeight="false" outlineLevel="0" collapsed="false">
      <c r="B46" s="320" t="s">
        <v>737</v>
      </c>
      <c r="C46" s="307" t="s">
        <v>738</v>
      </c>
      <c r="D46" s="307" t="s">
        <v>738</v>
      </c>
    </row>
    <row r="47" customFormat="false" ht="12.75" hidden="false" customHeight="false" outlineLevel="0" collapsed="false">
      <c r="B47" s="305" t="s">
        <v>739</v>
      </c>
      <c r="C47" s="289"/>
      <c r="D47" s="290"/>
    </row>
    <row r="48" customFormat="false" ht="12.75" hidden="false" customHeight="false" outlineLevel="0" collapsed="false">
      <c r="B48" s="305" t="s">
        <v>740</v>
      </c>
      <c r="C48" s="289"/>
      <c r="D48" s="290"/>
    </row>
    <row r="49" customFormat="false" ht="12.75" hidden="false" customHeight="false" outlineLevel="0" collapsed="false">
      <c r="B49" s="305" t="s">
        <v>741</v>
      </c>
      <c r="C49" s="289"/>
      <c r="D49" s="290"/>
    </row>
    <row r="50" customFormat="false" ht="12.75" hidden="false" customHeight="false" outlineLevel="0" collapsed="false">
      <c r="B50" s="305" t="s">
        <v>742</v>
      </c>
      <c r="C50" s="289"/>
      <c r="D50" s="290"/>
    </row>
    <row r="51" customFormat="false" ht="7.5" hidden="false" customHeight="true" outlineLevel="0" collapsed="false">
      <c r="B51" s="305"/>
      <c r="C51" s="289"/>
      <c r="D51" s="290"/>
    </row>
    <row r="52" customFormat="false" ht="12.75" hidden="false" customHeight="false" outlineLevel="0" collapsed="false">
      <c r="B52" s="306" t="s">
        <v>743</v>
      </c>
      <c r="C52" s="307" t="s">
        <v>744</v>
      </c>
      <c r="D52" s="307" t="s">
        <v>744</v>
      </c>
    </row>
    <row r="53" s="280" customFormat="true" ht="24.75" hidden="false" customHeight="true" outlineLevel="0" collapsed="false">
      <c r="B53" s="327" t="s">
        <v>745</v>
      </c>
      <c r="C53" s="309"/>
      <c r="D53" s="314"/>
    </row>
    <row r="54" customFormat="false" ht="12.75" hidden="false" customHeight="false" outlineLevel="0" collapsed="false">
      <c r="B54" s="305" t="s">
        <v>746</v>
      </c>
      <c r="C54" s="289"/>
      <c r="D54" s="290"/>
    </row>
    <row r="55" customFormat="false" ht="12.75" hidden="false" customHeight="false" outlineLevel="0" collapsed="false">
      <c r="B55" s="305" t="s">
        <v>747</v>
      </c>
      <c r="C55" s="289"/>
      <c r="D55" s="290"/>
    </row>
    <row r="56" customFormat="false" ht="12.75" hidden="false" customHeight="false" outlineLevel="0" collapsed="false">
      <c r="B56" s="305" t="s">
        <v>748</v>
      </c>
      <c r="C56" s="289"/>
      <c r="D56" s="290"/>
    </row>
    <row r="57" customFormat="false" ht="12.75" hidden="false" customHeight="false" outlineLevel="0" collapsed="false">
      <c r="B57" s="306" t="s">
        <v>749</v>
      </c>
      <c r="C57" s="307" t="s">
        <v>750</v>
      </c>
      <c r="D57" s="307" t="s">
        <v>750</v>
      </c>
    </row>
    <row r="58" customFormat="false" ht="24.75" hidden="false" customHeight="true" outlineLevel="0" collapsed="false">
      <c r="B58" s="310" t="s">
        <v>751</v>
      </c>
      <c r="C58" s="315" t="s">
        <v>752</v>
      </c>
      <c r="D58" s="315" t="s">
        <v>752</v>
      </c>
    </row>
    <row r="59" customFormat="false" ht="12.75" hidden="false" customHeight="false" outlineLevel="0" collapsed="false">
      <c r="B59" s="316"/>
      <c r="C59" s="317"/>
    </row>
    <row r="60" customFormat="false" ht="12.75" hidden="false" customHeight="false" outlineLevel="0" collapsed="false">
      <c r="B60" s="316" t="s">
        <v>753</v>
      </c>
      <c r="C60" s="317"/>
    </row>
    <row r="64" customFormat="false" ht="12.75" hidden="false" customHeight="false" outlineLevel="0" collapsed="false">
      <c r="B64" s="277" t="s">
        <v>754</v>
      </c>
    </row>
    <row r="65" s="280" customFormat="true" ht="18" hidden="false" customHeight="true" outlineLevel="0" collapsed="false">
      <c r="B65" s="318" t="s">
        <v>755</v>
      </c>
      <c r="C65" s="319" t="s">
        <v>694</v>
      </c>
      <c r="D65" s="319"/>
    </row>
    <row r="66" s="280" customFormat="true" ht="18" hidden="false" customHeight="true" outlineLevel="0" collapsed="false">
      <c r="B66" s="318"/>
      <c r="C66" s="315" t="s">
        <v>510</v>
      </c>
      <c r="D66" s="315" t="s">
        <v>511</v>
      </c>
    </row>
    <row r="67" s="280" customFormat="true" ht="18" hidden="false" customHeight="true" outlineLevel="0" collapsed="false">
      <c r="B67" s="314" t="s">
        <v>756</v>
      </c>
      <c r="C67" s="315" t="s">
        <v>757</v>
      </c>
      <c r="D67" s="315" t="s">
        <v>757</v>
      </c>
    </row>
    <row r="68" s="280" customFormat="true" ht="18" hidden="false" customHeight="true" outlineLevel="0" collapsed="false">
      <c r="B68" s="314" t="s">
        <v>758</v>
      </c>
      <c r="C68" s="315" t="s">
        <v>759</v>
      </c>
      <c r="D68" s="315" t="s">
        <v>759</v>
      </c>
    </row>
    <row r="69" s="280" customFormat="true" ht="18" hidden="false" customHeight="true" outlineLevel="0" collapsed="false">
      <c r="B69" s="314" t="s">
        <v>760</v>
      </c>
      <c r="C69" s="315" t="s">
        <v>761</v>
      </c>
      <c r="D69" s="315" t="s">
        <v>761</v>
      </c>
    </row>
    <row r="70" s="280" customFormat="true" ht="18" hidden="false" customHeight="true" outlineLevel="0" collapsed="false">
      <c r="B70" s="314" t="s">
        <v>762</v>
      </c>
      <c r="C70" s="284" t="s">
        <v>784</v>
      </c>
      <c r="D70" s="284" t="s">
        <v>784</v>
      </c>
    </row>
  </sheetData>
  <mergeCells count="5">
    <mergeCell ref="C9:C10"/>
    <mergeCell ref="B11:B12"/>
    <mergeCell ref="C11:D11"/>
    <mergeCell ref="B65:B66"/>
    <mergeCell ref="C65:D65"/>
  </mergeCells>
  <printOptions headings="false" gridLines="false" gridLinesSet="true" horizontalCentered="false" verticalCentered="false"/>
  <pageMargins left="0.157638888888889" right="0.118055555555556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F15"/>
  <sheetViews>
    <sheetView showFormulas="false" showGridLines="fals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8" width="12.7"/>
    <col collapsed="false" customWidth="true" hidden="false" outlineLevel="0" max="2" min="2" style="785" width="33.14"/>
    <col collapsed="false" customWidth="true" hidden="false" outlineLevel="0" max="3" min="3" style="785" width="7.85"/>
    <col collapsed="false" customWidth="true" hidden="false" outlineLevel="0" max="6" min="4" style="785" width="4.7"/>
    <col collapsed="false" customWidth="false" hidden="false" outlineLevel="0" max="7" min="7" style="785" width="9.14"/>
    <col collapsed="false" customWidth="true" hidden="false" outlineLevel="0" max="8" min="8" style="785" width="7.85"/>
    <col collapsed="false" customWidth="true" hidden="false" outlineLevel="0" max="11" min="9" style="785" width="4.7"/>
    <col collapsed="false" customWidth="true" hidden="false" outlineLevel="0" max="12" min="12" style="785" width="8.14"/>
    <col collapsed="false" customWidth="false" hidden="false" outlineLevel="0" max="257" min="13" style="785" width="9.14"/>
  </cols>
  <sheetData>
    <row r="4" customFormat="false" ht="15.75" hidden="false" customHeight="false" outlineLevel="0" collapsed="false">
      <c r="B4" s="786"/>
      <c r="C4" s="786"/>
      <c r="D4" s="786"/>
      <c r="E4" s="786"/>
      <c r="F4" s="786"/>
    </row>
    <row r="5" customFormat="false" ht="15.75" hidden="false" customHeight="false" outlineLevel="0" collapsed="false">
      <c r="B5" s="787" t="s">
        <v>1751</v>
      </c>
      <c r="C5" s="787"/>
      <c r="D5" s="787"/>
      <c r="E5" s="787"/>
      <c r="F5" s="787"/>
    </row>
    <row r="6" customFormat="false" ht="15.75" hidden="false" customHeight="false" outlineLevel="0" collapsed="false">
      <c r="B6" s="787"/>
      <c r="C6" s="787"/>
      <c r="D6" s="787"/>
      <c r="E6" s="787"/>
      <c r="F6" s="787"/>
    </row>
    <row r="7" customFormat="false" ht="15" hidden="false" customHeight="false" outlineLevel="0" collapsed="false">
      <c r="B7" s="789" t="s">
        <v>1820</v>
      </c>
      <c r="C7" s="789"/>
      <c r="D7" s="789"/>
      <c r="E7" s="789"/>
      <c r="F7" s="789"/>
    </row>
    <row r="8" customFormat="false" ht="32.25" hidden="false" customHeight="true" outlineLevel="0" collapsed="false">
      <c r="B8" s="789" t="s">
        <v>1864</v>
      </c>
      <c r="C8" s="789"/>
      <c r="D8" s="789"/>
      <c r="E8" s="789"/>
      <c r="F8" s="789"/>
    </row>
    <row r="9" customFormat="false" ht="14.25" hidden="false" customHeight="true" outlineLevel="0" collapsed="false">
      <c r="A9" s="90" t="s">
        <v>198</v>
      </c>
      <c r="B9" s="790"/>
      <c r="C9" s="790"/>
      <c r="D9" s="790"/>
      <c r="E9" s="790"/>
      <c r="F9" s="790"/>
    </row>
    <row r="11" s="841" customFormat="true" ht="12.75" hidden="false" customHeight="false" outlineLevel="0" collapsed="false">
      <c r="A11" s="806" t="s">
        <v>1865</v>
      </c>
      <c r="B11" s="841" t="s">
        <v>1809</v>
      </c>
    </row>
    <row r="12" s="841" customFormat="true" ht="12.75" hidden="false" customHeight="false" outlineLevel="0" collapsed="false">
      <c r="A12" s="806" t="s">
        <v>1866</v>
      </c>
      <c r="B12" s="841" t="s">
        <v>1811</v>
      </c>
    </row>
    <row r="13" s="841" customFormat="true" ht="12.75" hidden="false" customHeight="false" outlineLevel="0" collapsed="false">
      <c r="A13" s="806"/>
    </row>
    <row r="14" s="841" customFormat="true" ht="12.75" hidden="false" customHeight="false" outlineLevel="0" collapsed="false">
      <c r="A14" s="806"/>
    </row>
    <row r="15" s="841" customFormat="true" ht="12.75" hidden="false" customHeight="false" outlineLevel="0" collapsed="false">
      <c r="A15" s="806" t="s">
        <v>1814</v>
      </c>
    </row>
  </sheetData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M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8" width="12.7"/>
    <col collapsed="false" customWidth="true" hidden="false" outlineLevel="0" max="3" min="3" style="785" width="33.14"/>
    <col collapsed="false" customWidth="true" hidden="false" outlineLevel="0" max="4" min="4" style="785" width="7.85"/>
    <col collapsed="false" customWidth="true" hidden="false" outlineLevel="0" max="7" min="5" style="785" width="4.7"/>
    <col collapsed="false" customWidth="false" hidden="false" outlineLevel="0" max="8" min="8" style="785" width="9.14"/>
    <col collapsed="false" customWidth="true" hidden="false" outlineLevel="0" max="9" min="9" style="785" width="7.85"/>
    <col collapsed="false" customWidth="true" hidden="false" outlineLevel="0" max="12" min="10" style="785" width="4.7"/>
    <col collapsed="false" customWidth="true" hidden="false" outlineLevel="0" max="13" min="13" style="785" width="8.14"/>
    <col collapsed="false" customWidth="false" hidden="false" outlineLevel="0" max="257" min="14" style="785" width="9.14"/>
  </cols>
  <sheetData>
    <row r="4" customFormat="false" ht="15.75" hidden="false" customHeight="false" outlineLevel="0" collapsed="false">
      <c r="C4" s="786"/>
      <c r="D4" s="786"/>
      <c r="E4" s="786"/>
      <c r="F4" s="786"/>
      <c r="G4" s="786"/>
    </row>
    <row r="5" customFormat="false" ht="15.75" hidden="false" customHeight="false" outlineLevel="0" collapsed="false">
      <c r="C5" s="787" t="s">
        <v>1751</v>
      </c>
      <c r="D5" s="787"/>
      <c r="E5" s="787"/>
      <c r="F5" s="787"/>
      <c r="G5" s="787"/>
    </row>
    <row r="6" customFormat="false" ht="15.75" hidden="false" customHeight="false" outlineLevel="0" collapsed="false">
      <c r="C6" s="787"/>
      <c r="D6" s="787"/>
      <c r="E6" s="787"/>
      <c r="F6" s="787"/>
      <c r="G6" s="787"/>
    </row>
    <row r="7" customFormat="false" ht="15" hidden="false" customHeight="false" outlineLevel="0" collapsed="false">
      <c r="C7" s="789" t="s">
        <v>1867</v>
      </c>
      <c r="D7" s="789"/>
      <c r="E7" s="789"/>
      <c r="F7" s="789"/>
      <c r="G7" s="789"/>
    </row>
    <row r="8" customFormat="false" ht="15" hidden="false" customHeight="false" outlineLevel="0" collapsed="false">
      <c r="C8" s="789" t="s">
        <v>1868</v>
      </c>
      <c r="D8" s="789"/>
      <c r="E8" s="789"/>
      <c r="F8" s="789"/>
      <c r="G8" s="789"/>
    </row>
    <row r="9" customFormat="false" ht="14.25" hidden="false" customHeight="true" outlineLevel="0" collapsed="false">
      <c r="A9" s="90" t="s">
        <v>200</v>
      </c>
      <c r="B9" s="90"/>
      <c r="C9" s="790"/>
      <c r="D9" s="790"/>
      <c r="E9" s="790"/>
      <c r="F9" s="790"/>
      <c r="G9" s="790"/>
    </row>
    <row r="10" customFormat="false" ht="12.75" hidden="false" customHeight="true" outlineLevel="0" collapsed="false">
      <c r="C10" s="792" t="s">
        <v>1158</v>
      </c>
      <c r="D10" s="792" t="s">
        <v>900</v>
      </c>
      <c r="E10" s="792"/>
      <c r="F10" s="792"/>
      <c r="G10" s="792"/>
      <c r="H10" s="792"/>
      <c r="I10" s="792" t="s">
        <v>901</v>
      </c>
      <c r="J10" s="792"/>
      <c r="K10" s="792"/>
      <c r="L10" s="792"/>
      <c r="M10" s="792"/>
    </row>
    <row r="11" customFormat="false" ht="27" hidden="false" customHeight="true" outlineLevel="0" collapsed="false">
      <c r="C11" s="792"/>
      <c r="D11" s="842" t="s">
        <v>1822</v>
      </c>
      <c r="E11" s="843" t="s">
        <v>1160</v>
      </c>
      <c r="F11" s="843"/>
      <c r="G11" s="843"/>
      <c r="H11" s="389" t="s">
        <v>1823</v>
      </c>
      <c r="I11" s="842" t="s">
        <v>1822</v>
      </c>
      <c r="J11" s="843" t="s">
        <v>1160</v>
      </c>
      <c r="K11" s="843"/>
      <c r="L11" s="843"/>
      <c r="M11" s="389" t="s">
        <v>1823</v>
      </c>
    </row>
    <row r="12" customFormat="false" ht="27" hidden="false" customHeight="true" outlineLevel="0" collapsed="false">
      <c r="C12" s="792"/>
      <c r="D12" s="842"/>
      <c r="E12" s="794" t="s">
        <v>818</v>
      </c>
      <c r="F12" s="794" t="s">
        <v>878</v>
      </c>
      <c r="G12" s="795" t="s">
        <v>879</v>
      </c>
      <c r="H12" s="389"/>
      <c r="I12" s="842"/>
      <c r="J12" s="794" t="s">
        <v>818</v>
      </c>
      <c r="K12" s="794" t="s">
        <v>878</v>
      </c>
      <c r="L12" s="795" t="s">
        <v>879</v>
      </c>
      <c r="M12" s="389"/>
    </row>
    <row r="13" s="131" customFormat="true" ht="15" hidden="false" customHeight="true" outlineLevel="0" collapsed="false">
      <c r="A13" s="388"/>
      <c r="B13" s="388"/>
      <c r="C13" s="857" t="s">
        <v>1869</v>
      </c>
      <c r="D13" s="797"/>
      <c r="E13" s="798"/>
      <c r="F13" s="798"/>
      <c r="G13" s="798"/>
      <c r="H13" s="858"/>
      <c r="I13" s="797"/>
      <c r="J13" s="798"/>
      <c r="K13" s="798"/>
      <c r="L13" s="798"/>
      <c r="M13" s="858"/>
    </row>
    <row r="14" customFormat="false" ht="15" hidden="false" customHeight="true" outlineLevel="0" collapsed="false">
      <c r="B14" s="388" t="s">
        <v>1870</v>
      </c>
      <c r="C14" s="859" t="s">
        <v>1871</v>
      </c>
      <c r="D14" s="801"/>
      <c r="E14" s="802"/>
      <c r="F14" s="802"/>
      <c r="G14" s="802"/>
      <c r="H14" s="851" t="s">
        <v>680</v>
      </c>
      <c r="I14" s="801"/>
      <c r="J14" s="802"/>
      <c r="K14" s="802"/>
      <c r="L14" s="802"/>
      <c r="M14" s="851" t="s">
        <v>680</v>
      </c>
    </row>
    <row r="15" customFormat="false" ht="15" hidden="false" customHeight="true" outlineLevel="0" collapsed="false">
      <c r="B15" s="388" t="s">
        <v>1872</v>
      </c>
      <c r="C15" s="859" t="s">
        <v>1873</v>
      </c>
      <c r="D15" s="801"/>
      <c r="E15" s="802"/>
      <c r="F15" s="802"/>
      <c r="G15" s="802"/>
      <c r="H15" s="851" t="s">
        <v>680</v>
      </c>
      <c r="I15" s="801"/>
      <c r="J15" s="802"/>
      <c r="K15" s="802"/>
      <c r="L15" s="802"/>
      <c r="M15" s="851" t="s">
        <v>680</v>
      </c>
    </row>
    <row r="16" customFormat="false" ht="15" hidden="false" customHeight="true" outlineLevel="0" collapsed="false">
      <c r="C16" s="859" t="s">
        <v>1874</v>
      </c>
      <c r="D16" s="801"/>
      <c r="E16" s="802"/>
      <c r="F16" s="802"/>
      <c r="G16" s="802"/>
      <c r="H16" s="394"/>
      <c r="I16" s="801"/>
      <c r="J16" s="802"/>
      <c r="K16" s="802"/>
      <c r="L16" s="802"/>
      <c r="M16" s="394"/>
    </row>
    <row r="17" customFormat="false" ht="15" hidden="false" customHeight="true" outlineLevel="0" collapsed="false">
      <c r="B17" s="388" t="s">
        <v>1875</v>
      </c>
      <c r="C17" s="859" t="s">
        <v>1876</v>
      </c>
      <c r="D17" s="801"/>
      <c r="E17" s="851" t="s">
        <v>680</v>
      </c>
      <c r="F17" s="851" t="s">
        <v>680</v>
      </c>
      <c r="G17" s="851" t="s">
        <v>680</v>
      </c>
      <c r="H17" s="851" t="s">
        <v>680</v>
      </c>
      <c r="I17" s="801"/>
      <c r="J17" s="851" t="s">
        <v>680</v>
      </c>
      <c r="K17" s="851" t="s">
        <v>680</v>
      </c>
      <c r="L17" s="851" t="s">
        <v>680</v>
      </c>
      <c r="M17" s="851" t="s">
        <v>680</v>
      </c>
    </row>
    <row r="18" customFormat="false" ht="15" hidden="false" customHeight="true" outlineLevel="0" collapsed="false">
      <c r="B18" s="388" t="s">
        <v>1877</v>
      </c>
      <c r="C18" s="859" t="s">
        <v>1878</v>
      </c>
      <c r="D18" s="801"/>
      <c r="E18" s="851" t="s">
        <v>680</v>
      </c>
      <c r="F18" s="851" t="s">
        <v>680</v>
      </c>
      <c r="G18" s="851" t="s">
        <v>680</v>
      </c>
      <c r="H18" s="851" t="s">
        <v>680</v>
      </c>
      <c r="I18" s="801"/>
      <c r="J18" s="851" t="s">
        <v>680</v>
      </c>
      <c r="K18" s="851" t="s">
        <v>680</v>
      </c>
      <c r="L18" s="851" t="s">
        <v>680</v>
      </c>
      <c r="M18" s="851" t="s">
        <v>680</v>
      </c>
    </row>
    <row r="19" customFormat="false" ht="15" hidden="false" customHeight="true" outlineLevel="0" collapsed="false">
      <c r="C19" s="860"/>
      <c r="D19" s="861"/>
      <c r="E19" s="853"/>
      <c r="F19" s="853"/>
      <c r="G19" s="853"/>
      <c r="H19" s="853"/>
      <c r="I19" s="861"/>
      <c r="J19" s="853"/>
      <c r="K19" s="853"/>
      <c r="L19" s="853"/>
      <c r="M19" s="853"/>
    </row>
    <row r="20" customFormat="false" ht="15" hidden="false" customHeight="true" outlineLevel="0" collapsed="false">
      <c r="C20" s="857" t="s">
        <v>1879</v>
      </c>
      <c r="D20" s="797"/>
      <c r="E20" s="862"/>
      <c r="F20" s="862"/>
      <c r="G20" s="862"/>
      <c r="H20" s="862"/>
      <c r="I20" s="797"/>
      <c r="J20" s="862"/>
      <c r="K20" s="862"/>
      <c r="L20" s="862"/>
      <c r="M20" s="862"/>
    </row>
    <row r="21" customFormat="false" ht="15" hidden="false" customHeight="true" outlineLevel="0" collapsed="false">
      <c r="B21" s="388" t="s">
        <v>1880</v>
      </c>
      <c r="C21" s="859" t="s">
        <v>1881</v>
      </c>
      <c r="D21" s="801"/>
      <c r="E21" s="851"/>
      <c r="F21" s="851"/>
      <c r="G21" s="851"/>
      <c r="H21" s="851" t="s">
        <v>680</v>
      </c>
      <c r="I21" s="801"/>
      <c r="J21" s="851"/>
      <c r="K21" s="851"/>
      <c r="L21" s="851"/>
      <c r="M21" s="851" t="s">
        <v>680</v>
      </c>
    </row>
    <row r="22" customFormat="false" ht="15" hidden="false" customHeight="true" outlineLevel="0" collapsed="false">
      <c r="B22" s="388" t="s">
        <v>1882</v>
      </c>
      <c r="C22" s="859" t="s">
        <v>1883</v>
      </c>
      <c r="D22" s="801"/>
      <c r="E22" s="851"/>
      <c r="F22" s="851"/>
      <c r="G22" s="851"/>
      <c r="H22" s="851" t="s">
        <v>680</v>
      </c>
      <c r="I22" s="801"/>
      <c r="J22" s="851"/>
      <c r="K22" s="851"/>
      <c r="L22" s="851"/>
      <c r="M22" s="851" t="s">
        <v>680</v>
      </c>
    </row>
    <row r="23" customFormat="false" ht="15" hidden="false" customHeight="true" outlineLevel="0" collapsed="false">
      <c r="C23" s="859" t="s">
        <v>1874</v>
      </c>
      <c r="D23" s="801"/>
      <c r="E23" s="851"/>
      <c r="F23" s="851"/>
      <c r="G23" s="851"/>
      <c r="H23" s="851"/>
      <c r="I23" s="801"/>
      <c r="J23" s="851"/>
      <c r="K23" s="851"/>
      <c r="L23" s="851"/>
      <c r="M23" s="851"/>
    </row>
    <row r="24" customFormat="false" ht="15" hidden="false" customHeight="true" outlineLevel="0" collapsed="false">
      <c r="B24" s="388" t="s">
        <v>1884</v>
      </c>
      <c r="C24" s="859" t="s">
        <v>1876</v>
      </c>
      <c r="D24" s="801"/>
      <c r="E24" s="851" t="s">
        <v>680</v>
      </c>
      <c r="F24" s="851" t="s">
        <v>680</v>
      </c>
      <c r="G24" s="851" t="s">
        <v>680</v>
      </c>
      <c r="H24" s="851" t="s">
        <v>680</v>
      </c>
      <c r="I24" s="801"/>
      <c r="J24" s="851" t="s">
        <v>680</v>
      </c>
      <c r="K24" s="851" t="s">
        <v>680</v>
      </c>
      <c r="L24" s="851" t="s">
        <v>680</v>
      </c>
      <c r="M24" s="851" t="s">
        <v>680</v>
      </c>
    </row>
    <row r="25" customFormat="false" ht="15" hidden="false" customHeight="true" outlineLevel="0" collapsed="false">
      <c r="B25" s="388" t="s">
        <v>1885</v>
      </c>
      <c r="C25" s="859" t="s">
        <v>1878</v>
      </c>
      <c r="D25" s="801"/>
      <c r="E25" s="851" t="s">
        <v>680</v>
      </c>
      <c r="F25" s="851" t="s">
        <v>680</v>
      </c>
      <c r="G25" s="851" t="s">
        <v>680</v>
      </c>
      <c r="H25" s="851" t="s">
        <v>680</v>
      </c>
      <c r="I25" s="801"/>
      <c r="J25" s="851" t="s">
        <v>680</v>
      </c>
      <c r="K25" s="851" t="s">
        <v>680</v>
      </c>
      <c r="L25" s="851" t="s">
        <v>680</v>
      </c>
      <c r="M25" s="851" t="s">
        <v>680</v>
      </c>
    </row>
    <row r="26" customFormat="false" ht="15" hidden="false" customHeight="true" outlineLevel="0" collapsed="false">
      <c r="C26" s="860"/>
      <c r="D26" s="861"/>
      <c r="E26" s="853"/>
      <c r="F26" s="853"/>
      <c r="G26" s="853"/>
      <c r="H26" s="853"/>
      <c r="I26" s="861"/>
      <c r="J26" s="853"/>
      <c r="K26" s="853"/>
      <c r="L26" s="853"/>
      <c r="M26" s="853"/>
    </row>
    <row r="27" customFormat="false" ht="15" hidden="false" customHeight="true" outlineLevel="0" collapsed="false">
      <c r="C27" s="857" t="s">
        <v>1886</v>
      </c>
      <c r="D27" s="801"/>
      <c r="E27" s="851"/>
      <c r="F27" s="851"/>
      <c r="G27" s="851"/>
      <c r="H27" s="851"/>
      <c r="I27" s="801"/>
      <c r="J27" s="851"/>
      <c r="K27" s="851"/>
      <c r="L27" s="851"/>
      <c r="M27" s="851"/>
    </row>
    <row r="28" customFormat="false" ht="15" hidden="false" customHeight="true" outlineLevel="0" collapsed="false">
      <c r="B28" s="388" t="s">
        <v>1887</v>
      </c>
      <c r="C28" s="859" t="s">
        <v>1888</v>
      </c>
      <c r="D28" s="801"/>
      <c r="E28" s="851"/>
      <c r="F28" s="851"/>
      <c r="G28" s="851"/>
      <c r="H28" s="851" t="s">
        <v>680</v>
      </c>
      <c r="I28" s="801"/>
      <c r="J28" s="851"/>
      <c r="K28" s="851"/>
      <c r="L28" s="851"/>
      <c r="M28" s="851" t="s">
        <v>680</v>
      </c>
    </row>
    <row r="29" customFormat="false" ht="15" hidden="false" customHeight="true" outlineLevel="0" collapsed="false">
      <c r="B29" s="388" t="s">
        <v>1889</v>
      </c>
      <c r="C29" s="859" t="s">
        <v>1890</v>
      </c>
      <c r="D29" s="801"/>
      <c r="E29" s="851"/>
      <c r="F29" s="851"/>
      <c r="G29" s="851"/>
      <c r="H29" s="851" t="s">
        <v>680</v>
      </c>
      <c r="I29" s="801"/>
      <c r="J29" s="851"/>
      <c r="K29" s="851"/>
      <c r="L29" s="851"/>
      <c r="M29" s="851" t="s">
        <v>680</v>
      </c>
    </row>
    <row r="30" customFormat="false" ht="15" hidden="false" customHeight="true" outlineLevel="0" collapsed="false">
      <c r="C30" s="859"/>
      <c r="D30" s="801"/>
      <c r="E30" s="851"/>
      <c r="F30" s="851"/>
      <c r="G30" s="851"/>
      <c r="H30" s="851"/>
      <c r="I30" s="801"/>
      <c r="J30" s="851"/>
      <c r="K30" s="851"/>
      <c r="L30" s="851"/>
      <c r="M30" s="851"/>
    </row>
    <row r="31" customFormat="false" ht="15" hidden="false" customHeight="true" outlineLevel="0" collapsed="false">
      <c r="B31" s="388" t="s">
        <v>1891</v>
      </c>
      <c r="C31" s="855" t="s">
        <v>1892</v>
      </c>
      <c r="D31" s="834"/>
      <c r="E31" s="834"/>
      <c r="F31" s="834"/>
      <c r="G31" s="834"/>
      <c r="H31" s="834"/>
      <c r="I31" s="834"/>
      <c r="J31" s="834"/>
      <c r="K31" s="834"/>
      <c r="L31" s="834"/>
      <c r="M31" s="834"/>
    </row>
    <row r="32" customFormat="false" ht="57" hidden="false" customHeight="true" outlineLevel="0" collapsed="false">
      <c r="C32" s="856" t="s">
        <v>1859</v>
      </c>
      <c r="D32" s="856"/>
      <c r="E32" s="856"/>
      <c r="F32" s="856"/>
      <c r="G32" s="856"/>
      <c r="H32" s="856"/>
      <c r="I32" s="856"/>
    </row>
  </sheetData>
  <mergeCells count="10">
    <mergeCell ref="C10:C12"/>
    <mergeCell ref="D10:H10"/>
    <mergeCell ref="I10:M10"/>
    <mergeCell ref="D11:D12"/>
    <mergeCell ref="E11:G11"/>
    <mergeCell ref="H11:H12"/>
    <mergeCell ref="I11:I12"/>
    <mergeCell ref="J11:L11"/>
    <mergeCell ref="M11:M12"/>
    <mergeCell ref="C32:I32"/>
  </mergeCells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F14"/>
  <sheetViews>
    <sheetView showFormulas="false" showGridLines="fals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8" width="12.7"/>
    <col collapsed="false" customWidth="true" hidden="false" outlineLevel="0" max="2" min="2" style="785" width="33.14"/>
    <col collapsed="false" customWidth="true" hidden="false" outlineLevel="0" max="3" min="3" style="785" width="7.85"/>
    <col collapsed="false" customWidth="true" hidden="false" outlineLevel="0" max="6" min="4" style="785" width="4.7"/>
    <col collapsed="false" customWidth="false" hidden="false" outlineLevel="0" max="7" min="7" style="785" width="9.14"/>
    <col collapsed="false" customWidth="true" hidden="false" outlineLevel="0" max="8" min="8" style="785" width="7.85"/>
    <col collapsed="false" customWidth="true" hidden="false" outlineLevel="0" max="11" min="9" style="785" width="4.7"/>
    <col collapsed="false" customWidth="true" hidden="false" outlineLevel="0" max="12" min="12" style="785" width="8.14"/>
    <col collapsed="false" customWidth="false" hidden="false" outlineLevel="0" max="257" min="13" style="785" width="9.14"/>
  </cols>
  <sheetData>
    <row r="4" customFormat="false" ht="15.75" hidden="false" customHeight="false" outlineLevel="0" collapsed="false">
      <c r="B4" s="786"/>
      <c r="C4" s="786"/>
      <c r="D4" s="786"/>
      <c r="E4" s="786"/>
      <c r="F4" s="786"/>
    </row>
    <row r="5" customFormat="false" ht="15.75" hidden="false" customHeight="false" outlineLevel="0" collapsed="false">
      <c r="B5" s="787" t="s">
        <v>1751</v>
      </c>
      <c r="C5" s="787"/>
      <c r="D5" s="787"/>
      <c r="E5" s="787"/>
      <c r="F5" s="787"/>
    </row>
    <row r="6" customFormat="false" ht="15.75" hidden="false" customHeight="false" outlineLevel="0" collapsed="false">
      <c r="B6" s="787"/>
      <c r="C6" s="787"/>
      <c r="D6" s="787"/>
      <c r="E6" s="787"/>
      <c r="F6" s="787"/>
    </row>
    <row r="7" customFormat="false" ht="15" hidden="false" customHeight="false" outlineLevel="0" collapsed="false">
      <c r="B7" s="789" t="s">
        <v>1867</v>
      </c>
      <c r="C7" s="789"/>
      <c r="D7" s="789"/>
      <c r="E7" s="789"/>
      <c r="F7" s="789"/>
    </row>
    <row r="8" customFormat="false" ht="38.25" hidden="false" customHeight="true" outlineLevel="0" collapsed="false">
      <c r="A8" s="388" t="s">
        <v>202</v>
      </c>
      <c r="B8" s="789" t="s">
        <v>1893</v>
      </c>
      <c r="C8" s="789"/>
      <c r="D8" s="789"/>
      <c r="E8" s="789"/>
      <c r="F8" s="789"/>
    </row>
    <row r="10" s="841" customFormat="true" ht="12.75" hidden="false" customHeight="false" outlineLevel="0" collapsed="false">
      <c r="A10" s="806" t="s">
        <v>1894</v>
      </c>
      <c r="B10" s="841" t="s">
        <v>1809</v>
      </c>
    </row>
    <row r="11" s="841" customFormat="true" ht="12.75" hidden="false" customHeight="false" outlineLevel="0" collapsed="false">
      <c r="A11" s="806" t="s">
        <v>1895</v>
      </c>
      <c r="B11" s="841" t="s">
        <v>1811</v>
      </c>
    </row>
    <row r="12" s="841" customFormat="true" ht="12.75" hidden="false" customHeight="false" outlineLevel="0" collapsed="false">
      <c r="A12" s="806" t="s">
        <v>1896</v>
      </c>
      <c r="B12" s="841" t="s">
        <v>1813</v>
      </c>
    </row>
    <row r="13" s="841" customFormat="true" ht="12.75" hidden="false" customHeight="false" outlineLevel="0" collapsed="false">
      <c r="A13" s="806"/>
    </row>
    <row r="14" s="841" customFormat="true" ht="12.75" hidden="false" customHeight="false" outlineLevel="0" collapsed="false">
      <c r="A14" s="806" t="s">
        <v>1814</v>
      </c>
    </row>
  </sheetData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K25"/>
  <sheetViews>
    <sheetView showFormulas="false" showGridLines="false" showRowColHeaders="true" showZeros="true" rightToLeft="false" tabSelected="false" showOutlineSymbols="true" defaultGridColor="true" view="normal" topLeftCell="A6" colorId="64" zoomScale="140" zoomScaleNormal="14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63" width="11.85"/>
    <col collapsed="false" customWidth="true" hidden="false" outlineLevel="0" max="3" min="3" style="785" width="27.85"/>
    <col collapsed="false" customWidth="true" hidden="false" outlineLevel="0" max="5" min="4" style="785" width="6.99"/>
    <col collapsed="false" customWidth="true" hidden="false" outlineLevel="0" max="6" min="6" style="785" width="8.56"/>
    <col collapsed="false" customWidth="true" hidden="false" outlineLevel="0" max="7" min="7" style="785" width="6.99"/>
    <col collapsed="false" customWidth="true" hidden="false" outlineLevel="0" max="9" min="8" style="785" width="7.7"/>
    <col collapsed="false" customWidth="true" hidden="false" outlineLevel="0" max="10" min="10" style="785" width="9.41"/>
    <col collapsed="false" customWidth="true" hidden="false" outlineLevel="0" max="11" min="11" style="785" width="7.7"/>
    <col collapsed="false" customWidth="false" hidden="false" outlineLevel="0" max="257" min="12" style="785" width="9.14"/>
  </cols>
  <sheetData>
    <row r="4" customFormat="false" ht="12.75" hidden="false" customHeight="true" outlineLevel="0" collapsed="false">
      <c r="C4" s="864" t="s">
        <v>1897</v>
      </c>
    </row>
    <row r="5" customFormat="false" ht="12.75" hidden="false" customHeight="true" outlineLevel="0" collapsed="false">
      <c r="C5" s="864"/>
    </row>
    <row r="6" customFormat="false" ht="12.75" hidden="false" customHeight="true" outlineLevel="0" collapsed="false">
      <c r="C6" s="864"/>
    </row>
    <row r="7" customFormat="false" ht="12.75" hidden="false" customHeight="true" outlineLevel="0" collapsed="false">
      <c r="A7" s="90" t="s">
        <v>204</v>
      </c>
      <c r="B7" s="90"/>
      <c r="C7" s="865" t="s">
        <v>1898</v>
      </c>
    </row>
    <row r="8" customFormat="false" ht="12.75" hidden="false" customHeight="true" outlineLevel="0" collapsed="false">
      <c r="C8" s="865"/>
    </row>
    <row r="9" customFormat="false" ht="12.75" hidden="false" customHeight="true" outlineLevel="0" collapsed="false">
      <c r="A9" s="3"/>
      <c r="B9" s="3"/>
      <c r="C9" s="389"/>
      <c r="D9" s="866" t="s">
        <v>1899</v>
      </c>
      <c r="E9" s="866"/>
      <c r="F9" s="866"/>
      <c r="G9" s="867" t="s">
        <v>1900</v>
      </c>
      <c r="H9" s="868" t="s">
        <v>1901</v>
      </c>
      <c r="I9" s="868"/>
      <c r="J9" s="868"/>
      <c r="K9" s="867" t="s">
        <v>1902</v>
      </c>
    </row>
    <row r="10" customFormat="false" ht="12.75" hidden="false" customHeight="true" outlineLevel="0" collapsed="false">
      <c r="A10" s="3"/>
      <c r="B10" s="3"/>
      <c r="C10" s="389"/>
      <c r="D10" s="866" t="s">
        <v>818</v>
      </c>
      <c r="E10" s="866" t="s">
        <v>878</v>
      </c>
      <c r="F10" s="866" t="s">
        <v>879</v>
      </c>
      <c r="G10" s="867"/>
      <c r="H10" s="868" t="s">
        <v>818</v>
      </c>
      <c r="I10" s="866" t="s">
        <v>878</v>
      </c>
      <c r="J10" s="866" t="s">
        <v>879</v>
      </c>
      <c r="K10" s="867"/>
    </row>
    <row r="11" customFormat="false" ht="20.1" hidden="false" customHeight="true" outlineLevel="0" collapsed="false">
      <c r="A11" s="869"/>
      <c r="B11" s="869"/>
      <c r="C11" s="858" t="s">
        <v>1245</v>
      </c>
      <c r="D11" s="352"/>
      <c r="E11" s="352"/>
      <c r="F11" s="336"/>
      <c r="G11" s="336"/>
      <c r="H11" s="352"/>
      <c r="I11" s="352"/>
      <c r="J11" s="352"/>
      <c r="K11" s="352"/>
    </row>
    <row r="12" customFormat="false" ht="20.1" hidden="false" customHeight="true" outlineLevel="0" collapsed="false">
      <c r="A12" s="870"/>
      <c r="B12" s="870" t="s">
        <v>1903</v>
      </c>
      <c r="C12" s="394" t="s">
        <v>1247</v>
      </c>
      <c r="D12" s="352"/>
      <c r="E12" s="352"/>
      <c r="F12" s="336"/>
      <c r="G12" s="336"/>
      <c r="H12" s="352"/>
      <c r="I12" s="352"/>
      <c r="J12" s="352"/>
      <c r="K12" s="352"/>
    </row>
    <row r="13" customFormat="false" ht="20.1" hidden="false" customHeight="true" outlineLevel="0" collapsed="false">
      <c r="A13" s="870"/>
      <c r="B13" s="870" t="s">
        <v>1904</v>
      </c>
      <c r="C13" s="394" t="s">
        <v>1249</v>
      </c>
      <c r="D13" s="352"/>
      <c r="E13" s="352"/>
      <c r="F13" s="336"/>
      <c r="G13" s="336"/>
      <c r="H13" s="352"/>
      <c r="I13" s="352"/>
      <c r="J13" s="352"/>
      <c r="K13" s="352"/>
    </row>
    <row r="14" customFormat="false" ht="20.1" hidden="false" customHeight="true" outlineLevel="0" collapsed="false">
      <c r="A14" s="870"/>
      <c r="B14" s="870" t="s">
        <v>1905</v>
      </c>
      <c r="C14" s="394" t="s">
        <v>1251</v>
      </c>
      <c r="D14" s="352"/>
      <c r="E14" s="352"/>
      <c r="F14" s="336"/>
      <c r="G14" s="336"/>
      <c r="H14" s="352"/>
      <c r="I14" s="352"/>
      <c r="J14" s="352"/>
      <c r="K14" s="352"/>
    </row>
    <row r="15" customFormat="false" ht="20.1" hidden="false" customHeight="true" outlineLevel="0" collapsed="false">
      <c r="A15" s="870"/>
      <c r="B15" s="870"/>
      <c r="C15" s="845" t="s">
        <v>1252</v>
      </c>
      <c r="D15" s="344"/>
      <c r="E15" s="344"/>
      <c r="F15" s="871"/>
      <c r="G15" s="871"/>
      <c r="H15" s="344"/>
      <c r="I15" s="344"/>
      <c r="J15" s="344"/>
      <c r="K15" s="344"/>
    </row>
    <row r="16" customFormat="false" ht="20.1" hidden="false" customHeight="true" outlineLevel="0" collapsed="false">
      <c r="A16" s="870"/>
      <c r="B16" s="870" t="s">
        <v>1906</v>
      </c>
      <c r="C16" s="394" t="s">
        <v>1247</v>
      </c>
      <c r="D16" s="352"/>
      <c r="E16" s="352"/>
      <c r="F16" s="336"/>
      <c r="G16" s="336"/>
      <c r="H16" s="352"/>
      <c r="I16" s="352"/>
      <c r="J16" s="352"/>
      <c r="K16" s="352"/>
    </row>
    <row r="17" customFormat="false" ht="20.1" hidden="false" customHeight="true" outlineLevel="0" collapsed="false">
      <c r="A17" s="870"/>
      <c r="B17" s="870" t="s">
        <v>1907</v>
      </c>
      <c r="C17" s="394" t="s">
        <v>1249</v>
      </c>
      <c r="D17" s="352"/>
      <c r="E17" s="352"/>
      <c r="F17" s="336"/>
      <c r="G17" s="336"/>
      <c r="H17" s="352"/>
      <c r="I17" s="352"/>
      <c r="J17" s="352"/>
      <c r="K17" s="352"/>
    </row>
    <row r="18" customFormat="false" ht="20.1" hidden="false" customHeight="true" outlineLevel="0" collapsed="false">
      <c r="A18" s="870"/>
      <c r="B18" s="870" t="s">
        <v>1908</v>
      </c>
      <c r="C18" s="397" t="s">
        <v>829</v>
      </c>
      <c r="D18" s="352"/>
      <c r="E18" s="352"/>
      <c r="F18" s="336"/>
      <c r="G18" s="336"/>
      <c r="H18" s="352"/>
      <c r="I18" s="352"/>
      <c r="J18" s="352"/>
      <c r="K18" s="352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229"/>
      <c r="H19" s="3"/>
      <c r="I19" s="3"/>
      <c r="J19" s="3"/>
      <c r="K19" s="229"/>
    </row>
    <row r="20" customFormat="false" ht="12.75" hidden="false" customHeight="true" outlineLevel="0" collapsed="false">
      <c r="A20" s="3"/>
      <c r="B20" s="3"/>
      <c r="C20" s="785" t="s">
        <v>833</v>
      </c>
      <c r="D20" s="0"/>
      <c r="E20" s="0"/>
      <c r="F20" s="0"/>
      <c r="G20" s="229"/>
      <c r="H20" s="0"/>
      <c r="I20" s="0"/>
      <c r="K20" s="0"/>
    </row>
    <row r="21" customFormat="false" ht="12.75" hidden="false" customHeight="true" outlineLevel="0" collapsed="false">
      <c r="A21" s="3"/>
      <c r="B21" s="3"/>
      <c r="C21" s="785" t="s">
        <v>1909</v>
      </c>
      <c r="D21" s="0"/>
      <c r="E21" s="0"/>
      <c r="F21" s="0"/>
      <c r="G21" s="0"/>
      <c r="H21" s="0"/>
      <c r="I21" s="0"/>
      <c r="K21" s="0"/>
    </row>
    <row r="22" customFormat="false" ht="12.75" hidden="false" customHeight="true" outlineLevel="0" collapsed="false">
      <c r="A22" s="0"/>
      <c r="B22" s="0"/>
      <c r="C22" s="785" t="s">
        <v>1910</v>
      </c>
      <c r="D22" s="0"/>
      <c r="E22" s="0"/>
      <c r="F22" s="0"/>
      <c r="G22" s="0"/>
      <c r="H22" s="0"/>
      <c r="I22" s="0"/>
      <c r="K22" s="0"/>
    </row>
    <row r="23" customFormat="false" ht="12.75" hidden="false" customHeight="true" outlineLevel="0" collapsed="false">
      <c r="A23" s="0"/>
      <c r="B23" s="0"/>
      <c r="C23" s="785" t="s">
        <v>1911</v>
      </c>
      <c r="D23" s="0"/>
      <c r="E23" s="0"/>
      <c r="F23" s="0"/>
      <c r="G23" s="0"/>
      <c r="H23" s="0"/>
      <c r="I23" s="0"/>
      <c r="K23" s="0"/>
    </row>
    <row r="24" customFormat="false" ht="12.75" hidden="false" customHeight="true" outlineLevel="0" collapsed="false">
      <c r="A24" s="0"/>
      <c r="B24" s="0"/>
      <c r="C24" s="785" t="s">
        <v>1912</v>
      </c>
      <c r="D24" s="0"/>
      <c r="E24" s="0"/>
      <c r="F24" s="0"/>
      <c r="G24" s="0"/>
      <c r="H24" s="0"/>
      <c r="I24" s="0"/>
      <c r="K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K25" s="0"/>
    </row>
  </sheetData>
  <mergeCells count="5">
    <mergeCell ref="C9:C10"/>
    <mergeCell ref="D9:F9"/>
    <mergeCell ref="G9:G10"/>
    <mergeCell ref="H9:J9"/>
    <mergeCell ref="K9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63" width="11.85"/>
    <col collapsed="false" customWidth="true" hidden="false" outlineLevel="0" max="3" min="3" style="785" width="41.56"/>
    <col collapsed="false" customWidth="true" hidden="false" outlineLevel="0" max="12" min="4" style="785" width="8.14"/>
    <col collapsed="false" customWidth="true" hidden="false" outlineLevel="0" max="13" min="13" style="785" width="11.7"/>
    <col collapsed="false" customWidth="false" hidden="false" outlineLevel="0" max="257" min="14" style="785" width="9.14"/>
  </cols>
  <sheetData>
    <row r="1" customFormat="false" ht="12.75" hidden="false" customHeight="true" outlineLevel="0" collapsed="false">
      <c r="C1" s="131"/>
    </row>
    <row r="2" customFormat="false" ht="12.75" hidden="false" customHeight="true" outlineLevel="0" collapsed="false">
      <c r="C2" s="131"/>
    </row>
    <row r="3" customFormat="false" ht="12.75" hidden="false" customHeight="true" outlineLevel="0" collapsed="false">
      <c r="C3" s="131"/>
    </row>
    <row r="4" customFormat="false" ht="12.75" hidden="false" customHeight="true" outlineLevel="0" collapsed="false">
      <c r="C4" s="131"/>
    </row>
    <row r="5" customFormat="false" ht="12.75" hidden="false" customHeight="true" outlineLevel="0" collapsed="false">
      <c r="C5" s="131"/>
    </row>
    <row r="6" customFormat="false" ht="13.5" hidden="false" customHeight="false" outlineLevel="0" collapsed="false">
      <c r="A6" s="80" t="s">
        <v>206</v>
      </c>
      <c r="B6" s="80"/>
      <c r="C6" s="865" t="s">
        <v>1913</v>
      </c>
    </row>
    <row r="9" customFormat="false" ht="12.75" hidden="false" customHeight="true" outlineLevel="0" collapsed="false">
      <c r="C9" s="872" t="s">
        <v>1261</v>
      </c>
      <c r="D9" s="873" t="s">
        <v>1160</v>
      </c>
      <c r="E9" s="873"/>
      <c r="F9" s="873"/>
      <c r="G9" s="873"/>
      <c r="H9" s="873"/>
      <c r="I9" s="873"/>
      <c r="J9" s="874"/>
      <c r="K9" s="873" t="s">
        <v>1262</v>
      </c>
      <c r="L9" s="873"/>
      <c r="M9" s="873" t="s">
        <v>1914</v>
      </c>
    </row>
    <row r="10" customFormat="false" ht="12.75" hidden="false" customHeight="false" outlineLevel="0" collapsed="false">
      <c r="C10" s="872"/>
      <c r="D10" s="873"/>
      <c r="E10" s="873"/>
      <c r="F10" s="873"/>
      <c r="G10" s="873"/>
      <c r="H10" s="873"/>
      <c r="I10" s="873"/>
      <c r="J10" s="875"/>
      <c r="K10" s="873"/>
      <c r="L10" s="873"/>
      <c r="M10" s="873"/>
    </row>
    <row r="11" customFormat="false" ht="12.75" hidden="false" customHeight="true" outlineLevel="0" collapsed="false">
      <c r="C11" s="872"/>
      <c r="D11" s="873" t="s">
        <v>1264</v>
      </c>
      <c r="E11" s="873"/>
      <c r="F11" s="873"/>
      <c r="G11" s="873"/>
      <c r="H11" s="873"/>
      <c r="I11" s="876"/>
      <c r="J11" s="876"/>
      <c r="K11" s="877" t="s">
        <v>1264</v>
      </c>
      <c r="L11" s="877" t="s">
        <v>1265</v>
      </c>
      <c r="M11" s="873"/>
    </row>
    <row r="12" customFormat="false" ht="63.75" hidden="false" customHeight="false" outlineLevel="0" collapsed="false">
      <c r="C12" s="872"/>
      <c r="D12" s="873" t="s">
        <v>1266</v>
      </c>
      <c r="E12" s="873" t="s">
        <v>1267</v>
      </c>
      <c r="F12" s="873" t="s">
        <v>1268</v>
      </c>
      <c r="G12" s="873" t="s">
        <v>1269</v>
      </c>
      <c r="H12" s="873" t="s">
        <v>1270</v>
      </c>
      <c r="I12" s="873" t="s">
        <v>1915</v>
      </c>
      <c r="J12" s="878" t="s">
        <v>1265</v>
      </c>
      <c r="K12" s="877"/>
      <c r="L12" s="877"/>
      <c r="M12" s="873"/>
      <c r="N12" s="879"/>
    </row>
    <row r="13" customFormat="false" ht="25.5" hidden="false" customHeight="false" outlineLevel="0" collapsed="false">
      <c r="A13" s="880"/>
      <c r="B13" s="880" t="s">
        <v>1916</v>
      </c>
      <c r="C13" s="881" t="s">
        <v>1917</v>
      </c>
      <c r="D13" s="389"/>
      <c r="E13" s="389"/>
      <c r="F13" s="389"/>
      <c r="G13" s="389"/>
      <c r="H13" s="389" t="s">
        <v>680</v>
      </c>
      <c r="I13" s="389" t="s">
        <v>680</v>
      </c>
      <c r="J13" s="389" t="s">
        <v>680</v>
      </c>
      <c r="K13" s="389"/>
      <c r="L13" s="389" t="s">
        <v>680</v>
      </c>
      <c r="M13" s="882" t="s">
        <v>680</v>
      </c>
    </row>
    <row r="14" customFormat="false" ht="12.75" hidden="false" customHeight="false" outlineLevel="0" collapsed="false">
      <c r="A14" s="880"/>
      <c r="B14" s="880" t="s">
        <v>1918</v>
      </c>
      <c r="C14" s="881" t="s">
        <v>1275</v>
      </c>
      <c r="D14" s="389"/>
      <c r="E14" s="389" t="s">
        <v>680</v>
      </c>
      <c r="F14" s="389"/>
      <c r="G14" s="389" t="s">
        <v>680</v>
      </c>
      <c r="H14" s="389"/>
      <c r="I14" s="389"/>
      <c r="J14" s="389" t="s">
        <v>680</v>
      </c>
      <c r="K14" s="389"/>
      <c r="L14" s="389" t="s">
        <v>680</v>
      </c>
      <c r="M14" s="882" t="s">
        <v>680</v>
      </c>
      <c r="N14" s="393"/>
    </row>
    <row r="15" customFormat="false" ht="12.75" hidden="false" customHeight="false" outlineLevel="0" collapsed="false">
      <c r="A15" s="880"/>
      <c r="B15" s="880" t="s">
        <v>1919</v>
      </c>
      <c r="C15" s="883" t="s">
        <v>1920</v>
      </c>
      <c r="D15" s="882" t="s">
        <v>680</v>
      </c>
      <c r="E15" s="882" t="s">
        <v>680</v>
      </c>
      <c r="F15" s="882" t="s">
        <v>680</v>
      </c>
      <c r="G15" s="882" t="s">
        <v>680</v>
      </c>
      <c r="H15" s="882" t="s">
        <v>680</v>
      </c>
      <c r="I15" s="882" t="s">
        <v>680</v>
      </c>
      <c r="J15" s="882"/>
      <c r="K15" s="882" t="s">
        <v>680</v>
      </c>
      <c r="L15" s="882"/>
      <c r="M15" s="882" t="s">
        <v>680</v>
      </c>
      <c r="N15" s="393"/>
    </row>
    <row r="16" customFormat="false" ht="13.5" hidden="false" customHeight="false" outlineLevel="0" collapsed="false">
      <c r="A16" s="880"/>
      <c r="B16" s="880" t="s">
        <v>1921</v>
      </c>
      <c r="C16" s="883" t="s">
        <v>1279</v>
      </c>
      <c r="D16" s="884"/>
      <c r="E16" s="884"/>
      <c r="F16" s="884"/>
      <c r="G16" s="884"/>
      <c r="H16" s="884"/>
      <c r="I16" s="884"/>
      <c r="J16" s="884" t="s">
        <v>680</v>
      </c>
      <c r="K16" s="884"/>
      <c r="L16" s="884" t="s">
        <v>680</v>
      </c>
      <c r="M16" s="884"/>
    </row>
    <row r="17" customFormat="false" ht="13.5" hidden="false" customHeight="false" outlineLevel="0" collapsed="false">
      <c r="A17" s="880"/>
      <c r="B17" s="880" t="s">
        <v>1922</v>
      </c>
      <c r="C17" s="885" t="s">
        <v>1281</v>
      </c>
      <c r="D17" s="886"/>
      <c r="E17" s="886"/>
      <c r="F17" s="886"/>
      <c r="G17" s="886"/>
      <c r="H17" s="886"/>
      <c r="I17" s="886"/>
      <c r="J17" s="886"/>
      <c r="K17" s="886"/>
      <c r="L17" s="886"/>
      <c r="M17" s="887"/>
    </row>
    <row r="18" customFormat="false" ht="12.75" hidden="false" customHeight="false" outlineLevel="0" collapsed="false">
      <c r="A18" s="880"/>
      <c r="B18" s="880" t="s">
        <v>1923</v>
      </c>
      <c r="C18" s="888" t="s">
        <v>1283</v>
      </c>
      <c r="D18" s="889"/>
      <c r="E18" s="890" t="s">
        <v>680</v>
      </c>
      <c r="F18" s="890"/>
      <c r="G18" s="890" t="s">
        <v>680</v>
      </c>
      <c r="H18" s="890"/>
      <c r="I18" s="890"/>
      <c r="J18" s="890" t="s">
        <v>680</v>
      </c>
      <c r="K18" s="890"/>
      <c r="L18" s="890" t="s">
        <v>680</v>
      </c>
      <c r="M18" s="890" t="s">
        <v>680</v>
      </c>
    </row>
    <row r="19" customFormat="false" ht="13.5" hidden="false" customHeight="false" outlineLevel="0" collapsed="false">
      <c r="A19" s="880"/>
      <c r="B19" s="880" t="s">
        <v>1924</v>
      </c>
      <c r="C19" s="881" t="s">
        <v>1285</v>
      </c>
      <c r="D19" s="882" t="s">
        <v>680</v>
      </c>
      <c r="E19" s="882" t="s">
        <v>680</v>
      </c>
      <c r="F19" s="882" t="s">
        <v>680</v>
      </c>
      <c r="G19" s="882" t="s">
        <v>680</v>
      </c>
      <c r="H19" s="882" t="s">
        <v>680</v>
      </c>
      <c r="I19" s="882" t="s">
        <v>680</v>
      </c>
      <c r="J19" s="882"/>
      <c r="K19" s="882" t="s">
        <v>680</v>
      </c>
      <c r="L19" s="882"/>
      <c r="M19" s="882" t="s">
        <v>680</v>
      </c>
    </row>
    <row r="20" customFormat="false" ht="13.5" hidden="false" customHeight="false" outlineLevel="0" collapsed="false">
      <c r="A20" s="880"/>
      <c r="B20" s="880" t="s">
        <v>1925</v>
      </c>
      <c r="C20" s="891" t="s">
        <v>1287</v>
      </c>
      <c r="D20" s="886"/>
      <c r="E20" s="886"/>
      <c r="F20" s="886"/>
      <c r="G20" s="886"/>
      <c r="H20" s="886"/>
      <c r="I20" s="886"/>
      <c r="J20" s="886"/>
      <c r="K20" s="886"/>
      <c r="L20" s="886"/>
      <c r="M20" s="892"/>
    </row>
    <row r="21" customFormat="false" ht="12.75" hidden="false" customHeight="false" outlineLevel="0" collapsed="false">
      <c r="A21" s="880"/>
      <c r="B21" s="880" t="s">
        <v>1926</v>
      </c>
      <c r="C21" s="888" t="s">
        <v>1289</v>
      </c>
      <c r="D21" s="889" t="s">
        <v>680</v>
      </c>
      <c r="E21" s="889" t="s">
        <v>680</v>
      </c>
      <c r="F21" s="890" t="s">
        <v>680</v>
      </c>
      <c r="G21" s="890" t="s">
        <v>680</v>
      </c>
      <c r="H21" s="890" t="s">
        <v>680</v>
      </c>
      <c r="I21" s="890" t="s">
        <v>680</v>
      </c>
      <c r="J21" s="890" t="s">
        <v>680</v>
      </c>
      <c r="K21" s="890"/>
      <c r="L21" s="890" t="s">
        <v>680</v>
      </c>
      <c r="M21" s="890" t="s">
        <v>680</v>
      </c>
    </row>
    <row r="22" customFormat="false" ht="12.75" hidden="false" customHeight="false" outlineLevel="0" collapsed="false">
      <c r="A22" s="880"/>
      <c r="B22" s="880" t="s">
        <v>1927</v>
      </c>
      <c r="C22" s="881" t="s">
        <v>1291</v>
      </c>
      <c r="D22" s="882" t="s">
        <v>680</v>
      </c>
      <c r="E22" s="882" t="s">
        <v>680</v>
      </c>
      <c r="F22" s="882" t="s">
        <v>680</v>
      </c>
      <c r="G22" s="882" t="s">
        <v>680</v>
      </c>
      <c r="H22" s="882" t="s">
        <v>680</v>
      </c>
      <c r="I22" s="882" t="s">
        <v>680</v>
      </c>
      <c r="J22" s="882"/>
      <c r="K22" s="882" t="s">
        <v>680</v>
      </c>
      <c r="L22" s="882"/>
      <c r="M22" s="882"/>
    </row>
  </sheetData>
  <mergeCells count="7">
    <mergeCell ref="C9:C12"/>
    <mergeCell ref="D9:I10"/>
    <mergeCell ref="K9:L10"/>
    <mergeCell ref="M9:M12"/>
    <mergeCell ref="D11:H11"/>
    <mergeCell ref="K11:K12"/>
    <mergeCell ref="L11:L12"/>
  </mergeCells>
  <printOptions headings="false" gridLines="false" gridLinesSet="true" horizontalCentered="false" verticalCentered="false"/>
  <pageMargins left="0.75" right="0.6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F1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93" width="14.7"/>
    <col collapsed="false" customWidth="true" hidden="false" outlineLevel="0" max="3" min="3" style="62" width="39.7"/>
    <col collapsed="false" customWidth="true" hidden="false" outlineLevel="0" max="5" min="4" style="62" width="15.28"/>
    <col collapsed="false" customWidth="false" hidden="false" outlineLevel="0" max="257" min="6" style="62" width="9.14"/>
  </cols>
  <sheetData>
    <row r="4" customFormat="false" ht="14.25" hidden="false" customHeight="false" outlineLevel="0" collapsed="false">
      <c r="C4" s="864"/>
    </row>
    <row r="5" customFormat="false" ht="14.25" hidden="false" customHeight="false" outlineLevel="0" collapsed="false">
      <c r="C5" s="864" t="s">
        <v>1928</v>
      </c>
    </row>
    <row r="6" customFormat="false" ht="15" hidden="false" customHeight="true" outlineLevel="0" collapsed="false">
      <c r="C6" s="131"/>
    </row>
    <row r="7" s="406" customFormat="true" ht="13.5" hidden="false" customHeight="false" outlineLevel="0" collapsed="false">
      <c r="A7" s="80" t="s">
        <v>208</v>
      </c>
      <c r="B7" s="80"/>
      <c r="C7" s="406" t="s">
        <v>1929</v>
      </c>
    </row>
    <row r="8" s="406" customFormat="true" ht="3.75" hidden="false" customHeight="true" outlineLevel="0" collapsed="false">
      <c r="A8" s="894"/>
      <c r="B8" s="894"/>
    </row>
    <row r="9" customFormat="false" ht="13.5" hidden="false" customHeight="true" outlineLevel="0" collapsed="false">
      <c r="C9" s="895" t="s">
        <v>1930</v>
      </c>
      <c r="D9" s="896" t="s">
        <v>900</v>
      </c>
      <c r="E9" s="896" t="s">
        <v>901</v>
      </c>
    </row>
    <row r="10" customFormat="false" ht="12.75" hidden="false" customHeight="false" outlineLevel="0" collapsed="false">
      <c r="C10" s="895"/>
      <c r="D10" s="896"/>
      <c r="E10" s="896"/>
    </row>
    <row r="11" customFormat="false" ht="12.75" hidden="false" customHeight="false" outlineLevel="0" collapsed="false">
      <c r="C11" s="897"/>
      <c r="D11" s="898"/>
      <c r="E11" s="899"/>
    </row>
    <row r="12" customFormat="false" ht="15.75" hidden="false" customHeight="true" outlineLevel="0" collapsed="false">
      <c r="A12" s="407"/>
      <c r="B12" s="407"/>
      <c r="C12" s="412" t="s">
        <v>1931</v>
      </c>
      <c r="D12" s="131"/>
      <c r="E12" s="845"/>
    </row>
    <row r="13" customFormat="false" ht="12" hidden="false" customHeight="true" outlineLevel="0" collapsed="false">
      <c r="A13" s="407"/>
      <c r="B13" s="407" t="s">
        <v>1932</v>
      </c>
      <c r="C13" s="412" t="s">
        <v>1933</v>
      </c>
      <c r="D13" s="131"/>
      <c r="E13" s="845"/>
    </row>
    <row r="14" customFormat="false" ht="11.25" hidden="false" customHeight="true" outlineLevel="0" collapsed="false">
      <c r="A14" s="407"/>
      <c r="B14" s="407"/>
      <c r="C14" s="900"/>
      <c r="D14" s="65"/>
      <c r="E14" s="412"/>
    </row>
    <row r="15" customFormat="false" ht="10.5" hidden="false" customHeight="true" outlineLevel="0" collapsed="false">
      <c r="A15" s="407"/>
      <c r="B15" s="407"/>
      <c r="C15" s="412" t="s">
        <v>1934</v>
      </c>
      <c r="D15" s="65"/>
      <c r="E15" s="412"/>
    </row>
    <row r="16" customFormat="false" ht="12" hidden="false" customHeight="true" outlineLevel="0" collapsed="false">
      <c r="A16" s="407"/>
      <c r="B16" s="407" t="s">
        <v>1935</v>
      </c>
      <c r="C16" s="412" t="s">
        <v>1933</v>
      </c>
      <c r="D16" s="65"/>
      <c r="E16" s="412"/>
    </row>
    <row r="17" customFormat="false" ht="9" hidden="false" customHeight="true" outlineLevel="0" collapsed="false">
      <c r="A17" s="407"/>
      <c r="B17" s="407"/>
      <c r="C17" s="412"/>
      <c r="D17" s="65"/>
      <c r="E17" s="412"/>
    </row>
    <row r="18" s="68" customFormat="true" ht="12.75" hidden="false" customHeight="false" outlineLevel="0" collapsed="false">
      <c r="A18" s="407"/>
      <c r="B18" s="901" t="s">
        <v>1936</v>
      </c>
      <c r="C18" s="415" t="s">
        <v>829</v>
      </c>
      <c r="D18" s="902"/>
      <c r="E18" s="902"/>
      <c r="F18" s="84"/>
    </row>
    <row r="19" customFormat="false" ht="12.75" hidden="false" customHeight="false" outlineLevel="0" collapsed="false">
      <c r="C19" s="65"/>
      <c r="D19" s="65"/>
      <c r="E19" s="65"/>
      <c r="F19" s="65"/>
    </row>
  </sheetData>
  <mergeCells count="3">
    <mergeCell ref="C9:C10"/>
    <mergeCell ref="D9:D10"/>
    <mergeCell ref="E9:E10"/>
  </mergeCells>
  <printOptions headings="false" gridLines="false" gridLinesSet="true" horizontalCentered="false" verticalCentered="false"/>
  <pageMargins left="0.370138888888889" right="0.240277777777778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B1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5" width="11.7"/>
    <col collapsed="false" customWidth="true" hidden="false" outlineLevel="0" max="2" min="2" style="785" width="39.56"/>
    <col collapsed="false" customWidth="true" hidden="false" outlineLevel="0" max="5" min="3" style="785" width="11.42"/>
    <col collapsed="false" customWidth="true" hidden="false" outlineLevel="0" max="6" min="6" style="785" width="11.85"/>
    <col collapsed="false" customWidth="true" hidden="false" outlineLevel="0" max="7" min="7" style="785" width="12.42"/>
    <col collapsed="false" customWidth="false" hidden="false" outlineLevel="0" max="257" min="8" style="785" width="9.14"/>
  </cols>
  <sheetData>
    <row r="4" customFormat="false" ht="14.25" hidden="false" customHeight="false" outlineLevel="0" collapsed="false">
      <c r="B4" s="864"/>
    </row>
    <row r="5" customFormat="false" ht="14.25" hidden="false" customHeight="false" outlineLevel="0" collapsed="false">
      <c r="B5" s="864" t="s">
        <v>1937</v>
      </c>
    </row>
    <row r="6" customFormat="false" ht="14.25" hidden="false" customHeight="false" outlineLevel="0" collapsed="false">
      <c r="B6" s="864"/>
    </row>
    <row r="7" customFormat="false" ht="14.25" hidden="false" customHeight="false" outlineLevel="0" collapsed="false">
      <c r="B7" s="864"/>
    </row>
    <row r="8" customFormat="false" ht="13.5" hidden="false" customHeight="false" outlineLevel="0" collapsed="false">
      <c r="A8" s="80" t="s">
        <v>210</v>
      </c>
      <c r="B8" s="865" t="s">
        <v>1938</v>
      </c>
    </row>
    <row r="10" customFormat="false" ht="12.75" hidden="false" customHeight="false" outlineLevel="0" collapsed="false">
      <c r="B10" s="785" t="s">
        <v>193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F23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2" width="11.85"/>
    <col collapsed="false" customWidth="true" hidden="false" outlineLevel="0" max="3" min="3" style="62" width="29.99"/>
    <col collapsed="false" customWidth="true" hidden="false" outlineLevel="0" max="4" min="4" style="62" width="12.42"/>
    <col collapsed="false" customWidth="true" hidden="false" outlineLevel="0" max="5" min="5" style="62" width="12.85"/>
    <col collapsed="false" customWidth="false" hidden="false" outlineLevel="0" max="257" min="6" style="62" width="9.14"/>
  </cols>
  <sheetData>
    <row r="4" customFormat="false" ht="14.25" hidden="false" customHeight="false" outlineLevel="0" collapsed="false">
      <c r="C4" s="405" t="s">
        <v>1940</v>
      </c>
    </row>
    <row r="5" customFormat="false" ht="14.25" hidden="false" customHeight="false" outlineLevel="0" collapsed="false">
      <c r="C5" s="405"/>
    </row>
    <row r="6" customFormat="false" ht="14.25" hidden="false" customHeight="false" outlineLevel="0" collapsed="false">
      <c r="C6" s="405"/>
    </row>
    <row r="7" customFormat="false" ht="13.5" hidden="false" customHeight="false" outlineLevel="0" collapsed="false">
      <c r="A7" s="80" t="s">
        <v>212</v>
      </c>
      <c r="B7" s="80"/>
      <c r="C7" s="406" t="s">
        <v>1941</v>
      </c>
    </row>
    <row r="8" customFormat="false" ht="5.25" hidden="false" customHeight="true" outlineLevel="0" collapsed="false"/>
    <row r="9" customFormat="false" ht="12.75" hidden="false" customHeight="true" outlineLevel="0" collapsed="false">
      <c r="C9" s="903"/>
      <c r="D9" s="873" t="s">
        <v>900</v>
      </c>
      <c r="E9" s="873" t="s">
        <v>901</v>
      </c>
    </row>
    <row r="10" customFormat="false" ht="12.75" hidden="false" customHeight="false" outlineLevel="0" collapsed="false">
      <c r="C10" s="903"/>
      <c r="D10" s="873"/>
      <c r="E10" s="873"/>
    </row>
    <row r="11" customFormat="false" ht="12.75" hidden="false" customHeight="false" outlineLevel="0" collapsed="false">
      <c r="A11" s="410"/>
      <c r="B11" s="410" t="n">
        <v>6623304</v>
      </c>
      <c r="C11" s="904" t="s">
        <v>1352</v>
      </c>
      <c r="D11" s="858"/>
      <c r="E11" s="858"/>
    </row>
    <row r="12" customFormat="false" ht="4.5" hidden="false" customHeight="true" outlineLevel="0" collapsed="false">
      <c r="A12" s="410"/>
      <c r="B12" s="410"/>
      <c r="C12" s="905"/>
      <c r="D12" s="854"/>
      <c r="E12" s="854"/>
    </row>
    <row r="13" customFormat="false" ht="12.75" hidden="false" customHeight="false" outlineLevel="0" collapsed="false">
      <c r="A13" s="410"/>
      <c r="B13" s="410"/>
      <c r="C13" s="906" t="s">
        <v>1353</v>
      </c>
      <c r="D13" s="845"/>
      <c r="E13" s="845"/>
    </row>
    <row r="14" customFormat="false" ht="12.75" hidden="false" customHeight="false" outlineLevel="0" collapsed="false">
      <c r="A14" s="410"/>
      <c r="B14" s="410" t="n">
        <v>6623308</v>
      </c>
      <c r="C14" s="393" t="s">
        <v>1942</v>
      </c>
      <c r="D14" s="394"/>
      <c r="E14" s="394"/>
    </row>
    <row r="15" customFormat="false" ht="12.75" hidden="false" customHeight="false" outlineLevel="0" collapsed="false">
      <c r="A15" s="410"/>
      <c r="B15" s="410" t="n">
        <v>6623312</v>
      </c>
      <c r="C15" s="393" t="s">
        <v>1943</v>
      </c>
      <c r="D15" s="394"/>
      <c r="E15" s="394"/>
    </row>
    <row r="16" customFormat="false" ht="4.5" hidden="false" customHeight="true" outlineLevel="0" collapsed="false">
      <c r="A16" s="410"/>
      <c r="B16" s="410"/>
      <c r="C16" s="905"/>
      <c r="D16" s="854"/>
      <c r="E16" s="854"/>
    </row>
    <row r="17" customFormat="false" ht="12.75" hidden="false" customHeight="false" outlineLevel="0" collapsed="false">
      <c r="A17" s="410"/>
      <c r="B17" s="410"/>
      <c r="C17" s="906" t="s">
        <v>1358</v>
      </c>
      <c r="D17" s="845"/>
      <c r="E17" s="845"/>
    </row>
    <row r="18" customFormat="false" ht="12.75" hidden="false" customHeight="false" outlineLevel="0" collapsed="false">
      <c r="A18" s="410"/>
      <c r="B18" s="410" t="n">
        <v>6623316</v>
      </c>
      <c r="C18" s="393" t="s">
        <v>1944</v>
      </c>
      <c r="D18" s="394"/>
      <c r="E18" s="394"/>
    </row>
    <row r="19" customFormat="false" ht="12.75" hidden="false" customHeight="false" outlineLevel="0" collapsed="false">
      <c r="A19" s="410"/>
      <c r="B19" s="410" t="n">
        <v>6623320</v>
      </c>
      <c r="C19" s="393" t="s">
        <v>1945</v>
      </c>
      <c r="D19" s="394"/>
      <c r="E19" s="394"/>
    </row>
    <row r="20" customFormat="false" ht="7.5" hidden="false" customHeight="true" outlineLevel="0" collapsed="false">
      <c r="A20" s="410"/>
      <c r="B20" s="410"/>
      <c r="C20" s="905"/>
      <c r="D20" s="854"/>
      <c r="E20" s="854"/>
    </row>
    <row r="21" customFormat="false" ht="12.75" hidden="false" customHeight="false" outlineLevel="0" collapsed="false">
      <c r="A21" s="410"/>
      <c r="B21" s="410" t="n">
        <v>6623391</v>
      </c>
      <c r="C21" s="396" t="s">
        <v>1363</v>
      </c>
      <c r="D21" s="396"/>
      <c r="E21" s="396"/>
    </row>
    <row r="22" customFormat="false" ht="12.75" hidden="false" customHeight="false" outlineLevel="0" collapsed="false">
      <c r="A22" s="410"/>
      <c r="B22" s="410" t="n">
        <v>6623399</v>
      </c>
      <c r="C22" s="415" t="s">
        <v>829</v>
      </c>
      <c r="D22" s="415"/>
      <c r="E22" s="415"/>
      <c r="F22" s="907"/>
    </row>
    <row r="23" customFormat="false" ht="12.75" hidden="false" customHeight="false" outlineLevel="0" collapsed="false">
      <c r="C23" s="907"/>
      <c r="D23" s="907"/>
      <c r="E23" s="131"/>
      <c r="F23" s="907"/>
    </row>
  </sheetData>
  <mergeCells count="3">
    <mergeCell ref="C9:C10"/>
    <mergeCell ref="D9:D10"/>
    <mergeCell ref="E9:E10"/>
  </mergeCells>
  <printOptions headings="false" gridLines="false" gridLinesSet="true" horizontalCentered="false" verticalCentered="false"/>
  <pageMargins left="0.5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1.85"/>
    <col collapsed="false" customWidth="true" hidden="false" outlineLevel="0" max="2" min="2" style="62" width="29.99"/>
    <col collapsed="false" customWidth="true" hidden="false" outlineLevel="0" max="3" min="3" style="62" width="12.42"/>
    <col collapsed="false" customWidth="true" hidden="false" outlineLevel="0" max="4" min="4" style="62" width="12.85"/>
    <col collapsed="false" customWidth="false" hidden="false" outlineLevel="0" max="257" min="5" style="62" width="9.14"/>
  </cols>
  <sheetData>
    <row r="4" customFormat="false" ht="14.25" hidden="false" customHeight="false" outlineLevel="0" collapsed="false">
      <c r="B4" s="908" t="s">
        <v>1940</v>
      </c>
    </row>
    <row r="6" customFormat="false" ht="13.5" hidden="false" customHeight="false" outlineLevel="0" collapsed="false">
      <c r="A6" s="80" t="s">
        <v>214</v>
      </c>
      <c r="B6" s="406" t="s">
        <v>19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F1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1.85"/>
    <col collapsed="false" customWidth="true" hidden="false" outlineLevel="0" max="2" min="2" style="62" width="38.28"/>
    <col collapsed="false" customWidth="true" hidden="false" outlineLevel="0" max="6" min="3" style="62" width="11.13"/>
    <col collapsed="false" customWidth="false" hidden="false" outlineLevel="0" max="257" min="7" style="62" width="9.14"/>
  </cols>
  <sheetData>
    <row r="3" customFormat="false" ht="12.75" hidden="false" customHeight="false" outlineLevel="0" collapsed="false">
      <c r="B3" s="68"/>
    </row>
    <row r="4" customFormat="false" ht="15.75" hidden="false" customHeight="true" outlineLevel="0" collapsed="false">
      <c r="B4" s="908" t="s">
        <v>1947</v>
      </c>
    </row>
    <row r="5" customFormat="false" ht="17.25" hidden="false" customHeight="true" outlineLevel="0" collapsed="false">
      <c r="A5" s="80" t="s">
        <v>216</v>
      </c>
      <c r="B5" s="406" t="s">
        <v>1948</v>
      </c>
    </row>
    <row r="6" s="410" customFormat="true" ht="15" hidden="false" customHeight="true" outlineLevel="0" collapsed="false">
      <c r="B6" s="909" t="s">
        <v>912</v>
      </c>
      <c r="C6" s="896" t="s">
        <v>900</v>
      </c>
      <c r="D6" s="896" t="s">
        <v>901</v>
      </c>
      <c r="E6" s="148"/>
      <c r="F6" s="910"/>
    </row>
    <row r="7" s="410" customFormat="true" ht="15" hidden="false" customHeight="true" outlineLevel="0" collapsed="false">
      <c r="B7" s="909"/>
      <c r="C7" s="896"/>
      <c r="D7" s="896"/>
      <c r="E7" s="148"/>
      <c r="F7" s="910"/>
    </row>
    <row r="8" customFormat="false" ht="29.25" hidden="false" customHeight="true" outlineLevel="0" collapsed="false">
      <c r="A8" s="410" t="n">
        <v>6623604</v>
      </c>
      <c r="B8" s="911" t="s">
        <v>1949</v>
      </c>
      <c r="C8" s="413"/>
      <c r="D8" s="413"/>
      <c r="E8" s="785"/>
      <c r="F8" s="785"/>
    </row>
    <row r="9" customFormat="false" ht="19.5" hidden="false" customHeight="true" outlineLevel="0" collapsed="false">
      <c r="A9" s="410" t="n">
        <v>6623610</v>
      </c>
      <c r="B9" s="911" t="s">
        <v>1950</v>
      </c>
      <c r="C9" s="394"/>
      <c r="D9" s="394"/>
      <c r="E9" s="785"/>
      <c r="F9" s="785"/>
    </row>
    <row r="10" customFormat="false" ht="16.5" hidden="false" customHeight="true" outlineLevel="0" collapsed="false">
      <c r="A10" s="410" t="n">
        <v>6623616</v>
      </c>
      <c r="B10" s="911" t="s">
        <v>1951</v>
      </c>
      <c r="C10" s="394"/>
      <c r="D10" s="394"/>
      <c r="E10" s="785"/>
      <c r="F10" s="785"/>
    </row>
    <row r="11" customFormat="false" ht="16.5" hidden="false" customHeight="true" outlineLevel="0" collapsed="false">
      <c r="A11" s="410"/>
      <c r="B11" s="911" t="s">
        <v>1952</v>
      </c>
      <c r="C11" s="394"/>
      <c r="D11" s="394"/>
      <c r="E11" s="785"/>
      <c r="F11" s="785"/>
    </row>
    <row r="12" customFormat="false" ht="16.5" hidden="false" customHeight="true" outlineLevel="0" collapsed="false">
      <c r="A12" s="410" t="n">
        <v>6623624</v>
      </c>
      <c r="B12" s="911" t="s">
        <v>1953</v>
      </c>
      <c r="C12" s="394"/>
      <c r="D12" s="394"/>
      <c r="E12" s="785"/>
      <c r="F12" s="785"/>
    </row>
    <row r="13" customFormat="false" ht="16.5" hidden="false" customHeight="true" outlineLevel="0" collapsed="false">
      <c r="A13" s="410" t="n">
        <v>6623632</v>
      </c>
      <c r="B13" s="911" t="s">
        <v>1954</v>
      </c>
      <c r="C13" s="394"/>
      <c r="D13" s="394"/>
      <c r="E13" s="785"/>
      <c r="F13" s="785"/>
    </row>
    <row r="14" customFormat="false" ht="16.5" hidden="false" customHeight="true" outlineLevel="0" collapsed="false">
      <c r="A14" s="410" t="n">
        <v>6623638</v>
      </c>
      <c r="B14" s="912" t="s">
        <v>1955</v>
      </c>
      <c r="C14" s="394"/>
      <c r="D14" s="394"/>
      <c r="E14" s="785"/>
      <c r="F14" s="785"/>
    </row>
    <row r="15" customFormat="false" ht="4.5" hidden="false" customHeight="true" outlineLevel="0" collapsed="false">
      <c r="A15" s="410"/>
      <c r="B15" s="412"/>
      <c r="C15" s="394"/>
      <c r="D15" s="394"/>
      <c r="E15" s="785"/>
      <c r="F15" s="785"/>
    </row>
    <row r="16" s="68" customFormat="true" ht="16.5" hidden="false" customHeight="true" outlineLevel="0" collapsed="false">
      <c r="A16" s="410" t="n">
        <v>6623699</v>
      </c>
      <c r="B16" s="415" t="s">
        <v>829</v>
      </c>
      <c r="C16" s="396"/>
      <c r="D16" s="396"/>
      <c r="E16" s="131"/>
      <c r="F16" s="131"/>
    </row>
  </sheetData>
  <mergeCells count="4">
    <mergeCell ref="B6:B7"/>
    <mergeCell ref="C6:C7"/>
    <mergeCell ref="D6:D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K1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9" width="12.7"/>
    <col collapsed="false" customWidth="true" hidden="false" outlineLevel="0" max="3" min="3" style="229" width="15.28"/>
    <col collapsed="false" customWidth="true" hidden="false" outlineLevel="0" max="4" min="4" style="229" width="11.42"/>
    <col collapsed="false" customWidth="true" hidden="false" outlineLevel="0" max="5" min="5" style="229" width="11.7"/>
    <col collapsed="false" customWidth="true" hidden="false" outlineLevel="0" max="6" min="6" style="229" width="9.7"/>
    <col collapsed="false" customWidth="true" hidden="false" outlineLevel="0" max="7" min="7" style="229" width="13.14"/>
    <col collapsed="false" customWidth="true" hidden="false" outlineLevel="0" max="8" min="8" style="229" width="23.99"/>
    <col collapsed="false" customWidth="false" hidden="false" outlineLevel="0" max="257" min="9" style="229" width="9.14"/>
  </cols>
  <sheetData>
    <row r="4" customFormat="false" ht="16.5" hidden="false" customHeight="false" outlineLevel="0" collapsed="false">
      <c r="C4" s="328" t="s">
        <v>785</v>
      </c>
    </row>
    <row r="6" customFormat="false" ht="12.75" hidden="false" customHeight="false" outlineLevel="0" collapsed="false">
      <c r="A6" s="231"/>
      <c r="B6" s="231"/>
      <c r="C6" s="329"/>
    </row>
    <row r="8" customFormat="false" ht="12.75" hidden="false" customHeight="false" outlineLevel="0" collapsed="false">
      <c r="A8" s="231" t="s">
        <v>786</v>
      </c>
      <c r="B8" s="231"/>
      <c r="C8" s="329" t="s">
        <v>23</v>
      </c>
    </row>
    <row r="10" customFormat="false" ht="72" hidden="false" customHeight="true" outlineLevel="0" collapsed="false">
      <c r="C10" s="330" t="s">
        <v>787</v>
      </c>
      <c r="D10" s="330" t="s">
        <v>788</v>
      </c>
      <c r="E10" s="330" t="s">
        <v>789</v>
      </c>
      <c r="F10" s="29" t="s">
        <v>790</v>
      </c>
      <c r="G10" s="29" t="s">
        <v>791</v>
      </c>
      <c r="H10" s="29" t="s">
        <v>792</v>
      </c>
    </row>
    <row r="11" customFormat="false" ht="12.75" hidden="false" customHeight="false" outlineLevel="0" collapsed="false">
      <c r="C11" s="330"/>
      <c r="D11" s="330"/>
      <c r="E11" s="330"/>
      <c r="F11" s="29" t="n">
        <v>-4</v>
      </c>
      <c r="G11" s="29"/>
      <c r="H11" s="29"/>
    </row>
    <row r="12" s="3" customFormat="true" ht="35.25" hidden="false" customHeight="true" outlineLevel="0" collapsed="false">
      <c r="A12" s="231"/>
      <c r="B12" s="231" t="s">
        <v>793</v>
      </c>
      <c r="C12" s="331"/>
      <c r="D12" s="331"/>
      <c r="E12" s="331"/>
      <c r="F12" s="331"/>
      <c r="G12" s="331"/>
      <c r="H12" s="331"/>
      <c r="I12" s="229"/>
      <c r="J12" s="229"/>
      <c r="K12" s="229"/>
    </row>
  </sheetData>
  <mergeCells count="6"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39375" right="0.39375" top="0.670138888888889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H28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2" width="11.85"/>
    <col collapsed="false" customWidth="true" hidden="false" outlineLevel="0" max="3" min="3" style="62" width="27.85"/>
    <col collapsed="false" customWidth="true" hidden="false" outlineLevel="0" max="8" min="4" style="62" width="11.13"/>
    <col collapsed="false" customWidth="false" hidden="false" outlineLevel="0" max="257" min="9" style="62" width="9.14"/>
  </cols>
  <sheetData>
    <row r="3" customFormat="false" ht="12.75" hidden="false" customHeight="false" outlineLevel="0" collapsed="false">
      <c r="C3" s="68"/>
    </row>
    <row r="4" customFormat="false" ht="15.75" hidden="false" customHeight="true" outlineLevel="0" collapsed="false">
      <c r="C4" s="908" t="s">
        <v>1947</v>
      </c>
    </row>
    <row r="7" customFormat="false" ht="13.5" hidden="false" customHeight="false" outlineLevel="0" collapsed="false">
      <c r="A7" s="80" t="s">
        <v>218</v>
      </c>
      <c r="B7" s="80"/>
      <c r="C7" s="406" t="s">
        <v>1956</v>
      </c>
    </row>
    <row r="8" customFormat="false" ht="21" hidden="false" customHeight="true" outlineLevel="0" collapsed="false">
      <c r="C8" s="903"/>
      <c r="D8" s="389" t="s">
        <v>1957</v>
      </c>
      <c r="E8" s="389" t="s">
        <v>1958</v>
      </c>
      <c r="F8" s="895" t="s">
        <v>1959</v>
      </c>
      <c r="G8" s="873" t="s">
        <v>829</v>
      </c>
      <c r="H8" s="910"/>
    </row>
    <row r="9" customFormat="false" ht="31.5" hidden="false" customHeight="true" outlineLevel="0" collapsed="false">
      <c r="C9" s="903"/>
      <c r="D9" s="389"/>
      <c r="E9" s="389"/>
      <c r="F9" s="895"/>
      <c r="G9" s="873"/>
      <c r="H9" s="910"/>
    </row>
    <row r="10" customFormat="false" ht="12.75" hidden="false" customHeight="false" outlineLevel="0" collapsed="false">
      <c r="A10" s="410"/>
      <c r="B10" s="410" t="n">
        <v>6623704</v>
      </c>
      <c r="C10" s="904" t="s">
        <v>1352</v>
      </c>
      <c r="D10" s="858"/>
      <c r="E10" s="858"/>
      <c r="F10" s="858"/>
      <c r="G10" s="845"/>
      <c r="H10" s="131"/>
    </row>
    <row r="11" customFormat="false" ht="4.5" hidden="false" customHeight="true" outlineLevel="0" collapsed="false">
      <c r="A11" s="410"/>
      <c r="B11" s="410"/>
      <c r="C11" s="905"/>
      <c r="D11" s="854"/>
      <c r="E11" s="854"/>
      <c r="F11" s="854"/>
      <c r="G11" s="854"/>
      <c r="H11" s="785"/>
    </row>
    <row r="12" customFormat="false" ht="12.75" hidden="false" customHeight="false" outlineLevel="0" collapsed="false">
      <c r="A12" s="410"/>
      <c r="B12" s="410"/>
      <c r="C12" s="906" t="s">
        <v>1353</v>
      </c>
      <c r="D12" s="845"/>
      <c r="E12" s="845"/>
      <c r="F12" s="845"/>
      <c r="G12" s="845"/>
      <c r="H12" s="131"/>
    </row>
    <row r="13" customFormat="false" ht="12.75" hidden="false" customHeight="false" outlineLevel="0" collapsed="false">
      <c r="A13" s="410"/>
      <c r="B13" s="410" t="n">
        <v>6623708</v>
      </c>
      <c r="C13" s="393" t="s">
        <v>1942</v>
      </c>
      <c r="D13" s="394"/>
      <c r="E13" s="394"/>
      <c r="F13" s="394"/>
      <c r="G13" s="394"/>
      <c r="H13" s="785"/>
    </row>
    <row r="14" customFormat="false" ht="12.75" hidden="false" customHeight="false" outlineLevel="0" collapsed="false">
      <c r="A14" s="410"/>
      <c r="B14" s="410"/>
      <c r="C14" s="393" t="s">
        <v>1960</v>
      </c>
      <c r="D14" s="394"/>
      <c r="E14" s="394"/>
      <c r="F14" s="394"/>
      <c r="G14" s="394"/>
      <c r="H14" s="785"/>
    </row>
    <row r="15" customFormat="false" ht="12.75" hidden="false" customHeight="false" outlineLevel="0" collapsed="false">
      <c r="A15" s="410"/>
      <c r="B15" s="410" t="n">
        <v>6623712</v>
      </c>
      <c r="C15" s="393" t="s">
        <v>1961</v>
      </c>
      <c r="D15" s="394"/>
      <c r="E15" s="394"/>
      <c r="F15" s="394"/>
      <c r="G15" s="394"/>
      <c r="H15" s="785"/>
    </row>
    <row r="16" customFormat="false" ht="12.75" hidden="false" customHeight="false" outlineLevel="0" collapsed="false">
      <c r="A16" s="410"/>
      <c r="B16" s="410"/>
      <c r="C16" s="393" t="s">
        <v>1962</v>
      </c>
      <c r="D16" s="394"/>
      <c r="E16" s="394"/>
      <c r="F16" s="394"/>
      <c r="G16" s="394"/>
      <c r="H16" s="785"/>
    </row>
    <row r="17" customFormat="false" ht="12.75" hidden="false" customHeight="false" outlineLevel="0" collapsed="false">
      <c r="A17" s="410"/>
      <c r="B17" s="410" t="n">
        <v>6623716</v>
      </c>
      <c r="C17" s="393" t="s">
        <v>1963</v>
      </c>
      <c r="D17" s="394"/>
      <c r="E17" s="394"/>
      <c r="F17" s="394"/>
      <c r="G17" s="394"/>
      <c r="H17" s="785"/>
    </row>
    <row r="18" customFormat="false" ht="12.75" hidden="false" customHeight="false" outlineLevel="0" collapsed="false">
      <c r="A18" s="410"/>
      <c r="B18" s="410" t="n">
        <v>6623720</v>
      </c>
      <c r="C18" s="393" t="s">
        <v>1964</v>
      </c>
      <c r="D18" s="394"/>
      <c r="E18" s="394"/>
      <c r="F18" s="394"/>
      <c r="G18" s="394"/>
      <c r="H18" s="785"/>
    </row>
    <row r="19" customFormat="false" ht="9" hidden="false" customHeight="true" outlineLevel="0" collapsed="false">
      <c r="A19" s="410"/>
      <c r="B19" s="410"/>
      <c r="C19" s="905"/>
      <c r="D19" s="854"/>
      <c r="E19" s="854"/>
      <c r="F19" s="854"/>
      <c r="G19" s="854"/>
      <c r="H19" s="785"/>
    </row>
    <row r="20" customFormat="false" ht="12.75" hidden="false" customHeight="false" outlineLevel="0" collapsed="false">
      <c r="A20" s="410"/>
      <c r="B20" s="410"/>
      <c r="C20" s="906" t="s">
        <v>1358</v>
      </c>
      <c r="D20" s="394"/>
      <c r="E20" s="394"/>
      <c r="F20" s="394"/>
      <c r="G20" s="394"/>
      <c r="H20" s="785"/>
    </row>
    <row r="21" customFormat="false" ht="12.75" hidden="false" customHeight="false" outlineLevel="0" collapsed="false">
      <c r="A21" s="410"/>
      <c r="B21" s="410" t="n">
        <v>6623724</v>
      </c>
      <c r="C21" s="393" t="s">
        <v>1965</v>
      </c>
      <c r="D21" s="394"/>
      <c r="E21" s="394"/>
      <c r="F21" s="394"/>
      <c r="G21" s="394"/>
      <c r="H21" s="785"/>
    </row>
    <row r="22" customFormat="false" ht="12.75" hidden="false" customHeight="false" outlineLevel="0" collapsed="false">
      <c r="A22" s="410"/>
      <c r="B22" s="410"/>
      <c r="C22" s="393" t="s">
        <v>1966</v>
      </c>
      <c r="D22" s="394"/>
      <c r="E22" s="394"/>
      <c r="F22" s="394"/>
      <c r="G22" s="394"/>
      <c r="H22" s="785"/>
    </row>
    <row r="23" customFormat="false" ht="10.5" hidden="false" customHeight="true" outlineLevel="0" collapsed="false">
      <c r="A23" s="410"/>
      <c r="B23" s="410" t="n">
        <v>6623728</v>
      </c>
      <c r="C23" s="393" t="s">
        <v>1963</v>
      </c>
      <c r="D23" s="394"/>
      <c r="E23" s="394"/>
      <c r="F23" s="394"/>
      <c r="G23" s="394"/>
      <c r="H23" s="785"/>
    </row>
    <row r="24" customFormat="false" ht="12.75" hidden="false" customHeight="false" outlineLevel="0" collapsed="false">
      <c r="A24" s="410"/>
      <c r="B24" s="410" t="n">
        <v>6623732</v>
      </c>
      <c r="C24" s="393" t="s">
        <v>1967</v>
      </c>
      <c r="D24" s="845"/>
      <c r="E24" s="845"/>
      <c r="F24" s="845"/>
      <c r="G24" s="845"/>
      <c r="H24" s="131"/>
    </row>
    <row r="25" customFormat="false" ht="9" hidden="false" customHeight="true" outlineLevel="0" collapsed="false">
      <c r="A25" s="410"/>
      <c r="B25" s="410"/>
      <c r="C25" s="905"/>
      <c r="D25" s="854"/>
      <c r="E25" s="854"/>
      <c r="F25" s="854"/>
      <c r="G25" s="854"/>
      <c r="H25" s="785"/>
    </row>
    <row r="26" customFormat="false" ht="12.75" hidden="false" customHeight="true" outlineLevel="0" collapsed="false">
      <c r="A26" s="410"/>
      <c r="B26" s="410" t="n">
        <v>6623791</v>
      </c>
      <c r="C26" s="396" t="s">
        <v>1363</v>
      </c>
      <c r="D26" s="396"/>
      <c r="E26" s="396"/>
      <c r="F26" s="396"/>
      <c r="G26" s="396"/>
      <c r="H26" s="131"/>
    </row>
    <row r="27" customFormat="false" ht="12.75" hidden="false" customHeight="false" outlineLevel="0" collapsed="false">
      <c r="H27" s="65"/>
    </row>
    <row r="28" customFormat="false" ht="12.75" hidden="false" customHeight="false" outlineLevel="0" collapsed="false">
      <c r="C28" s="785"/>
      <c r="H28" s="65"/>
    </row>
  </sheetData>
  <mergeCells count="6"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H16"/>
  <sheetViews>
    <sheetView showFormulas="false" showGridLines="false" showRowColHeaders="true" showZeros="true" rightToLeft="false" tabSelected="false" showOutlineSymbols="true" defaultGridColor="true" view="normal" topLeftCell="A8" colorId="64" zoomScale="210" zoomScaleNormal="210" zoomScalePageLayoutView="100" workbookViewId="0">
      <selection pane="topLeft" activeCell="F9" activeCellId="0" sqref="F9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1.85"/>
    <col collapsed="false" customWidth="true" hidden="false" outlineLevel="0" max="2" min="2" style="62" width="27.85"/>
    <col collapsed="false" customWidth="true" hidden="false" outlineLevel="0" max="8" min="3" style="62" width="11.13"/>
    <col collapsed="false" customWidth="false" hidden="false" outlineLevel="0" max="257" min="9" style="62" width="9.14"/>
  </cols>
  <sheetData>
    <row r="3" customFormat="false" ht="12.75" hidden="false" customHeight="false" outlineLevel="0" collapsed="false">
      <c r="B3" s="68"/>
    </row>
    <row r="4" customFormat="false" ht="15.75" hidden="false" customHeight="true" outlineLevel="0" collapsed="false">
      <c r="B4" s="908" t="s">
        <v>1947</v>
      </c>
    </row>
    <row r="7" customFormat="false" ht="51" hidden="false" customHeight="true" outlineLevel="0" collapsed="false">
      <c r="A7" s="80" t="s">
        <v>220</v>
      </c>
      <c r="B7" s="913" t="s">
        <v>1968</v>
      </c>
      <c r="C7" s="913"/>
      <c r="D7" s="913"/>
      <c r="E7" s="913"/>
      <c r="F7" s="913"/>
      <c r="G7" s="913"/>
    </row>
    <row r="8" customFormat="false" ht="51" hidden="false" customHeight="true" outlineLevel="0" collapsed="false">
      <c r="A8" s="80"/>
      <c r="B8" s="914"/>
      <c r="C8" s="914" t="s">
        <v>1969</v>
      </c>
      <c r="D8" s="914"/>
      <c r="E8" s="914"/>
      <c r="F8" s="914"/>
      <c r="G8" s="914"/>
    </row>
    <row r="9" customFormat="false" ht="21" hidden="false" customHeight="true" outlineLevel="0" collapsed="false">
      <c r="B9" s="914"/>
      <c r="C9" s="389" t="s">
        <v>1970</v>
      </c>
      <c r="D9" s="389" t="s">
        <v>1136</v>
      </c>
      <c r="E9" s="895" t="s">
        <v>1137</v>
      </c>
      <c r="F9" s="895" t="s">
        <v>1971</v>
      </c>
      <c r="G9" s="873" t="s">
        <v>829</v>
      </c>
      <c r="H9" s="910"/>
    </row>
    <row r="10" customFormat="false" ht="31.5" hidden="false" customHeight="true" outlineLevel="0" collapsed="false">
      <c r="B10" s="914"/>
      <c r="C10" s="389"/>
      <c r="D10" s="389"/>
      <c r="E10" s="895"/>
      <c r="F10" s="895"/>
      <c r="G10" s="873"/>
      <c r="H10" s="910"/>
    </row>
    <row r="11" customFormat="false" ht="12.75" hidden="false" customHeight="false" outlineLevel="0" collapsed="false">
      <c r="A11" s="410" t="n">
        <v>6623804</v>
      </c>
      <c r="B11" s="915" t="s">
        <v>1972</v>
      </c>
      <c r="C11" s="916"/>
      <c r="D11" s="858"/>
      <c r="E11" s="858"/>
      <c r="F11" s="845"/>
      <c r="G11" s="845"/>
      <c r="H11" s="131"/>
    </row>
    <row r="12" customFormat="false" ht="4.5" hidden="false" customHeight="true" outlineLevel="0" collapsed="false">
      <c r="A12" s="410"/>
      <c r="B12" s="854"/>
      <c r="C12" s="917"/>
      <c r="D12" s="854"/>
      <c r="E12" s="854"/>
      <c r="F12" s="854"/>
      <c r="G12" s="854"/>
      <c r="H12" s="785"/>
    </row>
    <row r="13" customFormat="false" ht="13.5" hidden="false" customHeight="false" outlineLevel="0" collapsed="false">
      <c r="A13" s="410" t="n">
        <v>6623842</v>
      </c>
      <c r="B13" s="918" t="s">
        <v>1973</v>
      </c>
      <c r="C13" s="919"/>
      <c r="D13" s="845"/>
      <c r="E13" s="845"/>
      <c r="F13" s="845"/>
      <c r="G13" s="845"/>
      <c r="H13" s="131"/>
    </row>
    <row r="14" customFormat="false" ht="12.75" hidden="false" customHeight="true" outlineLevel="0" collapsed="false">
      <c r="A14" s="410" t="n">
        <v>6623899</v>
      </c>
      <c r="B14" s="920" t="s">
        <v>829</v>
      </c>
      <c r="C14" s="921"/>
      <c r="D14" s="396"/>
      <c r="E14" s="396"/>
      <c r="F14" s="396"/>
      <c r="G14" s="396"/>
      <c r="H14" s="131"/>
    </row>
    <row r="15" customFormat="false" ht="12.75" hidden="false" customHeight="false" outlineLevel="0" collapsed="false">
      <c r="H15" s="65"/>
    </row>
    <row r="16" customFormat="false" ht="12.75" hidden="false" customHeight="false" outlineLevel="0" collapsed="false">
      <c r="B16" s="785"/>
      <c r="H16" s="65"/>
    </row>
  </sheetData>
  <mergeCells count="9">
    <mergeCell ref="B7:G7"/>
    <mergeCell ref="B8:B10"/>
    <mergeCell ref="C8:G8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G1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85"/>
    <col collapsed="false" customWidth="true" hidden="false" outlineLevel="0" max="2" min="2" style="13" width="27.85"/>
    <col collapsed="false" customWidth="true" hidden="false" outlineLevel="0" max="7" min="3" style="13" width="11.13"/>
    <col collapsed="false" customWidth="false" hidden="false" outlineLevel="0" max="257" min="8" style="13" width="9.14"/>
  </cols>
  <sheetData>
    <row r="3" customFormat="false" ht="12.75" hidden="false" customHeight="false" outlineLevel="0" collapsed="false">
      <c r="B3" s="329"/>
    </row>
    <row r="4" customFormat="false" ht="15.75" hidden="false" customHeight="true" outlineLevel="0" collapsed="false">
      <c r="B4" s="922" t="s">
        <v>1947</v>
      </c>
    </row>
    <row r="7" customFormat="false" ht="51" hidden="false" customHeight="true" outlineLevel="0" collapsed="false">
      <c r="A7" s="923" t="s">
        <v>222</v>
      </c>
      <c r="B7" s="924" t="s">
        <v>1974</v>
      </c>
      <c r="C7" s="924"/>
      <c r="D7" s="924"/>
      <c r="E7" s="924"/>
      <c r="F7" s="924"/>
    </row>
    <row r="8" customFormat="false" ht="12.75" hidden="false" customHeight="false" outlineLevel="0" collapsed="false">
      <c r="B8" s="788"/>
      <c r="G8" s="925"/>
    </row>
    <row r="10" customFormat="false" ht="12.75" hidden="false" customHeight="false" outlineLevel="0" collapsed="false">
      <c r="A10" s="13" t="s">
        <v>1975</v>
      </c>
    </row>
  </sheetData>
  <mergeCells count="1">
    <mergeCell ref="B7:F7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G1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1.85"/>
    <col collapsed="false" customWidth="true" hidden="false" outlineLevel="0" max="2" min="2" style="62" width="27.85"/>
    <col collapsed="false" customWidth="true" hidden="false" outlineLevel="0" max="7" min="3" style="62" width="11.13"/>
    <col collapsed="false" customWidth="false" hidden="false" outlineLevel="0" max="257" min="8" style="62" width="9.14"/>
  </cols>
  <sheetData>
    <row r="3" customFormat="false" ht="12.75" hidden="false" customHeight="false" outlineLevel="0" collapsed="false">
      <c r="B3" s="68"/>
    </row>
    <row r="4" customFormat="false" ht="15.75" hidden="false" customHeight="true" outlineLevel="0" collapsed="false">
      <c r="B4" s="908" t="s">
        <v>1947</v>
      </c>
    </row>
    <row r="7" customFormat="false" ht="51" hidden="false" customHeight="true" outlineLevel="0" collapsed="false">
      <c r="A7" s="80" t="s">
        <v>224</v>
      </c>
      <c r="B7" s="914" t="s">
        <v>1976</v>
      </c>
      <c r="C7" s="914"/>
      <c r="D7" s="914"/>
      <c r="E7" s="914"/>
      <c r="F7" s="914"/>
    </row>
    <row r="8" customFormat="false" ht="12.75" hidden="false" customHeight="false" outlineLevel="0" collapsed="false">
      <c r="B8" s="785"/>
      <c r="G8" s="65"/>
    </row>
    <row r="9" customFormat="false" ht="15" hidden="false" customHeight="false" outlineLevel="0" collapsed="false">
      <c r="B9" s="926" t="s">
        <v>1977</v>
      </c>
    </row>
    <row r="10" customFormat="false" ht="15" hidden="false" customHeight="false" outlineLevel="0" collapsed="false">
      <c r="B10" s="926" t="s">
        <v>1978</v>
      </c>
    </row>
    <row r="11" customFormat="false" ht="15" hidden="false" customHeight="false" outlineLevel="0" collapsed="false">
      <c r="B11" s="926" t="s">
        <v>1979</v>
      </c>
    </row>
    <row r="12" customFormat="false" ht="15" hidden="false" customHeight="false" outlineLevel="0" collapsed="false">
      <c r="B12" s="926" t="s">
        <v>1980</v>
      </c>
    </row>
    <row r="13" customFormat="false" ht="15" hidden="false" customHeight="false" outlineLevel="0" collapsed="false">
      <c r="B13" s="926" t="s">
        <v>1981</v>
      </c>
    </row>
    <row r="14" customFormat="false" ht="15" hidden="false" customHeight="false" outlineLevel="0" collapsed="false">
      <c r="B14" s="926" t="s">
        <v>1982</v>
      </c>
    </row>
    <row r="15" customFormat="false" ht="15" hidden="false" customHeight="false" outlineLevel="0" collapsed="false">
      <c r="B15" s="926" t="s">
        <v>1983</v>
      </c>
    </row>
  </sheetData>
  <mergeCells count="1">
    <mergeCell ref="B7:F7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G8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1.85"/>
    <col collapsed="false" customWidth="true" hidden="false" outlineLevel="0" max="2" min="2" style="62" width="27.85"/>
    <col collapsed="false" customWidth="true" hidden="false" outlineLevel="0" max="7" min="3" style="62" width="11.13"/>
    <col collapsed="false" customWidth="false" hidden="false" outlineLevel="0" max="257" min="8" style="62" width="9.14"/>
  </cols>
  <sheetData>
    <row r="3" customFormat="false" ht="12.75" hidden="false" customHeight="false" outlineLevel="0" collapsed="false">
      <c r="B3" s="68"/>
    </row>
    <row r="4" customFormat="false" ht="15.75" hidden="false" customHeight="true" outlineLevel="0" collapsed="false">
      <c r="B4" s="908" t="s">
        <v>1947</v>
      </c>
    </row>
    <row r="7" customFormat="false" ht="51" hidden="false" customHeight="true" outlineLevel="0" collapsed="false">
      <c r="A7" s="80" t="s">
        <v>226</v>
      </c>
      <c r="B7" s="914" t="s">
        <v>1984</v>
      </c>
      <c r="C7" s="914"/>
      <c r="D7" s="914"/>
      <c r="E7" s="914"/>
      <c r="F7" s="914"/>
    </row>
    <row r="8" customFormat="false" ht="12.75" hidden="false" customHeight="false" outlineLevel="0" collapsed="false">
      <c r="B8" s="785"/>
      <c r="G8" s="65"/>
    </row>
  </sheetData>
  <mergeCells count="1">
    <mergeCell ref="B7:F7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1.99"/>
    <col collapsed="false" customWidth="false" hidden="false" outlineLevel="0" max="257" min="2" style="62" width="9.14"/>
  </cols>
  <sheetData>
    <row r="4" customFormat="false" ht="14.25" hidden="false" customHeight="false" outlineLevel="0" collapsed="false">
      <c r="B4" s="908" t="s">
        <v>1985</v>
      </c>
    </row>
    <row r="5" customFormat="false" ht="14.25" hidden="false" customHeight="false" outlineLevel="0" collapsed="false">
      <c r="B5" s="405"/>
    </row>
    <row r="7" customFormat="false" ht="13.5" hidden="false" customHeight="false" outlineLevel="0" collapsed="false">
      <c r="A7" s="80" t="s">
        <v>228</v>
      </c>
      <c r="B7" s="927" t="s">
        <v>1986</v>
      </c>
      <c r="C7" s="927" t="s">
        <v>1987</v>
      </c>
      <c r="D7" s="68"/>
      <c r="E7" s="68"/>
    </row>
    <row r="9" customFormat="false" ht="12.75" hidden="false" customHeight="false" outlineLevel="0" collapsed="false">
      <c r="A9" s="62" t="s">
        <v>19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3" width="11.99"/>
    <col collapsed="false" customWidth="true" hidden="false" outlineLevel="0" max="2" min="2" style="785" width="39.56"/>
    <col collapsed="false" customWidth="true" hidden="false" outlineLevel="0" max="5" min="3" style="785" width="11.99"/>
    <col collapsed="false" customWidth="false" hidden="false" outlineLevel="0" max="257" min="6" style="785" width="9.14"/>
  </cols>
  <sheetData>
    <row r="1" customFormat="false" ht="10.5" hidden="false" customHeight="true" outlineLevel="0" collapsed="false">
      <c r="B1" s="131"/>
    </row>
    <row r="2" customFormat="false" ht="10.5" hidden="false" customHeight="true" outlineLevel="0" collapsed="false">
      <c r="B2" s="131"/>
    </row>
    <row r="3" customFormat="false" ht="10.5" hidden="false" customHeight="true" outlineLevel="0" collapsed="false">
      <c r="B3" s="131"/>
    </row>
    <row r="4" customFormat="false" ht="12.75" hidden="false" customHeight="false" outlineLevel="0" collapsed="false">
      <c r="A4" s="785"/>
      <c r="B4" s="788"/>
    </row>
    <row r="5" customFormat="false" ht="15" hidden="false" customHeight="false" outlineLevel="0" collapsed="false">
      <c r="A5" s="785"/>
      <c r="B5" s="789" t="s">
        <v>1989</v>
      </c>
    </row>
    <row r="6" customFormat="false" ht="15" hidden="false" customHeight="false" outlineLevel="0" collapsed="false">
      <c r="A6" s="785"/>
      <c r="B6" s="789"/>
    </row>
    <row r="7" customFormat="false" ht="12.75" hidden="false" customHeight="false" outlineLevel="0" collapsed="false">
      <c r="B7" s="928"/>
    </row>
    <row r="8" customFormat="false" ht="12.75" hidden="false" customHeight="false" outlineLevel="0" collapsed="false">
      <c r="A8" s="90" t="s">
        <v>230</v>
      </c>
      <c r="B8" s="790" t="s">
        <v>1990</v>
      </c>
    </row>
    <row r="9" customFormat="false" ht="12.75" hidden="false" customHeight="false" outlineLevel="0" collapsed="false">
      <c r="B9" s="928"/>
    </row>
    <row r="10" customFormat="false" ht="12.75" hidden="false" customHeight="false" outlineLevel="0" collapsed="false">
      <c r="B10" s="788" t="s">
        <v>1991</v>
      </c>
    </row>
    <row r="11" customFormat="false" ht="12.75" hidden="false" customHeight="false" outlineLevel="0" collapsed="false">
      <c r="B11" s="788"/>
    </row>
  </sheetData>
  <printOptions headings="false" gridLines="false" gridLinesSet="true" horizontalCentered="false" verticalCentered="false"/>
  <pageMargins left="0.470138888888889" right="0.4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5:F3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10" width="11.99"/>
    <col collapsed="false" customWidth="true" hidden="false" outlineLevel="0" max="3" min="3" style="62" width="40.99"/>
    <col collapsed="false" customWidth="false" hidden="false" outlineLevel="0" max="257" min="4" style="62" width="9.14"/>
  </cols>
  <sheetData>
    <row r="5" customFormat="false" ht="13.5" hidden="false" customHeight="false" outlineLevel="0" collapsed="false">
      <c r="A5" s="90" t="s">
        <v>232</v>
      </c>
      <c r="B5" s="90"/>
      <c r="C5" s="406" t="s">
        <v>1992</v>
      </c>
    </row>
    <row r="6" customFormat="false" ht="5.25" hidden="false" customHeight="true" outlineLevel="0" collapsed="false"/>
    <row r="7" customFormat="false" ht="12.75" hidden="false" customHeight="false" outlineLevel="0" collapsed="false">
      <c r="C7" s="929" t="s">
        <v>1993</v>
      </c>
      <c r="D7" s="929" t="s">
        <v>1994</v>
      </c>
      <c r="E7" s="929" t="s">
        <v>1454</v>
      </c>
    </row>
    <row r="8" customFormat="false" ht="12.75" hidden="false" customHeight="false" outlineLevel="0" collapsed="false">
      <c r="C8" s="930" t="s">
        <v>1995</v>
      </c>
      <c r="D8" s="413"/>
      <c r="E8" s="931"/>
      <c r="F8" s="785"/>
    </row>
    <row r="9" customFormat="false" ht="12.75" hidden="false" customHeight="false" outlineLevel="0" collapsed="false">
      <c r="B9" s="410" t="n">
        <v>6624604</v>
      </c>
      <c r="C9" s="932" t="s">
        <v>1996</v>
      </c>
      <c r="D9" s="394"/>
      <c r="E9" s="933"/>
      <c r="F9" s="785"/>
    </row>
    <row r="10" customFormat="false" ht="12.75" hidden="false" customHeight="false" outlineLevel="0" collapsed="false">
      <c r="B10" s="410" t="n">
        <v>6624608</v>
      </c>
      <c r="C10" s="932" t="s">
        <v>1997</v>
      </c>
      <c r="D10" s="394"/>
      <c r="E10" s="933"/>
      <c r="F10" s="785"/>
    </row>
    <row r="11" customFormat="false" ht="12.75" hidden="false" customHeight="false" outlineLevel="0" collapsed="false">
      <c r="B11" s="410" t="n">
        <v>6624612</v>
      </c>
      <c r="C11" s="932" t="s">
        <v>1998</v>
      </c>
      <c r="D11" s="394"/>
      <c r="E11" s="933"/>
      <c r="F11" s="785"/>
    </row>
    <row r="12" s="68" customFormat="true" ht="12.75" hidden="false" customHeight="false" outlineLevel="0" collapsed="false">
      <c r="A12" s="410"/>
      <c r="B12" s="410" t="n">
        <v>6624619</v>
      </c>
      <c r="C12" s="934" t="s">
        <v>1999</v>
      </c>
      <c r="D12" s="396"/>
      <c r="E12" s="396"/>
      <c r="F12" s="131"/>
    </row>
    <row r="13" customFormat="false" ht="12.75" hidden="false" customHeight="false" outlineLevel="0" collapsed="false">
      <c r="C13" s="935" t="s">
        <v>1353</v>
      </c>
      <c r="D13" s="394"/>
      <c r="E13" s="933"/>
      <c r="F13" s="785"/>
    </row>
    <row r="14" customFormat="false" ht="12.75" hidden="false" customHeight="false" outlineLevel="0" collapsed="false">
      <c r="C14" s="932" t="s">
        <v>2000</v>
      </c>
      <c r="D14" s="394"/>
      <c r="E14" s="933"/>
      <c r="F14" s="785"/>
    </row>
    <row r="15" customFormat="false" ht="12.75" hidden="false" customHeight="false" outlineLevel="0" collapsed="false">
      <c r="C15" s="932" t="s">
        <v>2001</v>
      </c>
      <c r="D15" s="394"/>
      <c r="E15" s="933"/>
      <c r="F15" s="785"/>
    </row>
    <row r="16" customFormat="false" ht="12.75" hidden="false" customHeight="false" outlineLevel="0" collapsed="false">
      <c r="B16" s="410" t="n">
        <v>6624622</v>
      </c>
      <c r="C16" s="932" t="s">
        <v>2002</v>
      </c>
      <c r="D16" s="936"/>
      <c r="E16" s="937"/>
      <c r="F16" s="785"/>
    </row>
    <row r="17" customFormat="false" ht="12.75" hidden="false" customHeight="false" outlineLevel="0" collapsed="false">
      <c r="B17" s="410" t="n">
        <v>6624626</v>
      </c>
      <c r="C17" s="932" t="s">
        <v>2003</v>
      </c>
      <c r="D17" s="936"/>
      <c r="E17" s="937"/>
      <c r="F17" s="785"/>
    </row>
    <row r="18" customFormat="false" ht="12.75" hidden="false" customHeight="false" outlineLevel="0" collapsed="false">
      <c r="B18" s="410" t="n">
        <v>6624628</v>
      </c>
      <c r="C18" s="932" t="s">
        <v>2004</v>
      </c>
      <c r="D18" s="936"/>
      <c r="E18" s="937"/>
      <c r="F18" s="785"/>
    </row>
    <row r="19" customFormat="false" ht="12.75" hidden="false" customHeight="false" outlineLevel="0" collapsed="false">
      <c r="B19" s="410" t="n">
        <v>6624630</v>
      </c>
      <c r="C19" s="932" t="s">
        <v>2005</v>
      </c>
      <c r="D19" s="936"/>
      <c r="E19" s="937"/>
      <c r="F19" s="785"/>
    </row>
    <row r="20" customFormat="false" ht="12.75" hidden="false" customHeight="false" outlineLevel="0" collapsed="false">
      <c r="C20" s="932" t="s">
        <v>2006</v>
      </c>
      <c r="D20" s="394"/>
      <c r="E20" s="933"/>
      <c r="F20" s="785"/>
    </row>
    <row r="21" customFormat="false" ht="12.75" hidden="false" customHeight="false" outlineLevel="0" collapsed="false">
      <c r="B21" s="410" t="n">
        <v>6624634</v>
      </c>
      <c r="C21" s="932" t="s">
        <v>2007</v>
      </c>
      <c r="D21" s="936"/>
      <c r="E21" s="937"/>
      <c r="F21" s="785"/>
    </row>
    <row r="22" customFormat="false" ht="12.75" hidden="false" customHeight="false" outlineLevel="0" collapsed="false">
      <c r="B22" s="410" t="n">
        <v>6624636</v>
      </c>
      <c r="C22" s="932" t="s">
        <v>2008</v>
      </c>
      <c r="D22" s="936"/>
      <c r="E22" s="937"/>
      <c r="F22" s="785"/>
    </row>
    <row r="23" customFormat="false" ht="12.75" hidden="false" customHeight="false" outlineLevel="0" collapsed="false">
      <c r="B23" s="410" t="n">
        <v>6624638</v>
      </c>
      <c r="C23" s="932" t="s">
        <v>2005</v>
      </c>
      <c r="D23" s="936"/>
      <c r="E23" s="937"/>
      <c r="F23" s="785"/>
    </row>
    <row r="24" customFormat="false" ht="12.75" hidden="false" customHeight="false" outlineLevel="0" collapsed="false">
      <c r="B24" s="410" t="n">
        <v>6624642</v>
      </c>
      <c r="C24" s="932" t="s">
        <v>2009</v>
      </c>
      <c r="D24" s="394"/>
      <c r="E24" s="933"/>
      <c r="F24" s="785"/>
    </row>
    <row r="25" customFormat="false" ht="12.75" hidden="false" customHeight="false" outlineLevel="0" collapsed="false">
      <c r="B25" s="410" t="n">
        <v>6624646</v>
      </c>
      <c r="C25" s="938" t="s">
        <v>2010</v>
      </c>
      <c r="D25" s="854"/>
      <c r="E25" s="917"/>
      <c r="F25" s="785"/>
    </row>
    <row r="26" customFormat="false" ht="12.75" hidden="false" customHeight="false" outlineLevel="0" collapsed="false">
      <c r="C26" s="935" t="s">
        <v>1358</v>
      </c>
      <c r="D26" s="394"/>
      <c r="E26" s="933"/>
      <c r="F26" s="785"/>
    </row>
    <row r="27" customFormat="false" ht="12.75" hidden="false" customHeight="false" outlineLevel="0" collapsed="false">
      <c r="B27" s="410" t="n">
        <v>6624650</v>
      </c>
      <c r="C27" s="932" t="s">
        <v>2011</v>
      </c>
      <c r="D27" s="394"/>
      <c r="E27" s="933"/>
      <c r="F27" s="785"/>
    </row>
    <row r="28" customFormat="false" ht="12.75" hidden="false" customHeight="false" outlineLevel="0" collapsed="false">
      <c r="B28" s="410" t="n">
        <v>6624654</v>
      </c>
      <c r="C28" s="932" t="s">
        <v>2012</v>
      </c>
      <c r="D28" s="394"/>
      <c r="E28" s="933"/>
      <c r="F28" s="785"/>
    </row>
    <row r="29" customFormat="false" ht="12.75" hidden="false" customHeight="false" outlineLevel="0" collapsed="false">
      <c r="B29" s="410" t="n">
        <v>6624658</v>
      </c>
      <c r="C29" s="932" t="s">
        <v>2013</v>
      </c>
      <c r="D29" s="394"/>
      <c r="E29" s="933"/>
      <c r="F29" s="785"/>
    </row>
    <row r="30" customFormat="false" ht="12.75" hidden="false" customHeight="false" outlineLevel="0" collapsed="false">
      <c r="B30" s="410" t="n">
        <v>6624662</v>
      </c>
      <c r="C30" s="932" t="s">
        <v>1557</v>
      </c>
      <c r="D30" s="394"/>
      <c r="E30" s="933"/>
      <c r="F30" s="785"/>
    </row>
    <row r="31" customFormat="false" ht="12.75" hidden="false" customHeight="false" outlineLevel="0" collapsed="false">
      <c r="B31" s="410" t="n">
        <v>6624669</v>
      </c>
      <c r="C31" s="934" t="s">
        <v>2014</v>
      </c>
      <c r="D31" s="834"/>
      <c r="E31" s="834"/>
      <c r="F31" s="785"/>
    </row>
    <row r="32" customFormat="false" ht="12.75" hidden="false" customHeight="false" outlineLevel="0" collapsed="false">
      <c r="B32" s="410" t="n">
        <v>6624672</v>
      </c>
      <c r="C32" s="932" t="s">
        <v>2015</v>
      </c>
      <c r="D32" s="394"/>
      <c r="E32" s="933"/>
      <c r="F32" s="785"/>
    </row>
    <row r="33" customFormat="false" ht="12.75" hidden="false" customHeight="false" outlineLevel="0" collapsed="false">
      <c r="C33" s="932" t="s">
        <v>2016</v>
      </c>
      <c r="D33" s="394"/>
      <c r="E33" s="933"/>
      <c r="F33" s="785"/>
    </row>
    <row r="34" customFormat="false" ht="12.75" hidden="false" customHeight="false" outlineLevel="0" collapsed="false">
      <c r="B34" s="410" t="n">
        <v>6624676</v>
      </c>
      <c r="C34" s="932" t="s">
        <v>1996</v>
      </c>
      <c r="D34" s="394"/>
      <c r="E34" s="933"/>
      <c r="F34" s="785"/>
    </row>
    <row r="35" customFormat="false" ht="12.75" hidden="false" customHeight="false" outlineLevel="0" collapsed="false">
      <c r="B35" s="410" t="n">
        <v>6624680</v>
      </c>
      <c r="C35" s="938" t="s">
        <v>1997</v>
      </c>
      <c r="D35" s="854"/>
      <c r="E35" s="917"/>
      <c r="F35" s="785"/>
    </row>
    <row r="36" customFormat="false" ht="12.75" hidden="false" customHeight="false" outlineLevel="0" collapsed="false">
      <c r="D36" s="785"/>
      <c r="E36" s="785"/>
      <c r="F36" s="7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0" width="11.99"/>
    <col collapsed="false" customWidth="true" hidden="false" outlineLevel="0" max="2" min="2" style="62" width="40.99"/>
    <col collapsed="false" customWidth="false" hidden="false" outlineLevel="0" max="257" min="3" style="62" width="9.14"/>
  </cols>
  <sheetData>
    <row r="4" customFormat="false" ht="13.5" hidden="false" customHeight="false" outlineLevel="0" collapsed="false">
      <c r="A4" s="90" t="s">
        <v>234</v>
      </c>
      <c r="B4" s="406" t="s">
        <v>2017</v>
      </c>
    </row>
    <row r="6" customFormat="false" ht="12.75" hidden="false" customHeight="false" outlineLevel="0" collapsed="false">
      <c r="B6" s="62" t="s">
        <v>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3" width="12.28"/>
    <col collapsed="false" customWidth="true" hidden="false" outlineLevel="0" max="2" min="2" style="785" width="23.99"/>
    <col collapsed="false" customWidth="true" hidden="false" outlineLevel="0" max="3" min="3" style="785" width="8.56"/>
    <col collapsed="false" customWidth="true" hidden="false" outlineLevel="0" max="4" min="4" style="785" width="9.56"/>
    <col collapsed="false" customWidth="true" hidden="false" outlineLevel="0" max="6" min="5" style="785" width="10.71"/>
    <col collapsed="false" customWidth="true" hidden="false" outlineLevel="0" max="7" min="7" style="785" width="8.56"/>
    <col collapsed="false" customWidth="false" hidden="false" outlineLevel="0" max="257" min="8" style="785" width="9.14"/>
  </cols>
  <sheetData>
    <row r="4" customFormat="false" ht="12.75" hidden="false" customHeight="false" outlineLevel="0" collapsed="false">
      <c r="A4" s="421" t="s">
        <v>236</v>
      </c>
      <c r="B4" s="790" t="s">
        <v>2019</v>
      </c>
    </row>
    <row r="5" customFormat="false" ht="12.75" hidden="false" customHeight="false" outlineLevel="0" collapsed="false">
      <c r="A5" s="939"/>
      <c r="B5" s="788"/>
    </row>
    <row r="6" customFormat="false" ht="12.75" hidden="false" customHeight="false" outlineLevel="0" collapsed="false">
      <c r="A6" s="939"/>
      <c r="B6" s="788" t="s">
        <v>2020</v>
      </c>
    </row>
    <row r="7" customFormat="false" ht="12.75" hidden="false" customHeight="false" outlineLevel="0" collapsed="false">
      <c r="A7" s="939"/>
      <c r="B7" s="788"/>
    </row>
    <row r="8" customFormat="false" ht="12.75" hidden="false" customHeight="false" outlineLevel="0" collapsed="false">
      <c r="A8" s="939"/>
      <c r="B8" s="788"/>
    </row>
    <row r="9" customFormat="false" ht="12.75" hidden="false" customHeight="false" outlineLevel="0" collapsed="false">
      <c r="A9" s="939"/>
      <c r="B9" s="788"/>
    </row>
    <row r="10" customFormat="false" ht="12.75" hidden="false" customHeight="false" outlineLevel="0" collapsed="false">
      <c r="A10" s="939"/>
      <c r="B10" s="788"/>
    </row>
    <row r="11" customFormat="false" ht="12.75" hidden="false" customHeight="false" outlineLevel="0" collapsed="false">
      <c r="A11" s="939"/>
      <c r="B11" s="788"/>
    </row>
    <row r="12" customFormat="false" ht="12.75" hidden="false" customHeight="false" outlineLevel="0" collapsed="false">
      <c r="A12" s="939"/>
      <c r="B12" s="788"/>
    </row>
    <row r="13" customFormat="false" ht="12.75" hidden="false" customHeight="false" outlineLevel="0" collapsed="false">
      <c r="A13" s="939"/>
      <c r="B13" s="7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8:06:11Z</dcterms:created>
  <dc:creator>M033340</dc:creator>
  <dc:description/>
  <dc:language>en-US</dc:language>
  <cp:lastModifiedBy>Paola Caposeno</cp:lastModifiedBy>
  <cp:lastPrinted>2020-01-17T09:32:57Z</cp:lastPrinted>
  <dcterms:modified xsi:type="dcterms:W3CDTF">2023-03-15T14:19:45Z</dcterms:modified>
  <cp:revision>0</cp:revision>
  <dc:subject/>
  <dc:title/>
</cp:coreProperties>
</file>